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3">
  <si>
    <t xml:space="preserve">中国人民财产保险股份有限公司鞍山市分公司
种植业保险承保公示清单</t>
  </si>
  <si>
    <t xml:space="preserve">岫岩县（市、区）洋河镇（镇）样子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周俊生</t>
  </si>
  <si>
    <t xml:space="preserve">花生</t>
  </si>
  <si>
    <t xml:space="preserve">那堡组</t>
  </si>
  <si>
    <t xml:space="preserve">韩宝全</t>
  </si>
  <si>
    <t xml:space="preserve">周俊华</t>
  </si>
  <si>
    <t xml:space="preserve">李洪路</t>
  </si>
  <si>
    <t xml:space="preserve">李洪生</t>
  </si>
  <si>
    <t xml:space="preserve">那运岁</t>
  </si>
  <si>
    <t xml:space="preserve">李秀芬</t>
  </si>
  <si>
    <t xml:space="preserve">夏广路</t>
  </si>
  <si>
    <t xml:space="preserve">山咀组</t>
  </si>
  <si>
    <t xml:space="preserve">夏广良</t>
  </si>
  <si>
    <t xml:space="preserve">夏连武</t>
  </si>
  <si>
    <t xml:space="preserve">孙德东</t>
  </si>
  <si>
    <t xml:space="preserve">陈福友</t>
  </si>
  <si>
    <t xml:space="preserve">陈福金</t>
  </si>
  <si>
    <t xml:space="preserve">王秀丽</t>
  </si>
  <si>
    <t xml:space="preserve">董俊花</t>
  </si>
  <si>
    <t xml:space="preserve">汪胜辉</t>
  </si>
  <si>
    <t xml:space="preserve">汪盛杰</t>
  </si>
  <si>
    <t xml:space="preserve">王守贤</t>
  </si>
  <si>
    <t xml:space="preserve">王守千</t>
  </si>
  <si>
    <t xml:space="preserve">杜桂华</t>
  </si>
  <si>
    <t xml:space="preserve">栾孝明</t>
  </si>
  <si>
    <t xml:space="preserve">曲塘房组</t>
  </si>
  <si>
    <t xml:space="preserve">曲悦贵</t>
  </si>
  <si>
    <t xml:space="preserve">曲君</t>
  </si>
  <si>
    <t xml:space="preserve">王桂东</t>
  </si>
  <si>
    <t xml:space="preserve">赵运刚</t>
  </si>
  <si>
    <t xml:space="preserve">松树咀组</t>
  </si>
  <si>
    <t xml:space="preserve">杨福海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5" min="13" style="2" width="12.24"/>
    <col collapsed="false" customWidth="false" hidden="false" outlineLevel="0" max="256" min="256" style="2" width="8.99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2.5</v>
      </c>
      <c r="F6" s="26" t="n">
        <f aca="false">E6*20.09</f>
        <v>50.225</v>
      </c>
      <c r="G6" s="27" t="n">
        <f aca="false">F6*0.45</f>
        <v>22.60125</v>
      </c>
      <c r="H6" s="27" t="n">
        <f aca="false">F6*0.32</f>
        <v>16.072</v>
      </c>
      <c r="I6" s="27" t="n">
        <f aca="false">F6*0.01</f>
        <v>0.50225</v>
      </c>
      <c r="J6" s="27" t="n">
        <f aca="false">F6*0.02</f>
        <v>1.0045</v>
      </c>
      <c r="K6" s="27" t="n">
        <f aca="false">F6*0.2</f>
        <v>10.045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4</v>
      </c>
      <c r="F7" s="26" t="n">
        <f aca="false">E7*20.09</f>
        <v>80.36</v>
      </c>
      <c r="G7" s="27" t="n">
        <f aca="false">F7*0.45</f>
        <v>36.162</v>
      </c>
      <c r="H7" s="27" t="n">
        <f aca="false">F7*0.32</f>
        <v>25.7152</v>
      </c>
      <c r="I7" s="27" t="n">
        <f aca="false">F7*0.01</f>
        <v>0.8036</v>
      </c>
      <c r="J7" s="27" t="n">
        <f aca="false">F7*0.02</f>
        <v>1.6072</v>
      </c>
      <c r="K7" s="27" t="n">
        <f aca="false">F7*0.2</f>
        <v>16.072</v>
      </c>
      <c r="L7" s="29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6</v>
      </c>
      <c r="F8" s="26" t="n">
        <f aca="false">E8*20.09</f>
        <v>120.54</v>
      </c>
      <c r="G8" s="27" t="n">
        <f aca="false">F8*0.45</f>
        <v>54.243</v>
      </c>
      <c r="H8" s="27" t="n">
        <f aca="false">F8*0.32</f>
        <v>38.5728</v>
      </c>
      <c r="I8" s="27" t="n">
        <f aca="false">F8*0.01</f>
        <v>1.2054</v>
      </c>
      <c r="J8" s="27" t="n">
        <f aca="false">F8*0.02</f>
        <v>2.4108</v>
      </c>
      <c r="K8" s="27" t="n">
        <f aca="false">F8*0.2</f>
        <v>24.108</v>
      </c>
      <c r="L8" s="29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2</v>
      </c>
      <c r="F9" s="26" t="n">
        <f aca="false">E9*20.09</f>
        <v>241.08</v>
      </c>
      <c r="G9" s="27" t="n">
        <f aca="false">F9*0.45</f>
        <v>108.486</v>
      </c>
      <c r="H9" s="27" t="n">
        <f aca="false">F9*0.32</f>
        <v>77.1456</v>
      </c>
      <c r="I9" s="27" t="n">
        <f aca="false">F9*0.01</f>
        <v>2.4108</v>
      </c>
      <c r="J9" s="27" t="n">
        <f aca="false">F9*0.02</f>
        <v>4.8216</v>
      </c>
      <c r="K9" s="27" t="n">
        <f aca="false">F9*0.2</f>
        <v>48.216</v>
      </c>
      <c r="L9" s="29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</v>
      </c>
      <c r="F10" s="26" t="n">
        <f aca="false">E10*20.09</f>
        <v>20.09</v>
      </c>
      <c r="G10" s="27" t="n">
        <f aca="false">F10*0.45</f>
        <v>9.0405</v>
      </c>
      <c r="H10" s="27" t="n">
        <f aca="false">F10*0.32</f>
        <v>6.4288</v>
      </c>
      <c r="I10" s="27" t="n">
        <f aca="false">F10*0.01</f>
        <v>0.2009</v>
      </c>
      <c r="J10" s="27" t="n">
        <f aca="false">F10*0.02</f>
        <v>0.4018</v>
      </c>
      <c r="K10" s="27" t="n">
        <f aca="false">F10*0.2</f>
        <v>4.018</v>
      </c>
      <c r="L10" s="29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0</v>
      </c>
      <c r="F11" s="26" t="n">
        <f aca="false">E11*20.09</f>
        <v>200.9</v>
      </c>
      <c r="G11" s="27" t="n">
        <f aca="false">F11*0.45</f>
        <v>90.405</v>
      </c>
      <c r="H11" s="27" t="n">
        <f aca="false">F11*0.32</f>
        <v>64.288</v>
      </c>
      <c r="I11" s="27" t="n">
        <f aca="false">F11*0.01</f>
        <v>2.009</v>
      </c>
      <c r="J11" s="27" t="n">
        <f aca="false">F11*0.02</f>
        <v>4.018</v>
      </c>
      <c r="K11" s="27" t="n">
        <f aca="false">F11*0.2</f>
        <v>40.18</v>
      </c>
      <c r="L11" s="29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11</v>
      </c>
      <c r="F12" s="26" t="n">
        <f aca="false">E12*20.09</f>
        <v>220.99</v>
      </c>
      <c r="G12" s="27" t="n">
        <f aca="false">F12*0.45</f>
        <v>99.4455</v>
      </c>
      <c r="H12" s="27" t="n">
        <f aca="false">F12*0.32</f>
        <v>70.7168</v>
      </c>
      <c r="I12" s="27" t="n">
        <f aca="false">F12*0.01</f>
        <v>2.2099</v>
      </c>
      <c r="J12" s="27" t="n">
        <f aca="false">F12*0.02</f>
        <v>4.4198</v>
      </c>
      <c r="K12" s="27" t="n">
        <f aca="false">F12*0.2</f>
        <v>44.198</v>
      </c>
      <c r="L12" s="29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9</v>
      </c>
      <c r="E13" s="25" t="n">
        <v>6</v>
      </c>
      <c r="F13" s="26" t="n">
        <f aca="false">E13*20.09</f>
        <v>120.54</v>
      </c>
      <c r="G13" s="27" t="n">
        <f aca="false">F13*0.45</f>
        <v>54.243</v>
      </c>
      <c r="H13" s="27" t="n">
        <f aca="false">F13*0.32</f>
        <v>38.5728</v>
      </c>
      <c r="I13" s="27" t="n">
        <f aca="false">F13*0.01</f>
        <v>1.2054</v>
      </c>
      <c r="J13" s="27" t="n">
        <f aca="false">F13*0.02</f>
        <v>2.4108</v>
      </c>
      <c r="K13" s="27" t="n">
        <f aca="false">F13*0.2</f>
        <v>24.108</v>
      </c>
      <c r="L13" s="29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9</v>
      </c>
      <c r="E14" s="25" t="n">
        <v>6</v>
      </c>
      <c r="F14" s="26" t="n">
        <f aca="false">E14*20.09</f>
        <v>120.54</v>
      </c>
      <c r="G14" s="27" t="n">
        <f aca="false">F14*0.45</f>
        <v>54.243</v>
      </c>
      <c r="H14" s="27" t="n">
        <f aca="false">F14*0.32</f>
        <v>38.5728</v>
      </c>
      <c r="I14" s="27" t="n">
        <f aca="false">F14*0.01</f>
        <v>1.2054</v>
      </c>
      <c r="J14" s="27" t="n">
        <f aca="false">F14*0.02</f>
        <v>2.4108</v>
      </c>
      <c r="K14" s="27" t="n">
        <f aca="false">F14*0.2</f>
        <v>24.108</v>
      </c>
      <c r="L14" s="29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9</v>
      </c>
      <c r="E15" s="25" t="n">
        <v>5</v>
      </c>
      <c r="F15" s="26" t="n">
        <f aca="false">E15*20.09</f>
        <v>100.45</v>
      </c>
      <c r="G15" s="27" t="n">
        <f aca="false">F15*0.45</f>
        <v>45.2025</v>
      </c>
      <c r="H15" s="27" t="n">
        <f aca="false">F15*0.32</f>
        <v>32.144</v>
      </c>
      <c r="I15" s="27" t="n">
        <f aca="false">F15*0.01</f>
        <v>1.0045</v>
      </c>
      <c r="J15" s="27" t="n">
        <f aca="false">F15*0.02</f>
        <v>2.009</v>
      </c>
      <c r="K15" s="27" t="n">
        <f aca="false">F15*0.2</f>
        <v>20.09</v>
      </c>
      <c r="L15" s="29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9</v>
      </c>
      <c r="E16" s="25" t="n">
        <v>7</v>
      </c>
      <c r="F16" s="26" t="n">
        <f aca="false">E16*20.09</f>
        <v>140.63</v>
      </c>
      <c r="G16" s="27" t="n">
        <f aca="false">F16*0.45</f>
        <v>63.2835</v>
      </c>
      <c r="H16" s="27" t="n">
        <f aca="false">F16*0.32</f>
        <v>45.0016</v>
      </c>
      <c r="I16" s="27" t="n">
        <f aca="false">F16*0.01</f>
        <v>1.4063</v>
      </c>
      <c r="J16" s="27" t="n">
        <f aca="false">F16*0.02</f>
        <v>2.8126</v>
      </c>
      <c r="K16" s="27" t="n">
        <f aca="false">F16*0.2</f>
        <v>28.126</v>
      </c>
      <c r="L16" s="29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9</v>
      </c>
      <c r="E17" s="25" t="n">
        <v>4</v>
      </c>
      <c r="F17" s="26" t="n">
        <f aca="false">E17*20.09</f>
        <v>80.36</v>
      </c>
      <c r="G17" s="27" t="n">
        <f aca="false">F17*0.45</f>
        <v>36.162</v>
      </c>
      <c r="H17" s="27" t="n">
        <f aca="false">F17*0.32</f>
        <v>25.7152</v>
      </c>
      <c r="I17" s="27" t="n">
        <f aca="false">F17*0.01</f>
        <v>0.8036</v>
      </c>
      <c r="J17" s="27" t="n">
        <f aca="false">F17*0.02</f>
        <v>1.6072</v>
      </c>
      <c r="K17" s="27" t="n">
        <f aca="false">F17*0.2</f>
        <v>16.072</v>
      </c>
      <c r="L17" s="29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9</v>
      </c>
      <c r="E18" s="25" t="n">
        <v>8</v>
      </c>
      <c r="F18" s="26" t="n">
        <f aca="false">E18*20.09</f>
        <v>160.72</v>
      </c>
      <c r="G18" s="27" t="n">
        <f aca="false">F18*0.45</f>
        <v>72.324</v>
      </c>
      <c r="H18" s="27" t="n">
        <f aca="false">F18*0.32</f>
        <v>51.4304</v>
      </c>
      <c r="I18" s="27" t="n">
        <f aca="false">F18*0.01</f>
        <v>1.6072</v>
      </c>
      <c r="J18" s="27" t="n">
        <f aca="false">F18*0.02</f>
        <v>3.2144</v>
      </c>
      <c r="K18" s="27" t="n">
        <f aca="false">F18*0.2</f>
        <v>32.144</v>
      </c>
      <c r="L18" s="29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9</v>
      </c>
      <c r="E19" s="25" t="n">
        <v>6</v>
      </c>
      <c r="F19" s="26" t="n">
        <f aca="false">E19*20.09</f>
        <v>120.54</v>
      </c>
      <c r="G19" s="27" t="n">
        <f aca="false">F19*0.45</f>
        <v>54.243</v>
      </c>
      <c r="H19" s="27" t="n">
        <f aca="false">F19*0.32</f>
        <v>38.5728</v>
      </c>
      <c r="I19" s="27" t="n">
        <f aca="false">F19*0.01</f>
        <v>1.2054</v>
      </c>
      <c r="J19" s="27" t="n">
        <f aca="false">F19*0.02</f>
        <v>2.4108</v>
      </c>
      <c r="K19" s="27" t="n">
        <f aca="false">F19*0.2</f>
        <v>24.108</v>
      </c>
      <c r="L19" s="29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9</v>
      </c>
      <c r="E20" s="25" t="n">
        <v>5</v>
      </c>
      <c r="F20" s="26" t="n">
        <f aca="false">E20*20.09</f>
        <v>100.45</v>
      </c>
      <c r="G20" s="27" t="n">
        <f aca="false">F20*0.45</f>
        <v>45.2025</v>
      </c>
      <c r="H20" s="27" t="n">
        <f aca="false">F20*0.32</f>
        <v>32.144</v>
      </c>
      <c r="I20" s="27" t="n">
        <f aca="false">F20*0.01</f>
        <v>1.0045</v>
      </c>
      <c r="J20" s="27" t="n">
        <f aca="false">F20*0.02</f>
        <v>2.009</v>
      </c>
      <c r="K20" s="27" t="n">
        <f aca="false">F20*0.2</f>
        <v>20.09</v>
      </c>
      <c r="L20" s="29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29</v>
      </c>
      <c r="E21" s="25" t="n">
        <v>6</v>
      </c>
      <c r="F21" s="26" t="n">
        <f aca="false">E21*20.09</f>
        <v>120.54</v>
      </c>
      <c r="G21" s="27" t="n">
        <f aca="false">F21*0.45</f>
        <v>54.243</v>
      </c>
      <c r="H21" s="27" t="n">
        <f aca="false">F21*0.32</f>
        <v>38.5728</v>
      </c>
      <c r="I21" s="27" t="n">
        <f aca="false">F21*0.01</f>
        <v>1.2054</v>
      </c>
      <c r="J21" s="27" t="n">
        <f aca="false">F21*0.02</f>
        <v>2.4108</v>
      </c>
      <c r="K21" s="27" t="n">
        <f aca="false">F21*0.2</f>
        <v>24.108</v>
      </c>
      <c r="L21" s="29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29</v>
      </c>
      <c r="E22" s="25" t="n">
        <v>7</v>
      </c>
      <c r="F22" s="26" t="n">
        <f aca="false">E22*20.09</f>
        <v>140.63</v>
      </c>
      <c r="G22" s="27" t="n">
        <f aca="false">F22*0.45</f>
        <v>63.2835</v>
      </c>
      <c r="H22" s="27" t="n">
        <f aca="false">F22*0.32</f>
        <v>45.0016</v>
      </c>
      <c r="I22" s="27" t="n">
        <f aca="false">F22*0.01</f>
        <v>1.4063</v>
      </c>
      <c r="J22" s="27" t="n">
        <f aca="false">F22*0.02</f>
        <v>2.8126</v>
      </c>
      <c r="K22" s="27" t="n">
        <f aca="false">F22*0.2</f>
        <v>28.126</v>
      </c>
      <c r="L22" s="29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29</v>
      </c>
      <c r="E23" s="25" t="n">
        <v>10</v>
      </c>
      <c r="F23" s="26" t="n">
        <f aca="false">E23*20.09</f>
        <v>200.9</v>
      </c>
      <c r="G23" s="27" t="n">
        <f aca="false">F23*0.45</f>
        <v>90.405</v>
      </c>
      <c r="H23" s="27" t="n">
        <f aca="false">F23*0.32</f>
        <v>64.288</v>
      </c>
      <c r="I23" s="27" t="n">
        <f aca="false">F23*0.01</f>
        <v>2.009</v>
      </c>
      <c r="J23" s="27" t="n">
        <f aca="false">F23*0.02</f>
        <v>4.018</v>
      </c>
      <c r="K23" s="27" t="n">
        <f aca="false">F23*0.2</f>
        <v>40.18</v>
      </c>
      <c r="L23" s="29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29</v>
      </c>
      <c r="E24" s="25" t="n">
        <v>3</v>
      </c>
      <c r="F24" s="26" t="n">
        <f aca="false">E24*20.09</f>
        <v>60.27</v>
      </c>
      <c r="G24" s="27" t="n">
        <f aca="false">F24*0.45</f>
        <v>27.1215</v>
      </c>
      <c r="H24" s="27" t="n">
        <f aca="false">F24*0.32</f>
        <v>19.2864</v>
      </c>
      <c r="I24" s="27" t="n">
        <f aca="false">F24*0.01</f>
        <v>0.6027</v>
      </c>
      <c r="J24" s="27" t="n">
        <f aca="false">F24*0.02</f>
        <v>1.2054</v>
      </c>
      <c r="K24" s="27" t="n">
        <f aca="false">F24*0.2</f>
        <v>12.054</v>
      </c>
      <c r="L24" s="29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29</v>
      </c>
      <c r="E25" s="25" t="n">
        <v>9</v>
      </c>
      <c r="F25" s="26" t="n">
        <f aca="false">E25*20.09</f>
        <v>180.81</v>
      </c>
      <c r="G25" s="27" t="n">
        <f aca="false">F25*0.45</f>
        <v>81.3645</v>
      </c>
      <c r="H25" s="27" t="n">
        <f aca="false">F25*0.32</f>
        <v>57.8592</v>
      </c>
      <c r="I25" s="27" t="n">
        <f aca="false">F25*0.01</f>
        <v>1.8081</v>
      </c>
      <c r="J25" s="27" t="n">
        <f aca="false">F25*0.02</f>
        <v>3.6162</v>
      </c>
      <c r="K25" s="27" t="n">
        <f aca="false">F25*0.2</f>
        <v>36.162</v>
      </c>
      <c r="L25" s="29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43</v>
      </c>
      <c r="E26" s="25" t="n">
        <v>12</v>
      </c>
      <c r="F26" s="26" t="n">
        <f aca="false">E26*20.09</f>
        <v>241.08</v>
      </c>
      <c r="G26" s="27" t="n">
        <f aca="false">F26*0.45</f>
        <v>108.486</v>
      </c>
      <c r="H26" s="27" t="n">
        <f aca="false">F26*0.32</f>
        <v>77.1456</v>
      </c>
      <c r="I26" s="27" t="n">
        <f aca="false">F26*0.01</f>
        <v>2.4108</v>
      </c>
      <c r="J26" s="27" t="n">
        <f aca="false">F26*0.02</f>
        <v>4.8216</v>
      </c>
      <c r="K26" s="27" t="n">
        <f aca="false">F26*0.2</f>
        <v>48.216</v>
      </c>
      <c r="L26" s="29"/>
    </row>
    <row r="27" s="21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43</v>
      </c>
      <c r="E27" s="25" t="n">
        <v>2</v>
      </c>
      <c r="F27" s="26" t="n">
        <f aca="false">E27*20.09</f>
        <v>40.18</v>
      </c>
      <c r="G27" s="27" t="n">
        <f aca="false">F27*0.45</f>
        <v>18.081</v>
      </c>
      <c r="H27" s="27" t="n">
        <f aca="false">F27*0.32</f>
        <v>12.8576</v>
      </c>
      <c r="I27" s="27" t="n">
        <f aca="false">F27*0.01</f>
        <v>0.4018</v>
      </c>
      <c r="J27" s="27" t="n">
        <f aca="false">F27*0.02</f>
        <v>0.8036</v>
      </c>
      <c r="K27" s="27" t="n">
        <f aca="false">F27*0.2</f>
        <v>8.036</v>
      </c>
      <c r="L27" s="29"/>
    </row>
    <row r="28" s="21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43</v>
      </c>
      <c r="E28" s="25" t="n">
        <v>8</v>
      </c>
      <c r="F28" s="26" t="n">
        <f aca="false">E28*20.09</f>
        <v>160.72</v>
      </c>
      <c r="G28" s="27" t="n">
        <f aca="false">F28*0.45</f>
        <v>72.324</v>
      </c>
      <c r="H28" s="27" t="n">
        <f aca="false">F28*0.32</f>
        <v>51.4304</v>
      </c>
      <c r="I28" s="27" t="n">
        <f aca="false">F28*0.01</f>
        <v>1.6072</v>
      </c>
      <c r="J28" s="27" t="n">
        <f aca="false">F28*0.02</f>
        <v>3.2144</v>
      </c>
      <c r="K28" s="27" t="n">
        <f aca="false">F28*0.2</f>
        <v>32.144</v>
      </c>
      <c r="L28" s="29"/>
    </row>
    <row r="29" s="21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43</v>
      </c>
      <c r="E29" s="25" t="n">
        <v>6</v>
      </c>
      <c r="F29" s="26" t="n">
        <f aca="false">E29*20.09</f>
        <v>120.54</v>
      </c>
      <c r="G29" s="27" t="n">
        <f aca="false">F29*0.45</f>
        <v>54.243</v>
      </c>
      <c r="H29" s="27" t="n">
        <f aca="false">F29*0.32</f>
        <v>38.5728</v>
      </c>
      <c r="I29" s="27" t="n">
        <f aca="false">F29*0.01</f>
        <v>1.2054</v>
      </c>
      <c r="J29" s="27" t="n">
        <f aca="false">F29*0.02</f>
        <v>2.4108</v>
      </c>
      <c r="K29" s="27" t="n">
        <f aca="false">F29*0.2</f>
        <v>24.108</v>
      </c>
      <c r="L29" s="29"/>
    </row>
    <row r="30" s="21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48</v>
      </c>
      <c r="E30" s="25" t="n">
        <v>20</v>
      </c>
      <c r="F30" s="26" t="n">
        <f aca="false">E30*20.09</f>
        <v>401.8</v>
      </c>
      <c r="G30" s="27" t="n">
        <f aca="false">F30*0.45</f>
        <v>180.81</v>
      </c>
      <c r="H30" s="27" t="n">
        <f aca="false">F30*0.32</f>
        <v>128.576</v>
      </c>
      <c r="I30" s="27" t="n">
        <f aca="false">F30*0.01</f>
        <v>4.018</v>
      </c>
      <c r="J30" s="27" t="n">
        <f aca="false">F30*0.02</f>
        <v>8.036</v>
      </c>
      <c r="K30" s="27" t="n">
        <f aca="false">F30*0.2</f>
        <v>80.36</v>
      </c>
      <c r="L30" s="29"/>
    </row>
    <row r="31" s="21" customFormat="true" ht="13.5" hidden="false" customHeight="true" outlineLevel="0" collapsed="false">
      <c r="A31" s="22" t="n">
        <v>26</v>
      </c>
      <c r="B31" s="23" t="s">
        <v>49</v>
      </c>
      <c r="C31" s="24" t="s">
        <v>20</v>
      </c>
      <c r="D31" s="23" t="s">
        <v>48</v>
      </c>
      <c r="E31" s="25" t="n">
        <v>8</v>
      </c>
      <c r="F31" s="26" t="n">
        <f aca="false">E31*20.09</f>
        <v>160.72</v>
      </c>
      <c r="G31" s="27" t="n">
        <f aca="false">F31*0.45</f>
        <v>72.324</v>
      </c>
      <c r="H31" s="27" t="n">
        <f aca="false">F31*0.32</f>
        <v>51.4304</v>
      </c>
      <c r="I31" s="27" t="n">
        <f aca="false">F31*0.01</f>
        <v>1.6072</v>
      </c>
      <c r="J31" s="27" t="n">
        <f aca="false">F31*0.02</f>
        <v>3.2144</v>
      </c>
      <c r="K31" s="27" t="n">
        <f aca="false">F31*0.2</f>
        <v>32.144</v>
      </c>
      <c r="L31" s="29"/>
    </row>
    <row r="32" s="21" customFormat="true" ht="13.5" hidden="false" customHeight="true" outlineLevel="0" collapsed="false">
      <c r="A32" s="30"/>
      <c r="B32" s="23"/>
      <c r="C32" s="31"/>
      <c r="D32" s="23"/>
      <c r="E32" s="32"/>
      <c r="F32" s="32"/>
      <c r="G32" s="33"/>
      <c r="H32" s="33"/>
      <c r="I32" s="33"/>
      <c r="J32" s="33"/>
      <c r="K32" s="33"/>
      <c r="L32" s="29"/>
    </row>
    <row r="33" s="36" customFormat="true" ht="28.5" hidden="false" customHeight="true" outlineLevel="0" collapsed="false">
      <c r="A33" s="34" t="s">
        <v>50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5"/>
    </row>
    <row r="34" s="36" customFormat="true" ht="26.25" hidden="false" customHeight="true" outlineLevel="0" collapsed="false">
      <c r="A34" s="37" t="s">
        <v>51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5"/>
    </row>
    <row r="35" s="36" customFormat="true" ht="23.25" hidden="false" customHeight="true" outlineLevel="0" collapsed="false">
      <c r="A35" s="37" t="s">
        <v>52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5"/>
    </row>
    <row r="36" s="41" customFormat="true" ht="24" hidden="false" customHeight="true" outlineLevel="0" collapsed="false">
      <c r="A36" s="38"/>
      <c r="B36" s="38"/>
      <c r="C36" s="39"/>
      <c r="D36" s="38"/>
      <c r="E36" s="38"/>
      <c r="F36" s="40"/>
      <c r="G36" s="40"/>
      <c r="H36" s="40"/>
      <c r="I36" s="40"/>
      <c r="J36" s="40"/>
      <c r="K36" s="40"/>
      <c r="L36" s="38"/>
    </row>
    <row r="37" s="41" customFormat="true" ht="24" hidden="false" customHeight="true" outlineLevel="0" collapsed="false">
      <c r="A37" s="38"/>
      <c r="B37" s="38"/>
      <c r="C37" s="38"/>
      <c r="D37" s="38"/>
      <c r="E37" s="38"/>
      <c r="F37" s="42"/>
      <c r="G37" s="42"/>
      <c r="H37" s="42"/>
      <c r="I37" s="42"/>
      <c r="J37" s="42"/>
      <c r="K37" s="42"/>
      <c r="L37" s="43"/>
    </row>
    <row r="38" s="41" customFormat="true" ht="23.25" hidden="false" customHeight="true" outlineLevel="0" collapsed="false">
      <c r="A38" s="44"/>
      <c r="B38" s="43"/>
      <c r="C38" s="43"/>
      <c r="D38" s="43"/>
      <c r="E38" s="43"/>
      <c r="F38" s="45"/>
      <c r="G38" s="45"/>
      <c r="H38" s="45"/>
      <c r="I38" s="45"/>
      <c r="J38" s="45"/>
      <c r="K38" s="45"/>
      <c r="L38" s="43"/>
    </row>
    <row r="39" s="41" customFormat="true" ht="12" hidden="false" customHeight="false" outlineLevel="0" collapsed="false">
      <c r="A39" s="46"/>
      <c r="E39" s="47"/>
      <c r="F39" s="40"/>
      <c r="G39" s="40"/>
      <c r="H39" s="40"/>
      <c r="I39" s="40"/>
      <c r="J39" s="40"/>
      <c r="K39" s="40"/>
    </row>
    <row r="40" s="41" customFormat="true" ht="12" hidden="false" customHeight="false" outlineLevel="0" collapsed="false">
      <c r="A40" s="46"/>
      <c r="E40" s="47"/>
      <c r="F40" s="40"/>
      <c r="G40" s="40"/>
      <c r="H40" s="40"/>
      <c r="I40" s="40"/>
      <c r="J40" s="40"/>
      <c r="K40" s="40"/>
    </row>
    <row r="41" s="41" customFormat="true" ht="12" hidden="false" customHeight="false" outlineLevel="0" collapsed="false">
      <c r="A41" s="46"/>
      <c r="F41" s="40"/>
      <c r="G41" s="40"/>
      <c r="H41" s="40"/>
      <c r="I41" s="40"/>
      <c r="J41" s="40"/>
      <c r="K41" s="40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3:L33"/>
    <mergeCell ref="A34:L34"/>
    <mergeCell ref="A35:L35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dataValidations count="5">
    <dataValidation allowBlank="false" errorStyle="stop" operator="between" showDropDown="false" showErrorMessage="true" showInputMessage="false" sqref="C6:C36 B38:C1035" type="textLength">
      <formula1>2</formula1>
      <formula2>10</formula2>
    </dataValidation>
    <dataValidation allowBlank="true" errorStyle="stop" operator="between" showDropDown="false" showErrorMessage="true" showInputMessage="false" sqref="E4:F4 G5:L32 F33:K36 L37:L1035 D38:E38 D39:D40 F39:K1035" type="none">
      <formula1>0</formula1>
      <formula2>0</formula2>
    </dataValidation>
    <dataValidation allowBlank="false" errorStyle="stop" operator="between" showDropDown="false" showErrorMessage="true" showInputMessage="false" sqref="E39:E40" type="none">
      <formula1>0</formula1>
      <formula2>0</formula2>
    </dataValidation>
    <dataValidation allowBlank="true" errorStyle="stop" operator="between" showDropDown="false" showErrorMessage="true" showInputMessage="false" sqref="A38:A1035" type="whole">
      <formula1>1</formula1>
      <formula2>2000</formula2>
    </dataValidation>
    <dataValidation allowBlank="false" errorStyle="stop" operator="between" prompt="1 男&#10;2 女" showDropDown="false" showErrorMessage="true" showInputMessage="true" sqref="D41:E1035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4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0393</vt:lpwstr>
  </property>
</Properties>
</file>