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98">
  <si>
    <t xml:space="preserve">中国人民财产保险股份有限公司鞍山市分公司
种植业保险承保公示清单</t>
  </si>
  <si>
    <t xml:space="preserve">岫岩县（市、区）杨家堡（镇）夹道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明龙</t>
  </si>
  <si>
    <t xml:space="preserve">玉米</t>
  </si>
  <si>
    <t xml:space="preserve">双岔组</t>
  </si>
  <si>
    <t xml:space="preserve">张明源</t>
  </si>
  <si>
    <t xml:space="preserve">李荣成</t>
  </si>
  <si>
    <t xml:space="preserve">张明兰</t>
  </si>
  <si>
    <t xml:space="preserve">李刚</t>
  </si>
  <si>
    <t xml:space="preserve">李兆良</t>
  </si>
  <si>
    <t xml:space="preserve">陈广辉</t>
  </si>
  <si>
    <t xml:space="preserve">张明富</t>
  </si>
  <si>
    <t xml:space="preserve">高殿亭</t>
  </si>
  <si>
    <t xml:space="preserve">李家堡组</t>
  </si>
  <si>
    <t xml:space="preserve">高殿军</t>
  </si>
  <si>
    <t xml:space="preserve">景香芝</t>
  </si>
  <si>
    <t xml:space="preserve">陈洪森</t>
  </si>
  <si>
    <t xml:space="preserve">陈洪波</t>
  </si>
  <si>
    <t xml:space="preserve">王远明</t>
  </si>
  <si>
    <t xml:space="preserve">小高堡组</t>
  </si>
  <si>
    <t xml:space="preserve">李军</t>
  </si>
  <si>
    <t xml:space="preserve">崔元英</t>
  </si>
  <si>
    <t xml:space="preserve">方长征</t>
  </si>
  <si>
    <t xml:space="preserve">高义庆</t>
  </si>
  <si>
    <t xml:space="preserve">姜振福</t>
  </si>
  <si>
    <t xml:space="preserve">高义荣</t>
  </si>
  <si>
    <t xml:space="preserve">方延德</t>
  </si>
  <si>
    <t xml:space="preserve">崔成有</t>
  </si>
  <si>
    <t xml:space="preserve">方长梅</t>
  </si>
  <si>
    <t xml:space="preserve">姜春田</t>
  </si>
  <si>
    <t xml:space="preserve">高殿文</t>
  </si>
  <si>
    <t xml:space="preserve">刘成久</t>
  </si>
  <si>
    <t xml:space="preserve">张家岚组</t>
  </si>
  <si>
    <t xml:space="preserve">刘为善</t>
  </si>
  <si>
    <t xml:space="preserve">刘忠全</t>
  </si>
  <si>
    <t xml:space="preserve">张显礼</t>
  </si>
  <si>
    <t xml:space="preserve">江艳</t>
  </si>
  <si>
    <t xml:space="preserve">张希平</t>
  </si>
  <si>
    <t xml:space="preserve">刘成普</t>
  </si>
  <si>
    <t xml:space="preserve">张希良</t>
  </si>
  <si>
    <t xml:space="preserve">刘桂全</t>
  </si>
  <si>
    <t xml:space="preserve">张荣茂</t>
  </si>
  <si>
    <t xml:space="preserve">张荣和</t>
  </si>
  <si>
    <t xml:space="preserve">刘成永</t>
  </si>
  <si>
    <t xml:space="preserve">刘崇善</t>
  </si>
  <si>
    <t xml:space="preserve">刘成功</t>
  </si>
  <si>
    <t xml:space="preserve">刚云凤</t>
  </si>
  <si>
    <t xml:space="preserve">菜园组</t>
  </si>
  <si>
    <t xml:space="preserve">张希香</t>
  </si>
  <si>
    <t xml:space="preserve">高淑岩</t>
  </si>
  <si>
    <t xml:space="preserve">李希庆</t>
  </si>
  <si>
    <t xml:space="preserve">李希军</t>
  </si>
  <si>
    <t xml:space="preserve">王宝清</t>
  </si>
  <si>
    <t xml:space="preserve">高殿广</t>
  </si>
  <si>
    <t xml:space="preserve">姜春利</t>
  </si>
  <si>
    <t xml:space="preserve">姜明德</t>
  </si>
  <si>
    <t xml:space="preserve">李桂琴</t>
  </si>
  <si>
    <t xml:space="preserve">高福波</t>
  </si>
  <si>
    <t xml:space="preserve">王宝金</t>
  </si>
  <si>
    <t xml:space="preserve">姜明清</t>
  </si>
  <si>
    <t xml:space="preserve">李迎光</t>
  </si>
  <si>
    <t xml:space="preserve">李迎阳</t>
  </si>
  <si>
    <t xml:space="preserve">李家华</t>
  </si>
  <si>
    <t xml:space="preserve">姜春平</t>
  </si>
  <si>
    <t xml:space="preserve">王宝平</t>
  </si>
  <si>
    <t xml:space="preserve">杨洪礼</t>
  </si>
  <si>
    <t xml:space="preserve">梁家沟组</t>
  </si>
  <si>
    <t xml:space="preserve">刘世华</t>
  </si>
  <si>
    <t xml:space="preserve">陈福连</t>
  </si>
  <si>
    <t xml:space="preserve">高文永</t>
  </si>
  <si>
    <t xml:space="preserve">高文群</t>
  </si>
  <si>
    <t xml:space="preserve">江远</t>
  </si>
  <si>
    <t xml:space="preserve">刘贵清</t>
  </si>
  <si>
    <t xml:space="preserve">李申令</t>
  </si>
  <si>
    <t xml:space="preserve">刘君善</t>
  </si>
  <si>
    <t xml:space="preserve">辛万斗</t>
  </si>
  <si>
    <t xml:space="preserve">李远令</t>
  </si>
  <si>
    <t xml:space="preserve">刘世安</t>
  </si>
  <si>
    <t xml:space="preserve">半截沟组</t>
  </si>
  <si>
    <t xml:space="preserve">高英春</t>
  </si>
  <si>
    <t xml:space="preserve">刘世文</t>
  </si>
  <si>
    <t xml:space="preserve">刘世田</t>
  </si>
  <si>
    <t xml:space="preserve">吴龙岩</t>
  </si>
  <si>
    <t xml:space="preserve">兰永富</t>
  </si>
  <si>
    <t xml:space="preserve">兰永贵</t>
  </si>
  <si>
    <t xml:space="preserve">王胜德</t>
  </si>
  <si>
    <t xml:space="preserve">刘世奎</t>
  </si>
  <si>
    <t xml:space="preserve">寇汝红</t>
  </si>
  <si>
    <t xml:space="preserve">于长洪</t>
  </si>
  <si>
    <t xml:space="preserve">刘世明</t>
  </si>
  <si>
    <t xml:space="preserve">刘兆奇</t>
  </si>
  <si>
    <t xml:space="preserve">刘世军</t>
  </si>
  <si>
    <t xml:space="preserve">吴买运</t>
  </si>
  <si>
    <t xml:space="preserve">于长坤</t>
  </si>
  <si>
    <t xml:space="preserve">刘世权</t>
  </si>
  <si>
    <t xml:space="preserve">吴良运</t>
  </si>
  <si>
    <t xml:space="preserve">曲远胜</t>
  </si>
  <si>
    <t xml:space="preserve">刘世成</t>
  </si>
  <si>
    <t xml:space="preserve">吴龙乙</t>
  </si>
  <si>
    <t xml:space="preserve">刘崇岩</t>
  </si>
  <si>
    <t xml:space="preserve">李绍华</t>
  </si>
  <si>
    <t xml:space="preserve">大高屯组</t>
  </si>
  <si>
    <t xml:space="preserve">高廷春</t>
  </si>
  <si>
    <t xml:space="preserve">高山春</t>
  </si>
  <si>
    <t xml:space="preserve">高贵春</t>
  </si>
  <si>
    <t xml:space="preserve">高壮春</t>
  </si>
  <si>
    <t xml:space="preserve">邹德友</t>
  </si>
  <si>
    <t xml:space="preserve">高洪松</t>
  </si>
  <si>
    <t xml:space="preserve">高洪军</t>
  </si>
  <si>
    <t xml:space="preserve">高林春</t>
  </si>
  <si>
    <t xml:space="preserve">高范春</t>
  </si>
  <si>
    <t xml:space="preserve">吴长华</t>
  </si>
  <si>
    <t xml:space="preserve">高月霞</t>
  </si>
  <si>
    <t xml:space="preserve">高晨</t>
  </si>
  <si>
    <t xml:space="preserve">高铁军</t>
  </si>
  <si>
    <t xml:space="preserve">石碓地组</t>
  </si>
  <si>
    <t xml:space="preserve">高杰春</t>
  </si>
  <si>
    <t xml:space="preserve">高宝春</t>
  </si>
  <si>
    <t xml:space="preserve">高尚春</t>
  </si>
  <si>
    <t xml:space="preserve">姜春福</t>
  </si>
  <si>
    <t xml:space="preserve">高旭春</t>
  </si>
  <si>
    <t xml:space="preserve">高立春</t>
  </si>
  <si>
    <t xml:space="preserve">顾庆</t>
  </si>
  <si>
    <t xml:space="preserve">姜振广</t>
  </si>
  <si>
    <t xml:space="preserve">姜春常</t>
  </si>
  <si>
    <t xml:space="preserve">高大为</t>
  </si>
  <si>
    <t xml:space="preserve">高平春</t>
  </si>
  <si>
    <t xml:space="preserve">姜淑娥</t>
  </si>
  <si>
    <t xml:space="preserve">高文庆</t>
  </si>
  <si>
    <t xml:space="preserve">高文好</t>
  </si>
  <si>
    <t xml:space="preserve">高长春</t>
  </si>
  <si>
    <t xml:space="preserve">吴龙淼</t>
  </si>
  <si>
    <t xml:space="preserve">王成权</t>
  </si>
  <si>
    <t xml:space="preserve">台子组</t>
  </si>
  <si>
    <t xml:space="preserve">王成仁</t>
  </si>
  <si>
    <t xml:space="preserve">周广生</t>
  </si>
  <si>
    <t xml:space="preserve">高湖春</t>
  </si>
  <si>
    <t xml:space="preserve">北山场组</t>
  </si>
  <si>
    <t xml:space="preserve">赵成福</t>
  </si>
  <si>
    <t xml:space="preserve">高洪广</t>
  </si>
  <si>
    <t xml:space="preserve">王凤德</t>
  </si>
  <si>
    <t xml:space="preserve">高洪锡</t>
  </si>
  <si>
    <t xml:space="preserve">王举德</t>
  </si>
  <si>
    <t xml:space="preserve">赵恒林</t>
  </si>
  <si>
    <t xml:space="preserve">高会春</t>
  </si>
  <si>
    <t xml:space="preserve">高洪坤</t>
  </si>
  <si>
    <t xml:space="preserve">高奇春</t>
  </si>
  <si>
    <t xml:space="preserve">高洪伟</t>
  </si>
  <si>
    <t xml:space="preserve">高洪祥</t>
  </si>
  <si>
    <t xml:space="preserve">高晓春</t>
  </si>
  <si>
    <t xml:space="preserve">高迎春</t>
  </si>
  <si>
    <t xml:space="preserve">高茂春</t>
  </si>
  <si>
    <t xml:space="preserve">高凯春</t>
  </si>
  <si>
    <t xml:space="preserve">高广春</t>
  </si>
  <si>
    <t xml:space="preserve">吴来运</t>
  </si>
  <si>
    <t xml:space="preserve">五道岔组</t>
  </si>
  <si>
    <t xml:space="preserve">吴龙福</t>
  </si>
  <si>
    <t xml:space="preserve">张忠兰</t>
  </si>
  <si>
    <t xml:space="preserve">张福成</t>
  </si>
  <si>
    <t xml:space="preserve">于浦源</t>
  </si>
  <si>
    <t xml:space="preserve">王成彬</t>
  </si>
  <si>
    <t xml:space="preserve">王德喜</t>
  </si>
  <si>
    <t xml:space="preserve">王民德</t>
  </si>
  <si>
    <t xml:space="preserve">王祥业</t>
  </si>
  <si>
    <t xml:space="preserve">王福业</t>
  </si>
  <si>
    <t xml:space="preserve">于水源</t>
  </si>
  <si>
    <t xml:space="preserve">于丰源</t>
  </si>
  <si>
    <t xml:space="preserve">杨淑华</t>
  </si>
  <si>
    <t xml:space="preserve">范春和</t>
  </si>
  <si>
    <t xml:space="preserve">卢美清</t>
  </si>
  <si>
    <t xml:space="preserve">高成</t>
  </si>
  <si>
    <t xml:space="preserve">吴龙波</t>
  </si>
  <si>
    <t xml:space="preserve">孙胡龙</t>
  </si>
  <si>
    <t xml:space="preserve">返车岭组</t>
  </si>
  <si>
    <t xml:space="preserve">孙文彬</t>
  </si>
  <si>
    <t xml:space="preserve">高换春</t>
  </si>
  <si>
    <t xml:space="preserve">高洪玉</t>
  </si>
  <si>
    <t xml:space="preserve">潘宏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D174" activeCellId="0" sqref="D17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7.17</v>
      </c>
      <c r="F6" s="26" t="n">
        <f aca="false">E6*53.68</f>
        <v>384.8856</v>
      </c>
      <c r="G6" s="27" t="n">
        <f aca="false">F6*0.45</f>
        <v>173.19852</v>
      </c>
      <c r="H6" s="27" t="n">
        <f aca="false">F6*0.32</f>
        <v>123.163392</v>
      </c>
      <c r="I6" s="27" t="n">
        <f aca="false">F6*0.01</f>
        <v>3.848856</v>
      </c>
      <c r="J6" s="27" t="n">
        <f aca="false">F6*0.02</f>
        <v>7.697712</v>
      </c>
      <c r="K6" s="27" t="n">
        <f aca="false">F6*0.2</f>
        <v>76.9771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3.07</v>
      </c>
      <c r="F7" s="26" t="n">
        <f aca="false">E7*53.68</f>
        <v>164.7976</v>
      </c>
      <c r="G7" s="27" t="n">
        <f aca="false">F7*0.45</f>
        <v>74.15892</v>
      </c>
      <c r="H7" s="27" t="n">
        <f aca="false">F7*0.32</f>
        <v>52.735232</v>
      </c>
      <c r="I7" s="27" t="n">
        <f aca="false">F7*0.01</f>
        <v>1.647976</v>
      </c>
      <c r="J7" s="27" t="n">
        <f aca="false">F7*0.02</f>
        <v>3.295952</v>
      </c>
      <c r="K7" s="27" t="n">
        <f aca="false">F7*0.2</f>
        <v>32.9595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7.17</v>
      </c>
      <c r="F8" s="26" t="n">
        <f aca="false">E8*53.68</f>
        <v>384.8856</v>
      </c>
      <c r="G8" s="27" t="n">
        <f aca="false">F8*0.45</f>
        <v>173.19852</v>
      </c>
      <c r="H8" s="27" t="n">
        <f aca="false">F8*0.32</f>
        <v>123.163392</v>
      </c>
      <c r="I8" s="27" t="n">
        <f aca="false">F8*0.01</f>
        <v>3.848856</v>
      </c>
      <c r="J8" s="27" t="n">
        <f aca="false">F8*0.02</f>
        <v>7.697712</v>
      </c>
      <c r="K8" s="27" t="n">
        <f aca="false">F8*0.2</f>
        <v>76.9771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4.1</v>
      </c>
      <c r="F9" s="26" t="n">
        <f aca="false">E9*53.68</f>
        <v>220.088</v>
      </c>
      <c r="G9" s="27" t="n">
        <f aca="false">F9*0.45</f>
        <v>99.0396</v>
      </c>
      <c r="H9" s="27" t="n">
        <f aca="false">F9*0.32</f>
        <v>70.42816</v>
      </c>
      <c r="I9" s="27" t="n">
        <f aca="false">F9*0.01</f>
        <v>2.20088</v>
      </c>
      <c r="J9" s="27" t="n">
        <f aca="false">F9*0.02</f>
        <v>4.40176</v>
      </c>
      <c r="K9" s="27" t="n">
        <f aca="false">F9*0.2</f>
        <v>44.017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8.2</v>
      </c>
      <c r="F10" s="26" t="n">
        <f aca="false">E10*53.68</f>
        <v>440.176</v>
      </c>
      <c r="G10" s="27" t="n">
        <f aca="false">F10*0.45</f>
        <v>198.0792</v>
      </c>
      <c r="H10" s="27" t="n">
        <f aca="false">F10*0.32</f>
        <v>140.85632</v>
      </c>
      <c r="I10" s="27" t="n">
        <f aca="false">F10*0.01</f>
        <v>4.40176</v>
      </c>
      <c r="J10" s="27" t="n">
        <f aca="false">F10*0.02</f>
        <v>8.80352</v>
      </c>
      <c r="K10" s="27" t="n">
        <f aca="false">F10*0.2</f>
        <v>88.035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4.34</v>
      </c>
      <c r="F11" s="26" t="n">
        <f aca="false">E11*53.68</f>
        <v>769.7712</v>
      </c>
      <c r="G11" s="27" t="n">
        <f aca="false">F11*0.45</f>
        <v>346.39704</v>
      </c>
      <c r="H11" s="27" t="n">
        <f aca="false">F11*0.32</f>
        <v>246.326784</v>
      </c>
      <c r="I11" s="27" t="n">
        <f aca="false">F11*0.01</f>
        <v>7.697712</v>
      </c>
      <c r="J11" s="27" t="n">
        <f aca="false">F11*0.02</f>
        <v>15.395424</v>
      </c>
      <c r="K11" s="27" t="n">
        <f aca="false">F11*0.2</f>
        <v>153.9542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7.17</v>
      </c>
      <c r="F12" s="26" t="n">
        <f aca="false">E12*53.68</f>
        <v>384.8856</v>
      </c>
      <c r="G12" s="27" t="n">
        <f aca="false">F12*0.45</f>
        <v>173.19852</v>
      </c>
      <c r="H12" s="27" t="n">
        <f aca="false">F12*0.32</f>
        <v>123.163392</v>
      </c>
      <c r="I12" s="27" t="n">
        <f aca="false">F12*0.01</f>
        <v>3.848856</v>
      </c>
      <c r="J12" s="27" t="n">
        <f aca="false">F12*0.02</f>
        <v>7.697712</v>
      </c>
      <c r="K12" s="27" t="n">
        <f aca="false">F12*0.2</f>
        <v>76.9771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2.3</v>
      </c>
      <c r="F13" s="26" t="n">
        <f aca="false">E13*53.68</f>
        <v>660.264</v>
      </c>
      <c r="G13" s="27" t="n">
        <f aca="false">F13*0.45</f>
        <v>297.1188</v>
      </c>
      <c r="H13" s="27" t="n">
        <f aca="false">F13*0.32</f>
        <v>211.28448</v>
      </c>
      <c r="I13" s="27" t="n">
        <f aca="false">F13*0.01</f>
        <v>6.60264</v>
      </c>
      <c r="J13" s="27" t="n">
        <f aca="false">F13*0.02</f>
        <v>13.20528</v>
      </c>
      <c r="K13" s="27" t="n">
        <f aca="false">F13*0.2</f>
        <v>132.052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30</v>
      </c>
      <c r="E14" s="25" t="n">
        <v>5.12</v>
      </c>
      <c r="F14" s="26" t="n">
        <f aca="false">E14*53.68</f>
        <v>274.8416</v>
      </c>
      <c r="G14" s="27" t="n">
        <f aca="false">F14*0.45</f>
        <v>123.67872</v>
      </c>
      <c r="H14" s="27" t="n">
        <f aca="false">F14*0.32</f>
        <v>87.949312</v>
      </c>
      <c r="I14" s="27" t="n">
        <f aca="false">F14*0.01</f>
        <v>2.748416</v>
      </c>
      <c r="J14" s="27" t="n">
        <f aca="false">F14*0.02</f>
        <v>5.496832</v>
      </c>
      <c r="K14" s="27" t="n">
        <f aca="false">F14*0.2</f>
        <v>54.9683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30</v>
      </c>
      <c r="E15" s="25" t="n">
        <v>6.52</v>
      </c>
      <c r="F15" s="26" t="n">
        <f aca="false">E15*53.68</f>
        <v>349.9936</v>
      </c>
      <c r="G15" s="27" t="n">
        <f aca="false">F15*0.45</f>
        <v>157.49712</v>
      </c>
      <c r="H15" s="27" t="n">
        <f aca="false">F15*0.32</f>
        <v>111.997952</v>
      </c>
      <c r="I15" s="27" t="n">
        <f aca="false">F15*0.01</f>
        <v>3.499936</v>
      </c>
      <c r="J15" s="27" t="n">
        <f aca="false">F15*0.02</f>
        <v>6.999872</v>
      </c>
      <c r="K15" s="27" t="n">
        <f aca="false">F15*0.2</f>
        <v>69.998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0</v>
      </c>
      <c r="E16" s="25" t="n">
        <v>5.12</v>
      </c>
      <c r="F16" s="26" t="n">
        <f aca="false">E16*53.68</f>
        <v>274.8416</v>
      </c>
      <c r="G16" s="27" t="n">
        <f aca="false">F16*0.45</f>
        <v>123.67872</v>
      </c>
      <c r="H16" s="27" t="n">
        <f aca="false">F16*0.32</f>
        <v>87.949312</v>
      </c>
      <c r="I16" s="27" t="n">
        <f aca="false">F16*0.01</f>
        <v>2.748416</v>
      </c>
      <c r="J16" s="27" t="n">
        <f aca="false">F16*0.02</f>
        <v>5.496832</v>
      </c>
      <c r="K16" s="27" t="n">
        <f aca="false">F16*0.2</f>
        <v>54.9683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30</v>
      </c>
      <c r="E17" s="25" t="n">
        <v>2.79</v>
      </c>
      <c r="F17" s="26" t="n">
        <f aca="false">E17*53.68</f>
        <v>149.7672</v>
      </c>
      <c r="G17" s="27" t="n">
        <f aca="false">F17*0.45</f>
        <v>67.39524</v>
      </c>
      <c r="H17" s="27" t="n">
        <f aca="false">F17*0.32</f>
        <v>47.925504</v>
      </c>
      <c r="I17" s="27" t="n">
        <f aca="false">F17*0.01</f>
        <v>1.497672</v>
      </c>
      <c r="J17" s="27" t="n">
        <f aca="false">F17*0.02</f>
        <v>2.995344</v>
      </c>
      <c r="K17" s="27" t="n">
        <f aca="false">F17*0.2</f>
        <v>29.9534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30</v>
      </c>
      <c r="E18" s="25" t="n">
        <v>9.31</v>
      </c>
      <c r="F18" s="26" t="n">
        <f aca="false">E18*53.68</f>
        <v>499.7608</v>
      </c>
      <c r="G18" s="27" t="n">
        <f aca="false">F18*0.45</f>
        <v>224.89236</v>
      </c>
      <c r="H18" s="27" t="n">
        <f aca="false">F18*0.32</f>
        <v>159.923456</v>
      </c>
      <c r="I18" s="27" t="n">
        <f aca="false">F18*0.01</f>
        <v>4.997608</v>
      </c>
      <c r="J18" s="27" t="n">
        <f aca="false">F18*0.02</f>
        <v>9.995216</v>
      </c>
      <c r="K18" s="27" t="n">
        <f aca="false">F18*0.2</f>
        <v>99.9521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6</v>
      </c>
      <c r="E19" s="25" t="n">
        <v>5.12</v>
      </c>
      <c r="F19" s="26" t="n">
        <f aca="false">E19*53.68</f>
        <v>274.8416</v>
      </c>
      <c r="G19" s="27" t="n">
        <f aca="false">F19*0.45</f>
        <v>123.67872</v>
      </c>
      <c r="H19" s="27" t="n">
        <f aca="false">F19*0.32</f>
        <v>87.949312</v>
      </c>
      <c r="I19" s="27" t="n">
        <f aca="false">F19*0.01</f>
        <v>2.748416</v>
      </c>
      <c r="J19" s="27" t="n">
        <f aca="false">F19*0.02</f>
        <v>5.496832</v>
      </c>
      <c r="K19" s="27" t="n">
        <f aca="false">F19*0.2</f>
        <v>54.9683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6</v>
      </c>
      <c r="E20" s="25" t="n">
        <v>5.12</v>
      </c>
      <c r="F20" s="26" t="n">
        <f aca="false">E20*53.68</f>
        <v>274.8416</v>
      </c>
      <c r="G20" s="27" t="n">
        <f aca="false">F20*0.45</f>
        <v>123.67872</v>
      </c>
      <c r="H20" s="27" t="n">
        <f aca="false">F20*0.32</f>
        <v>87.949312</v>
      </c>
      <c r="I20" s="27" t="n">
        <f aca="false">F20*0.01</f>
        <v>2.748416</v>
      </c>
      <c r="J20" s="27" t="n">
        <f aca="false">F20*0.02</f>
        <v>5.496832</v>
      </c>
      <c r="K20" s="27" t="n">
        <f aca="false">F20*0.2</f>
        <v>54.9683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6</v>
      </c>
      <c r="E21" s="25" t="n">
        <v>5.12</v>
      </c>
      <c r="F21" s="26" t="n">
        <f aca="false">E21*53.68</f>
        <v>274.8416</v>
      </c>
      <c r="G21" s="27" t="n">
        <f aca="false">F21*0.45</f>
        <v>123.67872</v>
      </c>
      <c r="H21" s="27" t="n">
        <f aca="false">F21*0.32</f>
        <v>87.949312</v>
      </c>
      <c r="I21" s="27" t="n">
        <f aca="false">F21*0.01</f>
        <v>2.748416</v>
      </c>
      <c r="J21" s="27" t="n">
        <f aca="false">F21*0.02</f>
        <v>5.496832</v>
      </c>
      <c r="K21" s="27" t="n">
        <f aca="false">F21*0.2</f>
        <v>54.9683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6</v>
      </c>
      <c r="E22" s="25" t="n">
        <v>10.25</v>
      </c>
      <c r="F22" s="26" t="n">
        <f aca="false">E22*53.68</f>
        <v>550.22</v>
      </c>
      <c r="G22" s="27" t="n">
        <f aca="false">F22*0.45</f>
        <v>247.599</v>
      </c>
      <c r="H22" s="27" t="n">
        <f aca="false">F22*0.32</f>
        <v>176.0704</v>
      </c>
      <c r="I22" s="27" t="n">
        <f aca="false">F22*0.01</f>
        <v>5.5022</v>
      </c>
      <c r="J22" s="27" t="n">
        <f aca="false">F22*0.02</f>
        <v>11.0044</v>
      </c>
      <c r="K22" s="27" t="n">
        <f aca="false">F22*0.2</f>
        <v>110.04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6</v>
      </c>
      <c r="E23" s="25" t="n">
        <v>10.25</v>
      </c>
      <c r="F23" s="26" t="n">
        <f aca="false">E23*53.68</f>
        <v>550.22</v>
      </c>
      <c r="G23" s="27" t="n">
        <f aca="false">F23*0.45</f>
        <v>247.599</v>
      </c>
      <c r="H23" s="27" t="n">
        <f aca="false">F23*0.32</f>
        <v>176.0704</v>
      </c>
      <c r="I23" s="27" t="n">
        <f aca="false">F23*0.01</f>
        <v>5.5022</v>
      </c>
      <c r="J23" s="27" t="n">
        <f aca="false">F23*0.02</f>
        <v>11.0044</v>
      </c>
      <c r="K23" s="27" t="n">
        <f aca="false">F23*0.2</f>
        <v>110.04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6</v>
      </c>
      <c r="E24" s="25" t="n">
        <v>5.12</v>
      </c>
      <c r="F24" s="26" t="n">
        <f aca="false">E24*53.68</f>
        <v>274.8416</v>
      </c>
      <c r="G24" s="27" t="n">
        <f aca="false">F24*0.45</f>
        <v>123.67872</v>
      </c>
      <c r="H24" s="27" t="n">
        <f aca="false">F24*0.32</f>
        <v>87.949312</v>
      </c>
      <c r="I24" s="27" t="n">
        <f aca="false">F24*0.01</f>
        <v>2.748416</v>
      </c>
      <c r="J24" s="27" t="n">
        <f aca="false">F24*0.02</f>
        <v>5.496832</v>
      </c>
      <c r="K24" s="27" t="n">
        <f aca="false">F24*0.2</f>
        <v>54.9683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6</v>
      </c>
      <c r="E25" s="25" t="n">
        <v>10.25</v>
      </c>
      <c r="F25" s="26" t="n">
        <f aca="false">E25*53.68</f>
        <v>550.22</v>
      </c>
      <c r="G25" s="27" t="n">
        <f aca="false">F25*0.45</f>
        <v>247.599</v>
      </c>
      <c r="H25" s="27" t="n">
        <f aca="false">F25*0.32</f>
        <v>176.0704</v>
      </c>
      <c r="I25" s="27" t="n">
        <f aca="false">F25*0.01</f>
        <v>5.5022</v>
      </c>
      <c r="J25" s="27" t="n">
        <f aca="false">F25*0.02</f>
        <v>11.0044</v>
      </c>
      <c r="K25" s="27" t="n">
        <f aca="false">F25*0.2</f>
        <v>110.04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6</v>
      </c>
      <c r="E26" s="25" t="n">
        <v>5.12</v>
      </c>
      <c r="F26" s="26" t="n">
        <f aca="false">E26*53.68</f>
        <v>274.8416</v>
      </c>
      <c r="G26" s="27" t="n">
        <f aca="false">F26*0.45</f>
        <v>123.67872</v>
      </c>
      <c r="H26" s="27" t="n">
        <f aca="false">F26*0.32</f>
        <v>87.949312</v>
      </c>
      <c r="I26" s="27" t="n">
        <f aca="false">F26*0.01</f>
        <v>2.748416</v>
      </c>
      <c r="J26" s="27" t="n">
        <f aca="false">F26*0.02</f>
        <v>5.496832</v>
      </c>
      <c r="K26" s="27" t="n">
        <f aca="false">F26*0.2</f>
        <v>54.9683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6</v>
      </c>
      <c r="E27" s="25" t="n">
        <v>10.25</v>
      </c>
      <c r="F27" s="26" t="n">
        <f aca="false">E27*53.68</f>
        <v>550.22</v>
      </c>
      <c r="G27" s="27" t="n">
        <f aca="false">F27*0.45</f>
        <v>247.599</v>
      </c>
      <c r="H27" s="27" t="n">
        <f aca="false">F27*0.32</f>
        <v>176.0704</v>
      </c>
      <c r="I27" s="27" t="n">
        <f aca="false">F27*0.01</f>
        <v>5.5022</v>
      </c>
      <c r="J27" s="27" t="n">
        <f aca="false">F27*0.02</f>
        <v>11.0044</v>
      </c>
      <c r="K27" s="27" t="n">
        <f aca="false">F27*0.2</f>
        <v>110.04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6</v>
      </c>
      <c r="E28" s="25" t="n">
        <v>5.12</v>
      </c>
      <c r="F28" s="26" t="n">
        <f aca="false">E28*53.68</f>
        <v>274.8416</v>
      </c>
      <c r="G28" s="27" t="n">
        <f aca="false">F28*0.45</f>
        <v>123.67872</v>
      </c>
      <c r="H28" s="27" t="n">
        <f aca="false">F28*0.32</f>
        <v>87.949312</v>
      </c>
      <c r="I28" s="27" t="n">
        <f aca="false">F28*0.01</f>
        <v>2.748416</v>
      </c>
      <c r="J28" s="27" t="n">
        <f aca="false">F28*0.02</f>
        <v>5.496832</v>
      </c>
      <c r="K28" s="27" t="n">
        <f aca="false">F28*0.2</f>
        <v>54.9683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6</v>
      </c>
      <c r="E29" s="25" t="n">
        <v>10.25</v>
      </c>
      <c r="F29" s="26" t="n">
        <f aca="false">E29*53.68</f>
        <v>550.22</v>
      </c>
      <c r="G29" s="27" t="n">
        <f aca="false">F29*0.45</f>
        <v>247.599</v>
      </c>
      <c r="H29" s="27" t="n">
        <f aca="false">F29*0.32</f>
        <v>176.0704</v>
      </c>
      <c r="I29" s="27" t="n">
        <f aca="false">F29*0.01</f>
        <v>5.5022</v>
      </c>
      <c r="J29" s="27" t="n">
        <f aca="false">F29*0.02</f>
        <v>11.0044</v>
      </c>
      <c r="K29" s="27" t="n">
        <f aca="false">F29*0.2</f>
        <v>110.04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25</v>
      </c>
      <c r="C30" s="24" t="s">
        <v>20</v>
      </c>
      <c r="D30" s="23" t="s">
        <v>36</v>
      </c>
      <c r="E30" s="25" t="n">
        <v>4.01</v>
      </c>
      <c r="F30" s="26" t="n">
        <f aca="false">E30*53.68</f>
        <v>215.2568</v>
      </c>
      <c r="G30" s="27" t="n">
        <f aca="false">F30*0.45</f>
        <v>96.86556</v>
      </c>
      <c r="H30" s="27" t="n">
        <f aca="false">F30*0.32</f>
        <v>68.882176</v>
      </c>
      <c r="I30" s="27" t="n">
        <f aca="false">F30*0.01</f>
        <v>2.152568</v>
      </c>
      <c r="J30" s="27" t="n">
        <f aca="false">F30*0.02</f>
        <v>4.305136</v>
      </c>
      <c r="K30" s="27" t="n">
        <f aca="false">F30*0.2</f>
        <v>43.051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6</v>
      </c>
      <c r="E31" s="25" t="n">
        <v>5.12</v>
      </c>
      <c r="F31" s="26" t="n">
        <f aca="false">E31*53.68</f>
        <v>274.8416</v>
      </c>
      <c r="G31" s="27" t="n">
        <f aca="false">F31*0.45</f>
        <v>123.67872</v>
      </c>
      <c r="H31" s="27" t="n">
        <f aca="false">F31*0.32</f>
        <v>87.949312</v>
      </c>
      <c r="I31" s="27" t="n">
        <f aca="false">F31*0.01</f>
        <v>2.748416</v>
      </c>
      <c r="J31" s="27" t="n">
        <f aca="false">F31*0.02</f>
        <v>5.496832</v>
      </c>
      <c r="K31" s="27" t="n">
        <f aca="false">F31*0.2</f>
        <v>54.96832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9</v>
      </c>
      <c r="E32" s="25" t="n">
        <v>6.15</v>
      </c>
      <c r="F32" s="26" t="n">
        <f aca="false">E32*53.68</f>
        <v>330.132</v>
      </c>
      <c r="G32" s="27" t="n">
        <f aca="false">F32*0.45</f>
        <v>148.5594</v>
      </c>
      <c r="H32" s="27" t="n">
        <f aca="false">F32*0.32</f>
        <v>105.64224</v>
      </c>
      <c r="I32" s="27" t="n">
        <f aca="false">F32*0.01</f>
        <v>3.30132</v>
      </c>
      <c r="J32" s="27" t="n">
        <f aca="false">F32*0.02</f>
        <v>6.60264</v>
      </c>
      <c r="K32" s="27" t="n">
        <f aca="false">F32*0.2</f>
        <v>66.026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9</v>
      </c>
      <c r="E33" s="25" t="n">
        <v>6.15</v>
      </c>
      <c r="F33" s="26" t="n">
        <f aca="false">E33*53.68</f>
        <v>330.132</v>
      </c>
      <c r="G33" s="27" t="n">
        <f aca="false">F33*0.45</f>
        <v>148.5594</v>
      </c>
      <c r="H33" s="27" t="n">
        <f aca="false">F33*0.32</f>
        <v>105.64224</v>
      </c>
      <c r="I33" s="27" t="n">
        <f aca="false">F33*0.01</f>
        <v>3.30132</v>
      </c>
      <c r="J33" s="27" t="n">
        <f aca="false">F33*0.02</f>
        <v>6.60264</v>
      </c>
      <c r="K33" s="27" t="n">
        <f aca="false">F33*0.2</f>
        <v>66.026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9</v>
      </c>
      <c r="E34" s="25" t="n">
        <v>4.1</v>
      </c>
      <c r="F34" s="26" t="n">
        <f aca="false">E34*53.68</f>
        <v>220.088</v>
      </c>
      <c r="G34" s="27" t="n">
        <f aca="false">F34*0.45</f>
        <v>99.0396</v>
      </c>
      <c r="H34" s="27" t="n">
        <f aca="false">F34*0.32</f>
        <v>70.42816</v>
      </c>
      <c r="I34" s="27" t="n">
        <f aca="false">F34*0.01</f>
        <v>2.20088</v>
      </c>
      <c r="J34" s="27" t="n">
        <f aca="false">F34*0.02</f>
        <v>4.40176</v>
      </c>
      <c r="K34" s="27" t="n">
        <f aca="false">F34*0.2</f>
        <v>44.017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9</v>
      </c>
      <c r="E35" s="25" t="n">
        <v>7.45</v>
      </c>
      <c r="F35" s="26" t="n">
        <f aca="false">E35*53.68</f>
        <v>399.916</v>
      </c>
      <c r="G35" s="27" t="n">
        <f aca="false">F35*0.45</f>
        <v>179.9622</v>
      </c>
      <c r="H35" s="27" t="n">
        <f aca="false">F35*0.32</f>
        <v>127.97312</v>
      </c>
      <c r="I35" s="27" t="n">
        <f aca="false">F35*0.01</f>
        <v>3.99916</v>
      </c>
      <c r="J35" s="27" t="n">
        <f aca="false">F35*0.02</f>
        <v>7.99832</v>
      </c>
      <c r="K35" s="27" t="n">
        <f aca="false">F35*0.2</f>
        <v>79.983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9</v>
      </c>
      <c r="E36" s="25" t="n">
        <v>6.15</v>
      </c>
      <c r="F36" s="26" t="n">
        <f aca="false">E36*53.68</f>
        <v>330.132</v>
      </c>
      <c r="G36" s="27" t="n">
        <f aca="false">F36*0.45</f>
        <v>148.5594</v>
      </c>
      <c r="H36" s="27" t="n">
        <f aca="false">F36*0.32</f>
        <v>105.64224</v>
      </c>
      <c r="I36" s="27" t="n">
        <f aca="false">F36*0.01</f>
        <v>3.30132</v>
      </c>
      <c r="J36" s="27" t="n">
        <f aca="false">F36*0.02</f>
        <v>6.60264</v>
      </c>
      <c r="K36" s="27" t="n">
        <f aca="false">F36*0.2</f>
        <v>66.026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9</v>
      </c>
      <c r="E37" s="25" t="n">
        <v>6.15</v>
      </c>
      <c r="F37" s="26" t="n">
        <f aca="false">E37*53.68</f>
        <v>330.132</v>
      </c>
      <c r="G37" s="27" t="n">
        <f aca="false">F37*0.45</f>
        <v>148.5594</v>
      </c>
      <c r="H37" s="27" t="n">
        <f aca="false">F37*0.32</f>
        <v>105.64224</v>
      </c>
      <c r="I37" s="27" t="n">
        <f aca="false">F37*0.01</f>
        <v>3.30132</v>
      </c>
      <c r="J37" s="27" t="n">
        <f aca="false">F37*0.02</f>
        <v>6.60264</v>
      </c>
      <c r="K37" s="27" t="n">
        <f aca="false">F37*0.2</f>
        <v>66.026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9</v>
      </c>
      <c r="E38" s="25" t="n">
        <v>6.15</v>
      </c>
      <c r="F38" s="26" t="n">
        <f aca="false">E38*53.68</f>
        <v>330.132</v>
      </c>
      <c r="G38" s="27" t="n">
        <f aca="false">F38*0.45</f>
        <v>148.5594</v>
      </c>
      <c r="H38" s="27" t="n">
        <f aca="false">F38*0.32</f>
        <v>105.64224</v>
      </c>
      <c r="I38" s="27" t="n">
        <f aca="false">F38*0.01</f>
        <v>3.30132</v>
      </c>
      <c r="J38" s="27" t="n">
        <f aca="false">F38*0.02</f>
        <v>6.60264</v>
      </c>
      <c r="K38" s="27" t="n">
        <f aca="false">F38*0.2</f>
        <v>66.026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9</v>
      </c>
      <c r="E39" s="25" t="n">
        <v>6.15</v>
      </c>
      <c r="F39" s="26" t="n">
        <f aca="false">E39*53.68</f>
        <v>330.132</v>
      </c>
      <c r="G39" s="27" t="n">
        <f aca="false">F39*0.45</f>
        <v>148.5594</v>
      </c>
      <c r="H39" s="27" t="n">
        <f aca="false">F39*0.32</f>
        <v>105.64224</v>
      </c>
      <c r="I39" s="27" t="n">
        <f aca="false">F39*0.01</f>
        <v>3.30132</v>
      </c>
      <c r="J39" s="27" t="n">
        <f aca="false">F39*0.02</f>
        <v>6.60264</v>
      </c>
      <c r="K39" s="27" t="n">
        <f aca="false">F39*0.2</f>
        <v>66.026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9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9</v>
      </c>
      <c r="E41" s="25" t="n">
        <v>10.25</v>
      </c>
      <c r="F41" s="26" t="n">
        <f aca="false">E41*53.68</f>
        <v>550.22</v>
      </c>
      <c r="G41" s="27" t="n">
        <f aca="false">F41*0.45</f>
        <v>247.599</v>
      </c>
      <c r="H41" s="27" t="n">
        <f aca="false">F41*0.32</f>
        <v>176.0704</v>
      </c>
      <c r="I41" s="27" t="n">
        <f aca="false">F41*0.01</f>
        <v>5.5022</v>
      </c>
      <c r="J41" s="27" t="n">
        <f aca="false">F41*0.02</f>
        <v>11.0044</v>
      </c>
      <c r="K41" s="27" t="n">
        <f aca="false">F41*0.2</f>
        <v>110.04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9</v>
      </c>
      <c r="E42" s="25" t="n">
        <v>6.15</v>
      </c>
      <c r="F42" s="26" t="n">
        <f aca="false">E42*53.68</f>
        <v>330.132</v>
      </c>
      <c r="G42" s="27" t="n">
        <f aca="false">F42*0.45</f>
        <v>148.5594</v>
      </c>
      <c r="H42" s="27" t="n">
        <f aca="false">F42*0.32</f>
        <v>105.64224</v>
      </c>
      <c r="I42" s="27" t="n">
        <f aca="false">F42*0.01</f>
        <v>3.30132</v>
      </c>
      <c r="J42" s="27" t="n">
        <f aca="false">F42*0.02</f>
        <v>6.60264</v>
      </c>
      <c r="K42" s="27" t="n">
        <f aca="false">F42*0.2</f>
        <v>66.026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9</v>
      </c>
      <c r="E43" s="25" t="n">
        <v>8.2</v>
      </c>
      <c r="F43" s="26" t="n">
        <f aca="false">E43*53.68</f>
        <v>440.176</v>
      </c>
      <c r="G43" s="27" t="n">
        <f aca="false">F43*0.45</f>
        <v>198.0792</v>
      </c>
      <c r="H43" s="27" t="n">
        <f aca="false">F43*0.32</f>
        <v>140.85632</v>
      </c>
      <c r="I43" s="27" t="n">
        <f aca="false">F43*0.01</f>
        <v>4.40176</v>
      </c>
      <c r="J43" s="27" t="n">
        <f aca="false">F43*0.02</f>
        <v>8.80352</v>
      </c>
      <c r="K43" s="27" t="n">
        <f aca="false">F43*0.2</f>
        <v>88.035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9</v>
      </c>
      <c r="E44" s="25" t="n">
        <v>6.15</v>
      </c>
      <c r="F44" s="26" t="n">
        <f aca="false">E44*53.68</f>
        <v>330.132</v>
      </c>
      <c r="G44" s="27" t="n">
        <f aca="false">F44*0.45</f>
        <v>148.5594</v>
      </c>
      <c r="H44" s="27" t="n">
        <f aca="false">F44*0.32</f>
        <v>105.64224</v>
      </c>
      <c r="I44" s="27" t="n">
        <f aca="false">F44*0.01</f>
        <v>3.30132</v>
      </c>
      <c r="J44" s="27" t="n">
        <f aca="false">F44*0.02</f>
        <v>6.60264</v>
      </c>
      <c r="K44" s="27" t="n">
        <f aca="false">F44*0.2</f>
        <v>66.026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9</v>
      </c>
      <c r="E45" s="25" t="n">
        <v>6.15</v>
      </c>
      <c r="F45" s="26" t="n">
        <f aca="false">E45*53.68</f>
        <v>330.132</v>
      </c>
      <c r="G45" s="27" t="n">
        <f aca="false">F45*0.45</f>
        <v>148.5594</v>
      </c>
      <c r="H45" s="27" t="n">
        <f aca="false">F45*0.32</f>
        <v>105.64224</v>
      </c>
      <c r="I45" s="27" t="n">
        <f aca="false">F45*0.01</f>
        <v>3.30132</v>
      </c>
      <c r="J45" s="27" t="n">
        <f aca="false">F45*0.02</f>
        <v>6.60264</v>
      </c>
      <c r="K45" s="27" t="n">
        <f aca="false">F45*0.2</f>
        <v>66.026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4</v>
      </c>
      <c r="E46" s="25" t="n">
        <v>10.25</v>
      </c>
      <c r="F46" s="26" t="n">
        <f aca="false">E46*53.68</f>
        <v>550.22</v>
      </c>
      <c r="G46" s="27" t="n">
        <f aca="false">F46*0.45</f>
        <v>247.599</v>
      </c>
      <c r="H46" s="27" t="n">
        <f aca="false">F46*0.32</f>
        <v>176.0704</v>
      </c>
      <c r="I46" s="27" t="n">
        <f aca="false">F46*0.01</f>
        <v>5.5022</v>
      </c>
      <c r="J46" s="27" t="n">
        <f aca="false">F46*0.02</f>
        <v>11.0044</v>
      </c>
      <c r="K46" s="27" t="n">
        <f aca="false">F46*0.2</f>
        <v>110.04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4</v>
      </c>
      <c r="E47" s="25" t="n">
        <v>8.2</v>
      </c>
      <c r="F47" s="26" t="n">
        <f aca="false">E47*53.68</f>
        <v>440.176</v>
      </c>
      <c r="G47" s="27" t="n">
        <f aca="false">F47*0.45</f>
        <v>198.0792</v>
      </c>
      <c r="H47" s="27" t="n">
        <f aca="false">F47*0.32</f>
        <v>140.85632</v>
      </c>
      <c r="I47" s="27" t="n">
        <f aca="false">F47*0.01</f>
        <v>4.40176</v>
      </c>
      <c r="J47" s="27" t="n">
        <f aca="false">F47*0.02</f>
        <v>8.80352</v>
      </c>
      <c r="K47" s="27" t="n">
        <f aca="false">F47*0.2</f>
        <v>88.035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4</v>
      </c>
      <c r="E48" s="25" t="n">
        <v>7.17</v>
      </c>
      <c r="F48" s="26" t="n">
        <f aca="false">E48*53.68</f>
        <v>384.8856</v>
      </c>
      <c r="G48" s="27" t="n">
        <f aca="false">F48*0.45</f>
        <v>173.19852</v>
      </c>
      <c r="H48" s="27" t="n">
        <f aca="false">F48*0.32</f>
        <v>123.163392</v>
      </c>
      <c r="I48" s="27" t="n">
        <f aca="false">F48*0.01</f>
        <v>3.848856</v>
      </c>
      <c r="J48" s="27" t="n">
        <f aca="false">F48*0.02</f>
        <v>7.697712</v>
      </c>
      <c r="K48" s="27" t="n">
        <f aca="false">F48*0.2</f>
        <v>76.9771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4</v>
      </c>
      <c r="E49" s="25" t="n">
        <v>8.2</v>
      </c>
      <c r="F49" s="26" t="n">
        <f aca="false">E49*53.68</f>
        <v>440.176</v>
      </c>
      <c r="G49" s="27" t="n">
        <f aca="false">F49*0.45</f>
        <v>198.0792</v>
      </c>
      <c r="H49" s="27" t="n">
        <f aca="false">F49*0.32</f>
        <v>140.85632</v>
      </c>
      <c r="I49" s="27" t="n">
        <f aca="false">F49*0.01</f>
        <v>4.40176</v>
      </c>
      <c r="J49" s="27" t="n">
        <f aca="false">F49*0.02</f>
        <v>8.80352</v>
      </c>
      <c r="K49" s="27" t="n">
        <f aca="false">F49*0.2</f>
        <v>88.035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4</v>
      </c>
      <c r="E50" s="25" t="n">
        <v>14.34</v>
      </c>
      <c r="F50" s="26" t="n">
        <f aca="false">E50*53.68</f>
        <v>769.7712</v>
      </c>
      <c r="G50" s="27" t="n">
        <f aca="false">F50*0.45</f>
        <v>346.39704</v>
      </c>
      <c r="H50" s="27" t="n">
        <f aca="false">F50*0.32</f>
        <v>246.326784</v>
      </c>
      <c r="I50" s="27" t="n">
        <f aca="false">F50*0.01</f>
        <v>7.697712</v>
      </c>
      <c r="J50" s="27" t="n">
        <f aca="false">F50*0.02</f>
        <v>15.395424</v>
      </c>
      <c r="K50" s="27" t="n">
        <f aca="false">F50*0.2</f>
        <v>153.9542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4</v>
      </c>
      <c r="E51" s="25" t="n">
        <v>4.1</v>
      </c>
      <c r="F51" s="26" t="n">
        <f aca="false">E51*53.68</f>
        <v>220.088</v>
      </c>
      <c r="G51" s="27" t="n">
        <f aca="false">F51*0.45</f>
        <v>99.0396</v>
      </c>
      <c r="H51" s="27" t="n">
        <f aca="false">F51*0.32</f>
        <v>70.42816</v>
      </c>
      <c r="I51" s="27" t="n">
        <f aca="false">F51*0.01</f>
        <v>2.20088</v>
      </c>
      <c r="J51" s="27" t="n">
        <f aca="false">F51*0.02</f>
        <v>4.40176</v>
      </c>
      <c r="K51" s="27" t="n">
        <f aca="false">F51*0.2</f>
        <v>44.017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4</v>
      </c>
      <c r="E52" s="25" t="n">
        <v>10.25</v>
      </c>
      <c r="F52" s="26" t="n">
        <f aca="false">E52*53.68</f>
        <v>550.22</v>
      </c>
      <c r="G52" s="27" t="n">
        <f aca="false">F52*0.45</f>
        <v>247.599</v>
      </c>
      <c r="H52" s="27" t="n">
        <f aca="false">F52*0.32</f>
        <v>176.0704</v>
      </c>
      <c r="I52" s="27" t="n">
        <f aca="false">F52*0.01</f>
        <v>5.5022</v>
      </c>
      <c r="J52" s="27" t="n">
        <f aca="false">F52*0.02</f>
        <v>11.0044</v>
      </c>
      <c r="K52" s="27" t="n">
        <f aca="false">F52*0.2</f>
        <v>110.04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4</v>
      </c>
      <c r="E53" s="25" t="n">
        <v>7.17</v>
      </c>
      <c r="F53" s="26" t="n">
        <f aca="false">E53*53.68</f>
        <v>384.8856</v>
      </c>
      <c r="G53" s="27" t="n">
        <f aca="false">F53*0.45</f>
        <v>173.19852</v>
      </c>
      <c r="H53" s="27" t="n">
        <f aca="false">F53*0.32</f>
        <v>123.163392</v>
      </c>
      <c r="I53" s="27" t="n">
        <f aca="false">F53*0.01</f>
        <v>3.848856</v>
      </c>
      <c r="J53" s="27" t="n">
        <f aca="false">F53*0.02</f>
        <v>7.697712</v>
      </c>
      <c r="K53" s="27" t="n">
        <f aca="false">F53*0.2</f>
        <v>76.9771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4</v>
      </c>
      <c r="E54" s="25" t="n">
        <v>10.25</v>
      </c>
      <c r="F54" s="26" t="n">
        <f aca="false">E54*53.68</f>
        <v>550.22</v>
      </c>
      <c r="G54" s="27" t="n">
        <f aca="false">F54*0.45</f>
        <v>247.599</v>
      </c>
      <c r="H54" s="27" t="n">
        <f aca="false">F54*0.32</f>
        <v>176.0704</v>
      </c>
      <c r="I54" s="27" t="n">
        <f aca="false">F54*0.01</f>
        <v>5.5022</v>
      </c>
      <c r="J54" s="27" t="n">
        <f aca="false">F54*0.02</f>
        <v>11.0044</v>
      </c>
      <c r="K54" s="27" t="n">
        <f aca="false">F54*0.2</f>
        <v>110.04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4</v>
      </c>
      <c r="E55" s="25" t="n">
        <v>6.15</v>
      </c>
      <c r="F55" s="26" t="n">
        <f aca="false">E55*53.68</f>
        <v>330.132</v>
      </c>
      <c r="G55" s="27" t="n">
        <f aca="false">F55*0.45</f>
        <v>148.5594</v>
      </c>
      <c r="H55" s="27" t="n">
        <f aca="false">F55*0.32</f>
        <v>105.64224</v>
      </c>
      <c r="I55" s="27" t="n">
        <f aca="false">F55*0.01</f>
        <v>3.30132</v>
      </c>
      <c r="J55" s="27" t="n">
        <f aca="false">F55*0.02</f>
        <v>6.60264</v>
      </c>
      <c r="K55" s="27" t="n">
        <f aca="false">F55*0.2</f>
        <v>66.026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4</v>
      </c>
      <c r="E56" s="25" t="n">
        <v>5.12</v>
      </c>
      <c r="F56" s="26" t="n">
        <f aca="false">E56*53.68</f>
        <v>274.8416</v>
      </c>
      <c r="G56" s="27" t="n">
        <f aca="false">F56*0.45</f>
        <v>123.67872</v>
      </c>
      <c r="H56" s="27" t="n">
        <f aca="false">F56*0.32</f>
        <v>87.949312</v>
      </c>
      <c r="I56" s="27" t="n">
        <f aca="false">F56*0.01</f>
        <v>2.748416</v>
      </c>
      <c r="J56" s="27" t="n">
        <f aca="false">F56*0.02</f>
        <v>5.496832</v>
      </c>
      <c r="K56" s="27" t="n">
        <f aca="false">F56*0.2</f>
        <v>54.968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4</v>
      </c>
      <c r="E57" s="25" t="n">
        <v>6.15</v>
      </c>
      <c r="F57" s="26" t="n">
        <f aca="false">E57*53.68</f>
        <v>330.132</v>
      </c>
      <c r="G57" s="27" t="n">
        <f aca="false">F57*0.45</f>
        <v>148.5594</v>
      </c>
      <c r="H57" s="27" t="n">
        <f aca="false">F57*0.32</f>
        <v>105.64224</v>
      </c>
      <c r="I57" s="27" t="n">
        <f aca="false">F57*0.01</f>
        <v>3.30132</v>
      </c>
      <c r="J57" s="27" t="n">
        <f aca="false">F57*0.02</f>
        <v>6.60264</v>
      </c>
      <c r="K57" s="27" t="n">
        <f aca="false">F57*0.2</f>
        <v>66.026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4</v>
      </c>
      <c r="E58" s="25" t="n">
        <v>8.2</v>
      </c>
      <c r="F58" s="26" t="n">
        <f aca="false">E58*53.68</f>
        <v>440.176</v>
      </c>
      <c r="G58" s="27" t="n">
        <f aca="false">F58*0.45</f>
        <v>198.0792</v>
      </c>
      <c r="H58" s="27" t="n">
        <f aca="false">F58*0.32</f>
        <v>140.85632</v>
      </c>
      <c r="I58" s="27" t="n">
        <f aca="false">F58*0.01</f>
        <v>4.40176</v>
      </c>
      <c r="J58" s="27" t="n">
        <f aca="false">F58*0.02</f>
        <v>8.80352</v>
      </c>
      <c r="K58" s="27" t="n">
        <f aca="false">F58*0.2</f>
        <v>88.035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4</v>
      </c>
      <c r="E59" s="25" t="n">
        <v>5.12</v>
      </c>
      <c r="F59" s="26" t="n">
        <f aca="false">E59*53.68</f>
        <v>274.8416</v>
      </c>
      <c r="G59" s="27" t="n">
        <f aca="false">F59*0.45</f>
        <v>123.67872</v>
      </c>
      <c r="H59" s="27" t="n">
        <f aca="false">F59*0.32</f>
        <v>87.949312</v>
      </c>
      <c r="I59" s="27" t="n">
        <f aca="false">F59*0.01</f>
        <v>2.748416</v>
      </c>
      <c r="J59" s="27" t="n">
        <f aca="false">F59*0.02</f>
        <v>5.496832</v>
      </c>
      <c r="K59" s="27" t="n">
        <f aca="false">F59*0.2</f>
        <v>54.9683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4</v>
      </c>
      <c r="E60" s="25" t="n">
        <v>10.25</v>
      </c>
      <c r="F60" s="26" t="n">
        <f aca="false">E60*53.68</f>
        <v>550.22</v>
      </c>
      <c r="G60" s="27" t="n">
        <f aca="false">F60*0.45</f>
        <v>247.599</v>
      </c>
      <c r="H60" s="27" t="n">
        <f aca="false">F60*0.32</f>
        <v>176.0704</v>
      </c>
      <c r="I60" s="27" t="n">
        <f aca="false">F60*0.01</f>
        <v>5.5022</v>
      </c>
      <c r="J60" s="27" t="n">
        <f aca="false">F60*0.02</f>
        <v>11.0044</v>
      </c>
      <c r="K60" s="27" t="n">
        <f aca="false">F60*0.2</f>
        <v>110.04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4</v>
      </c>
      <c r="E61" s="25" t="n">
        <v>71.72</v>
      </c>
      <c r="F61" s="26" t="n">
        <f aca="false">E61*53.68</f>
        <v>3849.9296</v>
      </c>
      <c r="G61" s="27" t="n">
        <f aca="false">F61*0.45</f>
        <v>1732.46832</v>
      </c>
      <c r="H61" s="27" t="n">
        <f aca="false">F61*0.32</f>
        <v>1231.977472</v>
      </c>
      <c r="I61" s="27" t="n">
        <f aca="false">F61*0.01</f>
        <v>38.499296</v>
      </c>
      <c r="J61" s="27" t="n">
        <f aca="false">F61*0.02</f>
        <v>76.998592</v>
      </c>
      <c r="K61" s="27" t="n">
        <f aca="false">F61*0.2</f>
        <v>769.9859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4</v>
      </c>
      <c r="E62" s="25" t="n">
        <v>4.1</v>
      </c>
      <c r="F62" s="26" t="n">
        <f aca="false">E62*53.68</f>
        <v>220.088</v>
      </c>
      <c r="G62" s="27" t="n">
        <f aca="false">F62*0.45</f>
        <v>99.0396</v>
      </c>
      <c r="H62" s="27" t="n">
        <f aca="false">F62*0.32</f>
        <v>70.42816</v>
      </c>
      <c r="I62" s="27" t="n">
        <f aca="false">F62*0.01</f>
        <v>2.20088</v>
      </c>
      <c r="J62" s="27" t="n">
        <f aca="false">F62*0.02</f>
        <v>4.40176</v>
      </c>
      <c r="K62" s="27" t="n">
        <f aca="false">F62*0.2</f>
        <v>44.017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4</v>
      </c>
      <c r="E63" s="25" t="n">
        <v>9.22</v>
      </c>
      <c r="F63" s="26" t="n">
        <f aca="false">E63*53.68</f>
        <v>494.9296</v>
      </c>
      <c r="G63" s="27" t="n">
        <f aca="false">F63*0.45</f>
        <v>222.71832</v>
      </c>
      <c r="H63" s="27" t="n">
        <f aca="false">F63*0.32</f>
        <v>158.377472</v>
      </c>
      <c r="I63" s="27" t="n">
        <f aca="false">F63*0.01</f>
        <v>4.949296</v>
      </c>
      <c r="J63" s="27" t="n">
        <f aca="false">F63*0.02</f>
        <v>9.898592</v>
      </c>
      <c r="K63" s="27" t="n">
        <f aca="false">F63*0.2</f>
        <v>98.9859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83</v>
      </c>
      <c r="E64" s="25" t="n">
        <v>12.3</v>
      </c>
      <c r="F64" s="26" t="n">
        <f aca="false">E64*53.68</f>
        <v>660.264</v>
      </c>
      <c r="G64" s="27" t="n">
        <f aca="false">F64*0.45</f>
        <v>297.1188</v>
      </c>
      <c r="H64" s="27" t="n">
        <f aca="false">F64*0.32</f>
        <v>211.28448</v>
      </c>
      <c r="I64" s="27" t="n">
        <f aca="false">F64*0.01</f>
        <v>6.60264</v>
      </c>
      <c r="J64" s="27" t="n">
        <f aca="false">F64*0.02</f>
        <v>13.20528</v>
      </c>
      <c r="K64" s="27" t="n">
        <f aca="false">F64*0.2</f>
        <v>132.052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3</v>
      </c>
      <c r="E65" s="25" t="n">
        <v>10.25</v>
      </c>
      <c r="F65" s="26" t="n">
        <f aca="false">E65*53.68</f>
        <v>550.22</v>
      </c>
      <c r="G65" s="27" t="n">
        <f aca="false">F65*0.45</f>
        <v>247.599</v>
      </c>
      <c r="H65" s="27" t="n">
        <f aca="false">F65*0.32</f>
        <v>176.0704</v>
      </c>
      <c r="I65" s="27" t="n">
        <f aca="false">F65*0.01</f>
        <v>5.5022</v>
      </c>
      <c r="J65" s="27" t="n">
        <f aca="false">F65*0.02</f>
        <v>11.0044</v>
      </c>
      <c r="K65" s="27" t="n">
        <f aca="false">F65*0.2</f>
        <v>110.04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3</v>
      </c>
      <c r="E66" s="25" t="n">
        <v>7.17</v>
      </c>
      <c r="F66" s="26" t="n">
        <f aca="false">E66*53.68</f>
        <v>384.8856</v>
      </c>
      <c r="G66" s="27" t="n">
        <f aca="false">F66*0.45</f>
        <v>173.19852</v>
      </c>
      <c r="H66" s="27" t="n">
        <f aca="false">F66*0.32</f>
        <v>123.163392</v>
      </c>
      <c r="I66" s="27" t="n">
        <f aca="false">F66*0.01</f>
        <v>3.848856</v>
      </c>
      <c r="J66" s="27" t="n">
        <f aca="false">F66*0.02</f>
        <v>7.697712</v>
      </c>
      <c r="K66" s="27" t="n">
        <f aca="false">F66*0.2</f>
        <v>76.9771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3</v>
      </c>
      <c r="E67" s="25" t="n">
        <v>10.25</v>
      </c>
      <c r="F67" s="26" t="n">
        <f aca="false">E67*53.68</f>
        <v>550.22</v>
      </c>
      <c r="G67" s="27" t="n">
        <f aca="false">F67*0.45</f>
        <v>247.599</v>
      </c>
      <c r="H67" s="27" t="n">
        <f aca="false">F67*0.32</f>
        <v>176.0704</v>
      </c>
      <c r="I67" s="27" t="n">
        <f aca="false">F67*0.01</f>
        <v>5.5022</v>
      </c>
      <c r="J67" s="27" t="n">
        <f aca="false">F67*0.02</f>
        <v>11.0044</v>
      </c>
      <c r="K67" s="27" t="n">
        <f aca="false">F67*0.2</f>
        <v>110.04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3</v>
      </c>
      <c r="E68" s="25" t="n">
        <v>8.2</v>
      </c>
      <c r="F68" s="26" t="n">
        <f aca="false">E68*53.68</f>
        <v>440.176</v>
      </c>
      <c r="G68" s="27" t="n">
        <f aca="false">F68*0.45</f>
        <v>198.0792</v>
      </c>
      <c r="H68" s="27" t="n">
        <f aca="false">F68*0.32</f>
        <v>140.85632</v>
      </c>
      <c r="I68" s="27" t="n">
        <f aca="false">F68*0.01</f>
        <v>4.40176</v>
      </c>
      <c r="J68" s="27" t="n">
        <f aca="false">F68*0.02</f>
        <v>8.80352</v>
      </c>
      <c r="K68" s="27" t="n">
        <f aca="false">F68*0.2</f>
        <v>88.035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3</v>
      </c>
      <c r="E69" s="25" t="n">
        <v>4.1</v>
      </c>
      <c r="F69" s="26" t="n">
        <f aca="false">E69*53.68</f>
        <v>220.088</v>
      </c>
      <c r="G69" s="27" t="n">
        <f aca="false">F69*0.45</f>
        <v>99.0396</v>
      </c>
      <c r="H69" s="27" t="n">
        <f aca="false">F69*0.32</f>
        <v>70.42816</v>
      </c>
      <c r="I69" s="27" t="n">
        <f aca="false">F69*0.01</f>
        <v>2.20088</v>
      </c>
      <c r="J69" s="27" t="n">
        <f aca="false">F69*0.02</f>
        <v>4.40176</v>
      </c>
      <c r="K69" s="27" t="n">
        <f aca="false">F69*0.2</f>
        <v>44.017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3</v>
      </c>
      <c r="E70" s="25" t="n">
        <v>3.07</v>
      </c>
      <c r="F70" s="26" t="n">
        <f aca="false">E70*53.68</f>
        <v>164.7976</v>
      </c>
      <c r="G70" s="27" t="n">
        <f aca="false">F70*0.45</f>
        <v>74.15892</v>
      </c>
      <c r="H70" s="27" t="n">
        <f aca="false">F70*0.32</f>
        <v>52.735232</v>
      </c>
      <c r="I70" s="27" t="n">
        <f aca="false">F70*0.01</f>
        <v>1.647976</v>
      </c>
      <c r="J70" s="27" t="n">
        <f aca="false">F70*0.02</f>
        <v>3.295952</v>
      </c>
      <c r="K70" s="27" t="n">
        <f aca="false">F70*0.2</f>
        <v>32.9595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3</v>
      </c>
      <c r="E71" s="25" t="n">
        <v>8.2</v>
      </c>
      <c r="F71" s="26" t="n">
        <f aca="false">E71*53.68</f>
        <v>440.176</v>
      </c>
      <c r="G71" s="27" t="n">
        <f aca="false">F71*0.45</f>
        <v>198.0792</v>
      </c>
      <c r="H71" s="27" t="n">
        <f aca="false">F71*0.32</f>
        <v>140.85632</v>
      </c>
      <c r="I71" s="27" t="n">
        <f aca="false">F71*0.01</f>
        <v>4.40176</v>
      </c>
      <c r="J71" s="27" t="n">
        <f aca="false">F71*0.02</f>
        <v>8.80352</v>
      </c>
      <c r="K71" s="27" t="n">
        <f aca="false">F71*0.2</f>
        <v>88.035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3</v>
      </c>
      <c r="E72" s="25" t="n">
        <v>7.17</v>
      </c>
      <c r="F72" s="26" t="n">
        <f aca="false">E72*53.68</f>
        <v>384.8856</v>
      </c>
      <c r="G72" s="27" t="n">
        <f aca="false">F72*0.45</f>
        <v>173.19852</v>
      </c>
      <c r="H72" s="27" t="n">
        <f aca="false">F72*0.32</f>
        <v>123.163392</v>
      </c>
      <c r="I72" s="27" t="n">
        <f aca="false">F72*0.01</f>
        <v>3.848856</v>
      </c>
      <c r="J72" s="27" t="n">
        <f aca="false">F72*0.02</f>
        <v>7.697712</v>
      </c>
      <c r="K72" s="27" t="n">
        <f aca="false">F72*0.2</f>
        <v>76.9771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3</v>
      </c>
      <c r="E73" s="25" t="n">
        <v>5.12</v>
      </c>
      <c r="F73" s="26" t="n">
        <f aca="false">E73*53.68</f>
        <v>274.8416</v>
      </c>
      <c r="G73" s="27" t="n">
        <f aca="false">F73*0.45</f>
        <v>123.67872</v>
      </c>
      <c r="H73" s="27" t="n">
        <f aca="false">F73*0.32</f>
        <v>87.949312</v>
      </c>
      <c r="I73" s="27" t="n">
        <f aca="false">F73*0.01</f>
        <v>2.748416</v>
      </c>
      <c r="J73" s="27" t="n">
        <f aca="false">F73*0.02</f>
        <v>5.496832</v>
      </c>
      <c r="K73" s="27" t="n">
        <f aca="false">F73*0.2</f>
        <v>54.9683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3</v>
      </c>
      <c r="E74" s="25" t="n">
        <v>10.25</v>
      </c>
      <c r="F74" s="26" t="n">
        <f aca="false">E74*53.68</f>
        <v>550.22</v>
      </c>
      <c r="G74" s="27" t="n">
        <f aca="false">F74*0.45</f>
        <v>247.599</v>
      </c>
      <c r="H74" s="27" t="n">
        <f aca="false">F74*0.32</f>
        <v>176.0704</v>
      </c>
      <c r="I74" s="27" t="n">
        <f aca="false">F74*0.01</f>
        <v>5.5022</v>
      </c>
      <c r="J74" s="27" t="n">
        <f aca="false">F74*0.02</f>
        <v>11.0044</v>
      </c>
      <c r="K74" s="27" t="n">
        <f aca="false">F74*0.2</f>
        <v>110.04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5</v>
      </c>
      <c r="E75" s="25" t="n">
        <v>8.2</v>
      </c>
      <c r="F75" s="26" t="n">
        <f aca="false">E75*53.68</f>
        <v>440.176</v>
      </c>
      <c r="G75" s="27" t="n">
        <f aca="false">F75*0.45</f>
        <v>198.0792</v>
      </c>
      <c r="H75" s="27" t="n">
        <f aca="false">F75*0.32</f>
        <v>140.85632</v>
      </c>
      <c r="I75" s="27" t="n">
        <f aca="false">F75*0.01</f>
        <v>4.40176</v>
      </c>
      <c r="J75" s="27" t="n">
        <f aca="false">F75*0.02</f>
        <v>8.80352</v>
      </c>
      <c r="K75" s="27" t="n">
        <f aca="false">F75*0.2</f>
        <v>88.035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5</v>
      </c>
      <c r="E76" s="25" t="n">
        <v>9.22</v>
      </c>
      <c r="F76" s="26" t="n">
        <f aca="false">E76*53.68</f>
        <v>494.9296</v>
      </c>
      <c r="G76" s="27" t="n">
        <f aca="false">F76*0.45</f>
        <v>222.71832</v>
      </c>
      <c r="H76" s="27" t="n">
        <f aca="false">F76*0.32</f>
        <v>158.377472</v>
      </c>
      <c r="I76" s="27" t="n">
        <f aca="false">F76*0.01</f>
        <v>4.949296</v>
      </c>
      <c r="J76" s="27" t="n">
        <f aca="false">F76*0.02</f>
        <v>9.898592</v>
      </c>
      <c r="K76" s="27" t="n">
        <f aca="false">F76*0.2</f>
        <v>98.9859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5</v>
      </c>
      <c r="E77" s="25" t="n">
        <v>18.44</v>
      </c>
      <c r="F77" s="26" t="n">
        <f aca="false">E77*53.68</f>
        <v>989.8592</v>
      </c>
      <c r="G77" s="27" t="n">
        <f aca="false">F77*0.45</f>
        <v>445.43664</v>
      </c>
      <c r="H77" s="27" t="n">
        <f aca="false">F77*0.32</f>
        <v>316.754944</v>
      </c>
      <c r="I77" s="27" t="n">
        <f aca="false">F77*0.01</f>
        <v>9.898592</v>
      </c>
      <c r="J77" s="27" t="n">
        <f aca="false">F77*0.02</f>
        <v>19.797184</v>
      </c>
      <c r="K77" s="27" t="n">
        <f aca="false">F77*0.2</f>
        <v>197.9718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5</v>
      </c>
      <c r="E78" s="25" t="n">
        <v>10.25</v>
      </c>
      <c r="F78" s="26" t="n">
        <f aca="false">E78*53.68</f>
        <v>550.22</v>
      </c>
      <c r="G78" s="27" t="n">
        <f aca="false">F78*0.45</f>
        <v>247.599</v>
      </c>
      <c r="H78" s="27" t="n">
        <f aca="false">F78*0.32</f>
        <v>176.0704</v>
      </c>
      <c r="I78" s="27" t="n">
        <f aca="false">F78*0.01</f>
        <v>5.5022</v>
      </c>
      <c r="J78" s="27" t="n">
        <f aca="false">F78*0.02</f>
        <v>11.0044</v>
      </c>
      <c r="K78" s="27" t="n">
        <f aca="false">F78*0.2</f>
        <v>110.04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5</v>
      </c>
      <c r="E79" s="25" t="n">
        <v>11.27</v>
      </c>
      <c r="F79" s="26" t="n">
        <f aca="false">E79*53.68</f>
        <v>604.9736</v>
      </c>
      <c r="G79" s="27" t="n">
        <f aca="false">F79*0.45</f>
        <v>272.23812</v>
      </c>
      <c r="H79" s="27" t="n">
        <f aca="false">F79*0.32</f>
        <v>193.591552</v>
      </c>
      <c r="I79" s="27" t="n">
        <f aca="false">F79*0.01</f>
        <v>6.049736</v>
      </c>
      <c r="J79" s="27" t="n">
        <f aca="false">F79*0.02</f>
        <v>12.099472</v>
      </c>
      <c r="K79" s="27" t="n">
        <f aca="false">F79*0.2</f>
        <v>120.9947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5</v>
      </c>
      <c r="E80" s="25" t="n">
        <v>8.2</v>
      </c>
      <c r="F80" s="26" t="n">
        <f aca="false">E80*53.68</f>
        <v>440.176</v>
      </c>
      <c r="G80" s="27" t="n">
        <f aca="false">F80*0.45</f>
        <v>198.0792</v>
      </c>
      <c r="H80" s="27" t="n">
        <f aca="false">F80*0.32</f>
        <v>140.85632</v>
      </c>
      <c r="I80" s="27" t="n">
        <f aca="false">F80*0.01</f>
        <v>4.40176</v>
      </c>
      <c r="J80" s="27" t="n">
        <f aca="false">F80*0.02</f>
        <v>8.80352</v>
      </c>
      <c r="K80" s="27" t="n">
        <f aca="false">F80*0.2</f>
        <v>88.035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5</v>
      </c>
      <c r="E81" s="25" t="n">
        <v>12.3</v>
      </c>
      <c r="F81" s="26" t="n">
        <f aca="false">E81*53.68</f>
        <v>660.264</v>
      </c>
      <c r="G81" s="27" t="n">
        <f aca="false">F81*0.45</f>
        <v>297.1188</v>
      </c>
      <c r="H81" s="27" t="n">
        <f aca="false">F81*0.32</f>
        <v>211.28448</v>
      </c>
      <c r="I81" s="27" t="n">
        <f aca="false">F81*0.01</f>
        <v>6.60264</v>
      </c>
      <c r="J81" s="27" t="n">
        <f aca="false">F81*0.02</f>
        <v>13.20528</v>
      </c>
      <c r="K81" s="27" t="n">
        <f aca="false">F81*0.2</f>
        <v>132.052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5</v>
      </c>
      <c r="E82" s="25" t="n">
        <v>11.27</v>
      </c>
      <c r="F82" s="26" t="n">
        <f aca="false">E82*53.68</f>
        <v>604.9736</v>
      </c>
      <c r="G82" s="27" t="n">
        <f aca="false">F82*0.45</f>
        <v>272.23812</v>
      </c>
      <c r="H82" s="27" t="n">
        <f aca="false">F82*0.32</f>
        <v>193.591552</v>
      </c>
      <c r="I82" s="27" t="n">
        <f aca="false">F82*0.01</f>
        <v>6.049736</v>
      </c>
      <c r="J82" s="27" t="n">
        <f aca="false">F82*0.02</f>
        <v>12.099472</v>
      </c>
      <c r="K82" s="27" t="n">
        <f aca="false">F82*0.2</f>
        <v>120.9947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5</v>
      </c>
      <c r="E83" s="25" t="n">
        <v>10.25</v>
      </c>
      <c r="F83" s="26" t="n">
        <f aca="false">E83*53.68</f>
        <v>550.22</v>
      </c>
      <c r="G83" s="27" t="n">
        <f aca="false">F83*0.45</f>
        <v>247.599</v>
      </c>
      <c r="H83" s="27" t="n">
        <f aca="false">F83*0.32</f>
        <v>176.0704</v>
      </c>
      <c r="I83" s="27" t="n">
        <f aca="false">F83*0.01</f>
        <v>5.5022</v>
      </c>
      <c r="J83" s="27" t="n">
        <f aca="false">F83*0.02</f>
        <v>11.0044</v>
      </c>
      <c r="K83" s="27" t="n">
        <f aca="false">F83*0.2</f>
        <v>110.04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5</v>
      </c>
      <c r="E84" s="25" t="n">
        <v>13.32</v>
      </c>
      <c r="F84" s="26" t="n">
        <f aca="false">E84*53.68</f>
        <v>715.0176</v>
      </c>
      <c r="G84" s="27" t="n">
        <f aca="false">F84*0.45</f>
        <v>321.75792</v>
      </c>
      <c r="H84" s="27" t="n">
        <f aca="false">F84*0.32</f>
        <v>228.805632</v>
      </c>
      <c r="I84" s="27" t="n">
        <f aca="false">F84*0.01</f>
        <v>7.150176</v>
      </c>
      <c r="J84" s="27" t="n">
        <f aca="false">F84*0.02</f>
        <v>14.300352</v>
      </c>
      <c r="K84" s="27" t="n">
        <f aca="false">F84*0.2</f>
        <v>143.0035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5</v>
      </c>
      <c r="E85" s="25" t="n">
        <v>8.2</v>
      </c>
      <c r="F85" s="26" t="n">
        <f aca="false">E85*53.68</f>
        <v>440.176</v>
      </c>
      <c r="G85" s="27" t="n">
        <f aca="false">F85*0.45</f>
        <v>198.0792</v>
      </c>
      <c r="H85" s="27" t="n">
        <f aca="false">F85*0.32</f>
        <v>140.85632</v>
      </c>
      <c r="I85" s="27" t="n">
        <f aca="false">F85*0.01</f>
        <v>4.40176</v>
      </c>
      <c r="J85" s="27" t="n">
        <f aca="false">F85*0.02</f>
        <v>8.80352</v>
      </c>
      <c r="K85" s="27" t="n">
        <f aca="false">F85*0.2</f>
        <v>88.035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5</v>
      </c>
      <c r="E86" s="25" t="n">
        <v>10.25</v>
      </c>
      <c r="F86" s="26" t="n">
        <f aca="false">E86*53.68</f>
        <v>550.22</v>
      </c>
      <c r="G86" s="27" t="n">
        <f aca="false">F86*0.45</f>
        <v>247.599</v>
      </c>
      <c r="H86" s="27" t="n">
        <f aca="false">F86*0.32</f>
        <v>176.0704</v>
      </c>
      <c r="I86" s="27" t="n">
        <f aca="false">F86*0.01</f>
        <v>5.5022</v>
      </c>
      <c r="J86" s="27" t="n">
        <f aca="false">F86*0.02</f>
        <v>11.0044</v>
      </c>
      <c r="K86" s="27" t="n">
        <f aca="false">F86*0.2</f>
        <v>110.04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5</v>
      </c>
      <c r="E87" s="25" t="n">
        <v>8.2</v>
      </c>
      <c r="F87" s="26" t="n">
        <f aca="false">E87*53.68</f>
        <v>440.176</v>
      </c>
      <c r="G87" s="27" t="n">
        <f aca="false">F87*0.45</f>
        <v>198.0792</v>
      </c>
      <c r="H87" s="27" t="n">
        <f aca="false">F87*0.32</f>
        <v>140.85632</v>
      </c>
      <c r="I87" s="27" t="n">
        <f aca="false">F87*0.01</f>
        <v>4.40176</v>
      </c>
      <c r="J87" s="27" t="n">
        <f aca="false">F87*0.02</f>
        <v>8.80352</v>
      </c>
      <c r="K87" s="27" t="n">
        <f aca="false">F87*0.2</f>
        <v>88.035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95</v>
      </c>
      <c r="E88" s="25" t="n">
        <v>7.17</v>
      </c>
      <c r="F88" s="26" t="n">
        <f aca="false">E88*53.68</f>
        <v>384.8856</v>
      </c>
      <c r="G88" s="27" t="n">
        <f aca="false">F88*0.45</f>
        <v>173.19852</v>
      </c>
      <c r="H88" s="27" t="n">
        <f aca="false">F88*0.32</f>
        <v>123.163392</v>
      </c>
      <c r="I88" s="27" t="n">
        <f aca="false">F88*0.01</f>
        <v>3.848856</v>
      </c>
      <c r="J88" s="27" t="n">
        <f aca="false">F88*0.02</f>
        <v>7.697712</v>
      </c>
      <c r="K88" s="27" t="n">
        <f aca="false">F88*0.2</f>
        <v>76.97712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95</v>
      </c>
      <c r="E89" s="25" t="n">
        <v>7.17</v>
      </c>
      <c r="F89" s="26" t="n">
        <f aca="false">E89*53.68</f>
        <v>384.8856</v>
      </c>
      <c r="G89" s="27" t="n">
        <f aca="false">F89*0.45</f>
        <v>173.19852</v>
      </c>
      <c r="H89" s="27" t="n">
        <f aca="false">F89*0.32</f>
        <v>123.163392</v>
      </c>
      <c r="I89" s="27" t="n">
        <f aca="false">F89*0.01</f>
        <v>3.848856</v>
      </c>
      <c r="J89" s="27" t="n">
        <f aca="false">F89*0.02</f>
        <v>7.697712</v>
      </c>
      <c r="K89" s="27" t="n">
        <f aca="false">F89*0.2</f>
        <v>76.9771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95</v>
      </c>
      <c r="E90" s="25" t="n">
        <v>9.22</v>
      </c>
      <c r="F90" s="26" t="n">
        <f aca="false">E90*53.68</f>
        <v>494.9296</v>
      </c>
      <c r="G90" s="27" t="n">
        <f aca="false">F90*0.45</f>
        <v>222.71832</v>
      </c>
      <c r="H90" s="27" t="n">
        <f aca="false">F90*0.32</f>
        <v>158.377472</v>
      </c>
      <c r="I90" s="27" t="n">
        <f aca="false">F90*0.01</f>
        <v>4.949296</v>
      </c>
      <c r="J90" s="27" t="n">
        <f aca="false">F90*0.02</f>
        <v>9.898592</v>
      </c>
      <c r="K90" s="27" t="n">
        <f aca="false">F90*0.2</f>
        <v>98.98592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95</v>
      </c>
      <c r="E91" s="25" t="n">
        <v>7.17</v>
      </c>
      <c r="F91" s="26" t="n">
        <f aca="false">E91*53.68</f>
        <v>384.8856</v>
      </c>
      <c r="G91" s="27" t="n">
        <f aca="false">F91*0.45</f>
        <v>173.19852</v>
      </c>
      <c r="H91" s="27" t="n">
        <f aca="false">F91*0.32</f>
        <v>123.163392</v>
      </c>
      <c r="I91" s="27" t="n">
        <f aca="false">F91*0.01</f>
        <v>3.848856</v>
      </c>
      <c r="J91" s="27" t="n">
        <f aca="false">F91*0.02</f>
        <v>7.697712</v>
      </c>
      <c r="K91" s="27" t="n">
        <f aca="false">F91*0.2</f>
        <v>76.9771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95</v>
      </c>
      <c r="E92" s="25" t="n">
        <v>12.3</v>
      </c>
      <c r="F92" s="26" t="n">
        <f aca="false">E92*53.68</f>
        <v>660.264</v>
      </c>
      <c r="G92" s="27" t="n">
        <f aca="false">F92*0.45</f>
        <v>297.1188</v>
      </c>
      <c r="H92" s="27" t="n">
        <f aca="false">F92*0.32</f>
        <v>211.28448</v>
      </c>
      <c r="I92" s="27" t="n">
        <f aca="false">F92*0.01</f>
        <v>6.60264</v>
      </c>
      <c r="J92" s="27" t="n">
        <f aca="false">F92*0.02</f>
        <v>13.20528</v>
      </c>
      <c r="K92" s="27" t="n">
        <f aca="false">F92*0.2</f>
        <v>132.052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95</v>
      </c>
      <c r="E93" s="25" t="n">
        <v>12.85</v>
      </c>
      <c r="F93" s="26" t="n">
        <f aca="false">E93*53.68</f>
        <v>689.788</v>
      </c>
      <c r="G93" s="27" t="n">
        <f aca="false">F93*0.45</f>
        <v>310.4046</v>
      </c>
      <c r="H93" s="27" t="n">
        <f aca="false">F93*0.32</f>
        <v>220.73216</v>
      </c>
      <c r="I93" s="27" t="n">
        <f aca="false">F93*0.01</f>
        <v>6.89788</v>
      </c>
      <c r="J93" s="27" t="n">
        <f aca="false">F93*0.02</f>
        <v>13.79576</v>
      </c>
      <c r="K93" s="27" t="n">
        <f aca="false">F93*0.2</f>
        <v>137.957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95</v>
      </c>
      <c r="E94" s="25" t="n">
        <v>17.42</v>
      </c>
      <c r="F94" s="26" t="n">
        <f aca="false">E94*53.68</f>
        <v>935.1056</v>
      </c>
      <c r="G94" s="27" t="n">
        <f aca="false">F94*0.45</f>
        <v>420.79752</v>
      </c>
      <c r="H94" s="27" t="n">
        <f aca="false">F94*0.32</f>
        <v>299.233792</v>
      </c>
      <c r="I94" s="27" t="n">
        <f aca="false">F94*0.01</f>
        <v>9.351056</v>
      </c>
      <c r="J94" s="27" t="n">
        <f aca="false">F94*0.02</f>
        <v>18.702112</v>
      </c>
      <c r="K94" s="27" t="n">
        <f aca="false">F94*0.2</f>
        <v>187.0211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95</v>
      </c>
      <c r="E95" s="25" t="n">
        <v>7.17</v>
      </c>
      <c r="F95" s="26" t="n">
        <f aca="false">E95*53.68</f>
        <v>384.8856</v>
      </c>
      <c r="G95" s="27" t="n">
        <f aca="false">F95*0.45</f>
        <v>173.19852</v>
      </c>
      <c r="H95" s="27" t="n">
        <f aca="false">F95*0.32</f>
        <v>123.163392</v>
      </c>
      <c r="I95" s="27" t="n">
        <f aca="false">F95*0.01</f>
        <v>3.848856</v>
      </c>
      <c r="J95" s="27" t="n">
        <f aca="false">F95*0.02</f>
        <v>7.697712</v>
      </c>
      <c r="K95" s="27" t="n">
        <f aca="false">F95*0.2</f>
        <v>76.9771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95</v>
      </c>
      <c r="E96" s="25" t="n">
        <v>7.17</v>
      </c>
      <c r="F96" s="26" t="n">
        <f aca="false">E96*53.68</f>
        <v>384.8856</v>
      </c>
      <c r="G96" s="27" t="n">
        <f aca="false">F96*0.45</f>
        <v>173.19852</v>
      </c>
      <c r="H96" s="27" t="n">
        <f aca="false">F96*0.32</f>
        <v>123.163392</v>
      </c>
      <c r="I96" s="27" t="n">
        <f aca="false">F96*0.01</f>
        <v>3.848856</v>
      </c>
      <c r="J96" s="27" t="n">
        <f aca="false">F96*0.02</f>
        <v>7.697712</v>
      </c>
      <c r="K96" s="27" t="n">
        <f aca="false">F96*0.2</f>
        <v>76.9771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18</v>
      </c>
      <c r="E97" s="25" t="n">
        <v>5.12</v>
      </c>
      <c r="F97" s="26" t="n">
        <f aca="false">E97*53.68</f>
        <v>274.8416</v>
      </c>
      <c r="G97" s="27" t="n">
        <f aca="false">F97*0.45</f>
        <v>123.67872</v>
      </c>
      <c r="H97" s="27" t="n">
        <f aca="false">F97*0.32</f>
        <v>87.949312</v>
      </c>
      <c r="I97" s="27" t="n">
        <f aca="false">F97*0.01</f>
        <v>2.748416</v>
      </c>
      <c r="J97" s="27" t="n">
        <f aca="false">F97*0.02</f>
        <v>5.496832</v>
      </c>
      <c r="K97" s="27" t="n">
        <f aca="false">F97*0.2</f>
        <v>54.96832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8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8</v>
      </c>
      <c r="E99" s="25" t="n">
        <v>10.25</v>
      </c>
      <c r="F99" s="26" t="n">
        <f aca="false">E99*53.68</f>
        <v>550.22</v>
      </c>
      <c r="G99" s="27" t="n">
        <f aca="false">F99*0.45</f>
        <v>247.599</v>
      </c>
      <c r="H99" s="27" t="n">
        <f aca="false">F99*0.32</f>
        <v>176.0704</v>
      </c>
      <c r="I99" s="27" t="n">
        <f aca="false">F99*0.01</f>
        <v>5.5022</v>
      </c>
      <c r="J99" s="27" t="n">
        <f aca="false">F99*0.02</f>
        <v>11.0044</v>
      </c>
      <c r="K99" s="27" t="n">
        <f aca="false">F99*0.2</f>
        <v>110.044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8</v>
      </c>
      <c r="E100" s="25" t="n">
        <v>8.2</v>
      </c>
      <c r="F100" s="26" t="n">
        <f aca="false">E100*53.68</f>
        <v>440.176</v>
      </c>
      <c r="G100" s="27" t="n">
        <f aca="false">F100*0.45</f>
        <v>198.0792</v>
      </c>
      <c r="H100" s="27" t="n">
        <f aca="false">F100*0.32</f>
        <v>140.85632</v>
      </c>
      <c r="I100" s="27" t="n">
        <f aca="false">F100*0.01</f>
        <v>4.40176</v>
      </c>
      <c r="J100" s="27" t="n">
        <f aca="false">F100*0.02</f>
        <v>8.80352</v>
      </c>
      <c r="K100" s="27" t="n">
        <f aca="false">F100*0.2</f>
        <v>88.035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8</v>
      </c>
      <c r="E101" s="25" t="n">
        <v>17.42</v>
      </c>
      <c r="F101" s="26" t="n">
        <f aca="false">E101*53.68</f>
        <v>935.1056</v>
      </c>
      <c r="G101" s="27" t="n">
        <f aca="false">F101*0.45</f>
        <v>420.79752</v>
      </c>
      <c r="H101" s="27" t="n">
        <f aca="false">F101*0.32</f>
        <v>299.233792</v>
      </c>
      <c r="I101" s="27" t="n">
        <f aca="false">F101*0.01</f>
        <v>9.351056</v>
      </c>
      <c r="J101" s="27" t="n">
        <f aca="false">F101*0.02</f>
        <v>18.702112</v>
      </c>
      <c r="K101" s="27" t="n">
        <f aca="false">F101*0.2</f>
        <v>187.02112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8</v>
      </c>
      <c r="E102" s="25" t="n">
        <v>6.15</v>
      </c>
      <c r="F102" s="26" t="n">
        <f aca="false">E102*53.68</f>
        <v>330.132</v>
      </c>
      <c r="G102" s="27" t="n">
        <f aca="false">F102*0.45</f>
        <v>148.5594</v>
      </c>
      <c r="H102" s="27" t="n">
        <f aca="false">F102*0.32</f>
        <v>105.64224</v>
      </c>
      <c r="I102" s="27" t="n">
        <f aca="false">F102*0.01</f>
        <v>3.30132</v>
      </c>
      <c r="J102" s="27" t="n">
        <f aca="false">F102*0.02</f>
        <v>6.60264</v>
      </c>
      <c r="K102" s="27" t="n">
        <f aca="false">F102*0.2</f>
        <v>66.026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8</v>
      </c>
      <c r="E103" s="25" t="n">
        <v>7.17</v>
      </c>
      <c r="F103" s="26" t="n">
        <f aca="false">E103*53.68</f>
        <v>384.8856</v>
      </c>
      <c r="G103" s="27" t="n">
        <f aca="false">F103*0.45</f>
        <v>173.19852</v>
      </c>
      <c r="H103" s="27" t="n">
        <f aca="false">F103*0.32</f>
        <v>123.163392</v>
      </c>
      <c r="I103" s="27" t="n">
        <f aca="false">F103*0.01</f>
        <v>3.848856</v>
      </c>
      <c r="J103" s="27" t="n">
        <f aca="false">F103*0.02</f>
        <v>7.697712</v>
      </c>
      <c r="K103" s="27" t="n">
        <f aca="false">F103*0.2</f>
        <v>76.9771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18</v>
      </c>
      <c r="E104" s="25" t="n">
        <v>5.12</v>
      </c>
      <c r="F104" s="26" t="n">
        <f aca="false">E104*53.68</f>
        <v>274.8416</v>
      </c>
      <c r="G104" s="27" t="n">
        <f aca="false">F104*0.45</f>
        <v>123.67872</v>
      </c>
      <c r="H104" s="27" t="n">
        <f aca="false">F104*0.32</f>
        <v>87.949312</v>
      </c>
      <c r="I104" s="27" t="n">
        <f aca="false">F104*0.01</f>
        <v>2.748416</v>
      </c>
      <c r="J104" s="27" t="n">
        <f aca="false">F104*0.02</f>
        <v>5.496832</v>
      </c>
      <c r="K104" s="27" t="n">
        <f aca="false">F104*0.2</f>
        <v>54.9683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18</v>
      </c>
      <c r="E105" s="25" t="n">
        <v>10.25</v>
      </c>
      <c r="F105" s="26" t="n">
        <f aca="false">E105*53.68</f>
        <v>550.22</v>
      </c>
      <c r="G105" s="27" t="n">
        <f aca="false">F105*0.45</f>
        <v>247.599</v>
      </c>
      <c r="H105" s="27" t="n">
        <f aca="false">F105*0.32</f>
        <v>176.0704</v>
      </c>
      <c r="I105" s="27" t="n">
        <f aca="false">F105*0.01</f>
        <v>5.5022</v>
      </c>
      <c r="J105" s="27" t="n">
        <f aca="false">F105*0.02</f>
        <v>11.0044</v>
      </c>
      <c r="K105" s="27" t="n">
        <f aca="false">F105*0.2</f>
        <v>110.044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18</v>
      </c>
      <c r="E106" s="25" t="n">
        <v>10.25</v>
      </c>
      <c r="F106" s="26" t="n">
        <f aca="false">E106*53.68</f>
        <v>550.22</v>
      </c>
      <c r="G106" s="27" t="n">
        <f aca="false">F106*0.45</f>
        <v>247.599</v>
      </c>
      <c r="H106" s="27" t="n">
        <f aca="false">F106*0.32</f>
        <v>176.0704</v>
      </c>
      <c r="I106" s="27" t="n">
        <f aca="false">F106*0.01</f>
        <v>5.5022</v>
      </c>
      <c r="J106" s="27" t="n">
        <f aca="false">F106*0.02</f>
        <v>11.0044</v>
      </c>
      <c r="K106" s="27" t="n">
        <f aca="false">F106*0.2</f>
        <v>110.044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18</v>
      </c>
      <c r="E107" s="25" t="n">
        <v>10.25</v>
      </c>
      <c r="F107" s="26" t="n">
        <f aca="false">E107*53.68</f>
        <v>550.22</v>
      </c>
      <c r="G107" s="27" t="n">
        <f aca="false">F107*0.45</f>
        <v>247.599</v>
      </c>
      <c r="H107" s="27" t="n">
        <f aca="false">F107*0.32</f>
        <v>176.0704</v>
      </c>
      <c r="I107" s="27" t="n">
        <f aca="false">F107*0.01</f>
        <v>5.5022</v>
      </c>
      <c r="J107" s="27" t="n">
        <f aca="false">F107*0.02</f>
        <v>11.0044</v>
      </c>
      <c r="K107" s="27" t="n">
        <f aca="false">F107*0.2</f>
        <v>110.044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18</v>
      </c>
      <c r="E108" s="25" t="n">
        <v>6.15</v>
      </c>
      <c r="F108" s="26" t="n">
        <f aca="false">E108*53.68</f>
        <v>330.132</v>
      </c>
      <c r="G108" s="27" t="n">
        <f aca="false">F108*0.45</f>
        <v>148.5594</v>
      </c>
      <c r="H108" s="27" t="n">
        <f aca="false">F108*0.32</f>
        <v>105.64224</v>
      </c>
      <c r="I108" s="27" t="n">
        <f aca="false">F108*0.01</f>
        <v>3.30132</v>
      </c>
      <c r="J108" s="27" t="n">
        <f aca="false">F108*0.02</f>
        <v>6.60264</v>
      </c>
      <c r="K108" s="27" t="n">
        <f aca="false">F108*0.2</f>
        <v>66.026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18</v>
      </c>
      <c r="E109" s="25" t="n">
        <v>10.25</v>
      </c>
      <c r="F109" s="26" t="n">
        <f aca="false">E109*53.68</f>
        <v>550.22</v>
      </c>
      <c r="G109" s="27" t="n">
        <f aca="false">F109*0.45</f>
        <v>247.599</v>
      </c>
      <c r="H109" s="27" t="n">
        <f aca="false">F109*0.32</f>
        <v>176.0704</v>
      </c>
      <c r="I109" s="27" t="n">
        <f aca="false">F109*0.01</f>
        <v>5.5022</v>
      </c>
      <c r="J109" s="27" t="n">
        <f aca="false">F109*0.02</f>
        <v>11.0044</v>
      </c>
      <c r="K109" s="27" t="n">
        <f aca="false">F109*0.2</f>
        <v>110.044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32</v>
      </c>
      <c r="E110" s="25" t="n">
        <v>5.12</v>
      </c>
      <c r="F110" s="26" t="n">
        <f aca="false">E110*53.68</f>
        <v>274.8416</v>
      </c>
      <c r="G110" s="27" t="n">
        <f aca="false">F110*0.45</f>
        <v>123.67872</v>
      </c>
      <c r="H110" s="27" t="n">
        <f aca="false">F110*0.32</f>
        <v>87.949312</v>
      </c>
      <c r="I110" s="27" t="n">
        <f aca="false">F110*0.01</f>
        <v>2.748416</v>
      </c>
      <c r="J110" s="27" t="n">
        <f aca="false">F110*0.02</f>
        <v>5.496832</v>
      </c>
      <c r="K110" s="27" t="n">
        <f aca="false">F110*0.2</f>
        <v>54.9683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32</v>
      </c>
      <c r="E111" s="25" t="n">
        <v>13.32</v>
      </c>
      <c r="F111" s="26" t="n">
        <f aca="false">E111*53.68</f>
        <v>715.0176</v>
      </c>
      <c r="G111" s="27" t="n">
        <f aca="false">F111*0.45</f>
        <v>321.75792</v>
      </c>
      <c r="H111" s="27" t="n">
        <f aca="false">F111*0.32</f>
        <v>228.805632</v>
      </c>
      <c r="I111" s="27" t="n">
        <f aca="false">F111*0.01</f>
        <v>7.150176</v>
      </c>
      <c r="J111" s="27" t="n">
        <f aca="false">F111*0.02</f>
        <v>14.300352</v>
      </c>
      <c r="K111" s="27" t="n">
        <f aca="false">F111*0.2</f>
        <v>143.0035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32</v>
      </c>
      <c r="E112" s="25" t="n">
        <v>4.1</v>
      </c>
      <c r="F112" s="26" t="n">
        <f aca="false">E112*53.68</f>
        <v>220.088</v>
      </c>
      <c r="G112" s="27" t="n">
        <f aca="false">F112*0.45</f>
        <v>99.0396</v>
      </c>
      <c r="H112" s="27" t="n">
        <f aca="false">F112*0.32</f>
        <v>70.42816</v>
      </c>
      <c r="I112" s="27" t="n">
        <f aca="false">F112*0.01</f>
        <v>2.20088</v>
      </c>
      <c r="J112" s="27" t="n">
        <f aca="false">F112*0.02</f>
        <v>4.40176</v>
      </c>
      <c r="K112" s="27" t="n">
        <f aca="false">F112*0.2</f>
        <v>44.017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32</v>
      </c>
      <c r="E113" s="25" t="n">
        <v>5.12</v>
      </c>
      <c r="F113" s="26" t="n">
        <f aca="false">E113*53.68</f>
        <v>274.8416</v>
      </c>
      <c r="G113" s="27" t="n">
        <f aca="false">F113*0.45</f>
        <v>123.67872</v>
      </c>
      <c r="H113" s="27" t="n">
        <f aca="false">F113*0.32</f>
        <v>87.949312</v>
      </c>
      <c r="I113" s="27" t="n">
        <f aca="false">F113*0.01</f>
        <v>2.748416</v>
      </c>
      <c r="J113" s="27" t="n">
        <f aca="false">F113*0.02</f>
        <v>5.496832</v>
      </c>
      <c r="K113" s="27" t="n">
        <f aca="false">F113*0.2</f>
        <v>54.9683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32</v>
      </c>
      <c r="E114" s="25" t="n">
        <v>7.17</v>
      </c>
      <c r="F114" s="26" t="n">
        <f aca="false">E114*53.68</f>
        <v>384.8856</v>
      </c>
      <c r="G114" s="27" t="n">
        <f aca="false">F114*0.45</f>
        <v>173.19852</v>
      </c>
      <c r="H114" s="27" t="n">
        <f aca="false">F114*0.32</f>
        <v>123.163392</v>
      </c>
      <c r="I114" s="27" t="n">
        <f aca="false">F114*0.01</f>
        <v>3.848856</v>
      </c>
      <c r="J114" s="27" t="n">
        <f aca="false">F114*0.02</f>
        <v>7.697712</v>
      </c>
      <c r="K114" s="27" t="n">
        <f aca="false">F114*0.2</f>
        <v>76.9771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32</v>
      </c>
      <c r="E115" s="25" t="n">
        <v>10.25</v>
      </c>
      <c r="F115" s="26" t="n">
        <f aca="false">E115*53.68</f>
        <v>550.22</v>
      </c>
      <c r="G115" s="27" t="n">
        <f aca="false">F115*0.45</f>
        <v>247.599</v>
      </c>
      <c r="H115" s="27" t="n">
        <f aca="false">F115*0.32</f>
        <v>176.0704</v>
      </c>
      <c r="I115" s="27" t="n">
        <f aca="false">F115*0.01</f>
        <v>5.5022</v>
      </c>
      <c r="J115" s="27" t="n">
        <f aca="false">F115*0.02</f>
        <v>11.0044</v>
      </c>
      <c r="K115" s="27" t="n">
        <f aca="false">F115*0.2</f>
        <v>110.04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32</v>
      </c>
      <c r="E116" s="25" t="n">
        <v>4.1</v>
      </c>
      <c r="F116" s="26" t="n">
        <f aca="false">E116*53.68</f>
        <v>220.088</v>
      </c>
      <c r="G116" s="27" t="n">
        <f aca="false">F116*0.45</f>
        <v>99.0396</v>
      </c>
      <c r="H116" s="27" t="n">
        <f aca="false">F116*0.32</f>
        <v>70.42816</v>
      </c>
      <c r="I116" s="27" t="n">
        <f aca="false">F116*0.01</f>
        <v>2.20088</v>
      </c>
      <c r="J116" s="27" t="n">
        <f aca="false">F116*0.02</f>
        <v>4.40176</v>
      </c>
      <c r="K116" s="27" t="n">
        <f aca="false">F116*0.2</f>
        <v>44.017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32</v>
      </c>
      <c r="E117" s="25" t="n">
        <v>7.17</v>
      </c>
      <c r="F117" s="26" t="n">
        <f aca="false">E117*53.68</f>
        <v>384.8856</v>
      </c>
      <c r="G117" s="27" t="n">
        <f aca="false">F117*0.45</f>
        <v>173.19852</v>
      </c>
      <c r="H117" s="27" t="n">
        <f aca="false">F117*0.32</f>
        <v>123.163392</v>
      </c>
      <c r="I117" s="27" t="n">
        <f aca="false">F117*0.01</f>
        <v>3.848856</v>
      </c>
      <c r="J117" s="27" t="n">
        <f aca="false">F117*0.02</f>
        <v>7.697712</v>
      </c>
      <c r="K117" s="27" t="n">
        <f aca="false">F117*0.2</f>
        <v>76.9771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32</v>
      </c>
      <c r="E118" s="25" t="n">
        <v>13.32</v>
      </c>
      <c r="F118" s="26" t="n">
        <f aca="false">E118*53.68</f>
        <v>715.0176</v>
      </c>
      <c r="G118" s="27" t="n">
        <f aca="false">F118*0.45</f>
        <v>321.75792</v>
      </c>
      <c r="H118" s="27" t="n">
        <f aca="false">F118*0.32</f>
        <v>228.805632</v>
      </c>
      <c r="I118" s="27" t="n">
        <f aca="false">F118*0.01</f>
        <v>7.150176</v>
      </c>
      <c r="J118" s="27" t="n">
        <f aca="false">F118*0.02</f>
        <v>14.300352</v>
      </c>
      <c r="K118" s="27" t="n">
        <f aca="false">F118*0.2</f>
        <v>143.0035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32</v>
      </c>
      <c r="E119" s="25" t="n">
        <v>5.12</v>
      </c>
      <c r="F119" s="26" t="n">
        <f aca="false">E119*53.68</f>
        <v>274.8416</v>
      </c>
      <c r="G119" s="27" t="n">
        <f aca="false">F119*0.45</f>
        <v>123.67872</v>
      </c>
      <c r="H119" s="27" t="n">
        <f aca="false">F119*0.32</f>
        <v>87.949312</v>
      </c>
      <c r="I119" s="27" t="n">
        <f aca="false">F119*0.01</f>
        <v>2.748416</v>
      </c>
      <c r="J119" s="27" t="n">
        <f aca="false">F119*0.02</f>
        <v>5.496832</v>
      </c>
      <c r="K119" s="27" t="n">
        <f aca="false">F119*0.2</f>
        <v>54.9683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32</v>
      </c>
      <c r="E120" s="25" t="n">
        <v>10.25</v>
      </c>
      <c r="F120" s="26" t="n">
        <f aca="false">E120*53.68</f>
        <v>550.22</v>
      </c>
      <c r="G120" s="27" t="n">
        <f aca="false">F120*0.45</f>
        <v>247.599</v>
      </c>
      <c r="H120" s="27" t="n">
        <f aca="false">F120*0.32</f>
        <v>176.0704</v>
      </c>
      <c r="I120" s="27" t="n">
        <f aca="false">F120*0.01</f>
        <v>5.5022</v>
      </c>
      <c r="J120" s="27" t="n">
        <f aca="false">F120*0.02</f>
        <v>11.0044</v>
      </c>
      <c r="K120" s="27" t="n">
        <f aca="false">F120*0.2</f>
        <v>110.04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32</v>
      </c>
      <c r="E121" s="25" t="n">
        <v>5.12</v>
      </c>
      <c r="F121" s="26" t="n">
        <f aca="false">E121*53.68</f>
        <v>274.8416</v>
      </c>
      <c r="G121" s="27" t="n">
        <f aca="false">F121*0.45</f>
        <v>123.67872</v>
      </c>
      <c r="H121" s="27" t="n">
        <f aca="false">F121*0.32</f>
        <v>87.949312</v>
      </c>
      <c r="I121" s="27" t="n">
        <f aca="false">F121*0.01</f>
        <v>2.748416</v>
      </c>
      <c r="J121" s="27" t="n">
        <f aca="false">F121*0.02</f>
        <v>5.496832</v>
      </c>
      <c r="K121" s="27" t="n">
        <f aca="false">F121*0.2</f>
        <v>54.9683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32</v>
      </c>
      <c r="E122" s="25" t="n">
        <v>4.1</v>
      </c>
      <c r="F122" s="26" t="n">
        <f aca="false">E122*53.68</f>
        <v>220.088</v>
      </c>
      <c r="G122" s="27" t="n">
        <f aca="false">F122*0.45</f>
        <v>99.0396</v>
      </c>
      <c r="H122" s="27" t="n">
        <f aca="false">F122*0.32</f>
        <v>70.42816</v>
      </c>
      <c r="I122" s="27" t="n">
        <f aca="false">F122*0.01</f>
        <v>2.20088</v>
      </c>
      <c r="J122" s="27" t="n">
        <f aca="false">F122*0.02</f>
        <v>4.40176</v>
      </c>
      <c r="K122" s="27" t="n">
        <f aca="false">F122*0.2</f>
        <v>44.017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32</v>
      </c>
      <c r="E123" s="25" t="n">
        <v>7.17</v>
      </c>
      <c r="F123" s="26" t="n">
        <f aca="false">E123*53.68</f>
        <v>384.8856</v>
      </c>
      <c r="G123" s="27" t="n">
        <f aca="false">F123*0.45</f>
        <v>173.19852</v>
      </c>
      <c r="H123" s="27" t="n">
        <f aca="false">F123*0.32</f>
        <v>123.163392</v>
      </c>
      <c r="I123" s="27" t="n">
        <f aca="false">F123*0.01</f>
        <v>3.848856</v>
      </c>
      <c r="J123" s="27" t="n">
        <f aca="false">F123*0.02</f>
        <v>7.697712</v>
      </c>
      <c r="K123" s="27" t="n">
        <f aca="false">F123*0.2</f>
        <v>76.9771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32</v>
      </c>
      <c r="E124" s="25" t="n">
        <v>7.17</v>
      </c>
      <c r="F124" s="26" t="n">
        <f aca="false">E124*53.68</f>
        <v>384.8856</v>
      </c>
      <c r="G124" s="27" t="n">
        <f aca="false">F124*0.45</f>
        <v>173.19852</v>
      </c>
      <c r="H124" s="27" t="n">
        <f aca="false">F124*0.32</f>
        <v>123.163392</v>
      </c>
      <c r="I124" s="27" t="n">
        <f aca="false">F124*0.01</f>
        <v>3.848856</v>
      </c>
      <c r="J124" s="27" t="n">
        <f aca="false">F124*0.02</f>
        <v>7.697712</v>
      </c>
      <c r="K124" s="27" t="n">
        <f aca="false">F124*0.2</f>
        <v>76.97712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32</v>
      </c>
      <c r="E125" s="25" t="n">
        <v>5.12</v>
      </c>
      <c r="F125" s="26" t="n">
        <f aca="false">E125*53.68</f>
        <v>274.8416</v>
      </c>
      <c r="G125" s="27" t="n">
        <f aca="false">F125*0.45</f>
        <v>123.67872</v>
      </c>
      <c r="H125" s="27" t="n">
        <f aca="false">F125*0.32</f>
        <v>87.949312</v>
      </c>
      <c r="I125" s="27" t="n">
        <f aca="false">F125*0.01</f>
        <v>2.748416</v>
      </c>
      <c r="J125" s="27" t="n">
        <f aca="false">F125*0.02</f>
        <v>5.496832</v>
      </c>
      <c r="K125" s="27" t="n">
        <f aca="false">F125*0.2</f>
        <v>54.96832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32</v>
      </c>
      <c r="E126" s="25" t="n">
        <v>3.07</v>
      </c>
      <c r="F126" s="26" t="n">
        <f aca="false">E126*53.68</f>
        <v>164.7976</v>
      </c>
      <c r="G126" s="27" t="n">
        <f aca="false">F126*0.45</f>
        <v>74.15892</v>
      </c>
      <c r="H126" s="27" t="n">
        <f aca="false">F126*0.32</f>
        <v>52.735232</v>
      </c>
      <c r="I126" s="27" t="n">
        <f aca="false">F126*0.01</f>
        <v>1.647976</v>
      </c>
      <c r="J126" s="27" t="n">
        <f aca="false">F126*0.02</f>
        <v>3.295952</v>
      </c>
      <c r="K126" s="27" t="n">
        <f aca="false">F126*0.2</f>
        <v>32.9595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50</v>
      </c>
      <c r="E127" s="25" t="n">
        <v>11.27</v>
      </c>
      <c r="F127" s="26" t="n">
        <f aca="false">E127*53.68</f>
        <v>604.9736</v>
      </c>
      <c r="G127" s="27" t="n">
        <f aca="false">F127*0.45</f>
        <v>272.23812</v>
      </c>
      <c r="H127" s="27" t="n">
        <f aca="false">F127*0.32</f>
        <v>193.591552</v>
      </c>
      <c r="I127" s="27" t="n">
        <f aca="false">F127*0.01</f>
        <v>6.049736</v>
      </c>
      <c r="J127" s="27" t="n">
        <f aca="false">F127*0.02</f>
        <v>12.099472</v>
      </c>
      <c r="K127" s="27" t="n">
        <f aca="false">F127*0.2</f>
        <v>120.9947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50</v>
      </c>
      <c r="E128" s="25" t="n">
        <v>10.25</v>
      </c>
      <c r="F128" s="26" t="n">
        <f aca="false">E128*53.68</f>
        <v>550.22</v>
      </c>
      <c r="G128" s="27" t="n">
        <f aca="false">F128*0.45</f>
        <v>247.599</v>
      </c>
      <c r="H128" s="27" t="n">
        <f aca="false">F128*0.32</f>
        <v>176.0704</v>
      </c>
      <c r="I128" s="27" t="n">
        <f aca="false">F128*0.01</f>
        <v>5.5022</v>
      </c>
      <c r="J128" s="27" t="n">
        <f aca="false">F128*0.02</f>
        <v>11.0044</v>
      </c>
      <c r="K128" s="27" t="n">
        <f aca="false">F128*0.2</f>
        <v>110.044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50</v>
      </c>
      <c r="E129" s="25" t="n">
        <v>16.39</v>
      </c>
      <c r="F129" s="26" t="n">
        <f aca="false">E129*53.68</f>
        <v>879.8152</v>
      </c>
      <c r="G129" s="27" t="n">
        <f aca="false">F129*0.45</f>
        <v>395.91684</v>
      </c>
      <c r="H129" s="27" t="n">
        <f aca="false">F129*0.32</f>
        <v>281.540864</v>
      </c>
      <c r="I129" s="27" t="n">
        <f aca="false">F129*0.01</f>
        <v>8.798152</v>
      </c>
      <c r="J129" s="27" t="n">
        <f aca="false">F129*0.02</f>
        <v>17.596304</v>
      </c>
      <c r="K129" s="27" t="n">
        <f aca="false">F129*0.2</f>
        <v>175.9630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54</v>
      </c>
      <c r="E130" s="25" t="n">
        <v>10.25</v>
      </c>
      <c r="F130" s="26" t="n">
        <f aca="false">E130*53.68</f>
        <v>550.22</v>
      </c>
      <c r="G130" s="27" t="n">
        <f aca="false">F130*0.45</f>
        <v>247.599</v>
      </c>
      <c r="H130" s="27" t="n">
        <f aca="false">F130*0.32</f>
        <v>176.0704</v>
      </c>
      <c r="I130" s="27" t="n">
        <f aca="false">F130*0.01</f>
        <v>5.5022</v>
      </c>
      <c r="J130" s="27" t="n">
        <f aca="false">F130*0.02</f>
        <v>11.0044</v>
      </c>
      <c r="K130" s="27" t="n">
        <f aca="false">F130*0.2</f>
        <v>110.04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5</v>
      </c>
      <c r="C131" s="24" t="s">
        <v>20</v>
      </c>
      <c r="D131" s="23" t="s">
        <v>154</v>
      </c>
      <c r="E131" s="25" t="n">
        <v>8.2</v>
      </c>
      <c r="F131" s="26" t="n">
        <f aca="false">E131*53.68</f>
        <v>440.176</v>
      </c>
      <c r="G131" s="27" t="n">
        <f aca="false">F131*0.45</f>
        <v>198.0792</v>
      </c>
      <c r="H131" s="27" t="n">
        <f aca="false">F131*0.32</f>
        <v>140.85632</v>
      </c>
      <c r="I131" s="27" t="n">
        <f aca="false">F131*0.01</f>
        <v>4.40176</v>
      </c>
      <c r="J131" s="27" t="n">
        <f aca="false">F131*0.02</f>
        <v>8.80352</v>
      </c>
      <c r="K131" s="27" t="n">
        <f aca="false">F131*0.2</f>
        <v>88.035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6</v>
      </c>
      <c r="C132" s="24" t="s">
        <v>20</v>
      </c>
      <c r="D132" s="23" t="s">
        <v>154</v>
      </c>
      <c r="E132" s="25" t="n">
        <v>9.22</v>
      </c>
      <c r="F132" s="26" t="n">
        <f aca="false">E132*53.68</f>
        <v>494.9296</v>
      </c>
      <c r="G132" s="27" t="n">
        <f aca="false">F132*0.45</f>
        <v>222.71832</v>
      </c>
      <c r="H132" s="27" t="n">
        <f aca="false">F132*0.32</f>
        <v>158.377472</v>
      </c>
      <c r="I132" s="27" t="n">
        <f aca="false">F132*0.01</f>
        <v>4.949296</v>
      </c>
      <c r="J132" s="27" t="n">
        <f aca="false">F132*0.02</f>
        <v>9.898592</v>
      </c>
      <c r="K132" s="27" t="n">
        <f aca="false">F132*0.2</f>
        <v>98.9859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7</v>
      </c>
      <c r="C133" s="24" t="s">
        <v>20</v>
      </c>
      <c r="D133" s="23" t="s">
        <v>154</v>
      </c>
      <c r="E133" s="25" t="n">
        <v>10.25</v>
      </c>
      <c r="F133" s="26" t="n">
        <f aca="false">E133*53.68</f>
        <v>550.22</v>
      </c>
      <c r="G133" s="27" t="n">
        <f aca="false">F133*0.45</f>
        <v>247.599</v>
      </c>
      <c r="H133" s="27" t="n">
        <f aca="false">F133*0.32</f>
        <v>176.0704</v>
      </c>
      <c r="I133" s="27" t="n">
        <f aca="false">F133*0.01</f>
        <v>5.5022</v>
      </c>
      <c r="J133" s="27" t="n">
        <f aca="false">F133*0.02</f>
        <v>11.0044</v>
      </c>
      <c r="K133" s="27" t="n">
        <f aca="false">F133*0.2</f>
        <v>110.04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8</v>
      </c>
      <c r="C134" s="24" t="s">
        <v>20</v>
      </c>
      <c r="D134" s="23" t="s">
        <v>154</v>
      </c>
      <c r="E134" s="25" t="n">
        <v>14.34</v>
      </c>
      <c r="F134" s="26" t="n">
        <f aca="false">E134*53.68</f>
        <v>769.7712</v>
      </c>
      <c r="G134" s="27" t="n">
        <f aca="false">F134*0.45</f>
        <v>346.39704</v>
      </c>
      <c r="H134" s="27" t="n">
        <f aca="false">F134*0.32</f>
        <v>246.326784</v>
      </c>
      <c r="I134" s="27" t="n">
        <f aca="false">F134*0.01</f>
        <v>7.697712</v>
      </c>
      <c r="J134" s="27" t="n">
        <f aca="false">F134*0.02</f>
        <v>15.395424</v>
      </c>
      <c r="K134" s="27" t="n">
        <f aca="false">F134*0.2</f>
        <v>153.9542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9</v>
      </c>
      <c r="C135" s="24" t="s">
        <v>20</v>
      </c>
      <c r="D135" s="23" t="s">
        <v>154</v>
      </c>
      <c r="E135" s="25" t="n">
        <v>8.2</v>
      </c>
      <c r="F135" s="26" t="n">
        <f aca="false">E135*53.68</f>
        <v>440.176</v>
      </c>
      <c r="G135" s="27" t="n">
        <f aca="false">F135*0.45</f>
        <v>198.0792</v>
      </c>
      <c r="H135" s="27" t="n">
        <f aca="false">F135*0.32</f>
        <v>140.85632</v>
      </c>
      <c r="I135" s="27" t="n">
        <f aca="false">F135*0.01</f>
        <v>4.40176</v>
      </c>
      <c r="J135" s="27" t="n">
        <f aca="false">F135*0.02</f>
        <v>8.80352</v>
      </c>
      <c r="K135" s="27" t="n">
        <f aca="false">F135*0.2</f>
        <v>88.035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0</v>
      </c>
      <c r="C136" s="24" t="s">
        <v>20</v>
      </c>
      <c r="D136" s="23" t="s">
        <v>154</v>
      </c>
      <c r="E136" s="25" t="n">
        <v>4.1</v>
      </c>
      <c r="F136" s="26" t="n">
        <f aca="false">E136*53.68</f>
        <v>220.088</v>
      </c>
      <c r="G136" s="27" t="n">
        <f aca="false">F136*0.45</f>
        <v>99.0396</v>
      </c>
      <c r="H136" s="27" t="n">
        <f aca="false">F136*0.32</f>
        <v>70.42816</v>
      </c>
      <c r="I136" s="27" t="n">
        <f aca="false">F136*0.01</f>
        <v>2.20088</v>
      </c>
      <c r="J136" s="27" t="n">
        <f aca="false">F136*0.02</f>
        <v>4.40176</v>
      </c>
      <c r="K136" s="27" t="n">
        <f aca="false">F136*0.2</f>
        <v>44.017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1</v>
      </c>
      <c r="C137" s="24" t="s">
        <v>20</v>
      </c>
      <c r="D137" s="23" t="s">
        <v>154</v>
      </c>
      <c r="E137" s="25" t="n">
        <v>10.25</v>
      </c>
      <c r="F137" s="26" t="n">
        <f aca="false">E137*53.68</f>
        <v>550.22</v>
      </c>
      <c r="G137" s="27" t="n">
        <f aca="false">F137*0.45</f>
        <v>247.599</v>
      </c>
      <c r="H137" s="27" t="n">
        <f aca="false">F137*0.32</f>
        <v>176.0704</v>
      </c>
      <c r="I137" s="27" t="n">
        <f aca="false">F137*0.01</f>
        <v>5.5022</v>
      </c>
      <c r="J137" s="27" t="n">
        <f aca="false">F137*0.02</f>
        <v>11.0044</v>
      </c>
      <c r="K137" s="27" t="n">
        <f aca="false">F137*0.2</f>
        <v>110.04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3" t="s">
        <v>154</v>
      </c>
      <c r="E138" s="25" t="n">
        <v>7.17</v>
      </c>
      <c r="F138" s="26" t="n">
        <f aca="false">E138*53.68</f>
        <v>384.8856</v>
      </c>
      <c r="G138" s="27" t="n">
        <f aca="false">F138*0.45</f>
        <v>173.19852</v>
      </c>
      <c r="H138" s="27" t="n">
        <f aca="false">F138*0.32</f>
        <v>123.163392</v>
      </c>
      <c r="I138" s="27" t="n">
        <f aca="false">F138*0.01</f>
        <v>3.848856</v>
      </c>
      <c r="J138" s="27" t="n">
        <f aca="false">F138*0.02</f>
        <v>7.697712</v>
      </c>
      <c r="K138" s="27" t="n">
        <f aca="false">F138*0.2</f>
        <v>76.97712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3" t="s">
        <v>154</v>
      </c>
      <c r="E139" s="25" t="n">
        <v>7.17</v>
      </c>
      <c r="F139" s="26" t="n">
        <f aca="false">E139*53.68</f>
        <v>384.8856</v>
      </c>
      <c r="G139" s="27" t="n">
        <f aca="false">F139*0.45</f>
        <v>173.19852</v>
      </c>
      <c r="H139" s="27" t="n">
        <f aca="false">F139*0.32</f>
        <v>123.163392</v>
      </c>
      <c r="I139" s="27" t="n">
        <f aca="false">F139*0.01</f>
        <v>3.848856</v>
      </c>
      <c r="J139" s="27" t="n">
        <f aca="false">F139*0.02</f>
        <v>7.697712</v>
      </c>
      <c r="K139" s="27" t="n">
        <f aca="false">F139*0.2</f>
        <v>76.97712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4</v>
      </c>
      <c r="C140" s="24" t="s">
        <v>20</v>
      </c>
      <c r="D140" s="23" t="s">
        <v>154</v>
      </c>
      <c r="E140" s="25" t="n">
        <v>5.12</v>
      </c>
      <c r="F140" s="26" t="n">
        <f aca="false">E140*53.68</f>
        <v>274.8416</v>
      </c>
      <c r="G140" s="27" t="n">
        <f aca="false">F140*0.45</f>
        <v>123.67872</v>
      </c>
      <c r="H140" s="27" t="n">
        <f aca="false">F140*0.32</f>
        <v>87.949312</v>
      </c>
      <c r="I140" s="27" t="n">
        <f aca="false">F140*0.01</f>
        <v>2.748416</v>
      </c>
      <c r="J140" s="27" t="n">
        <f aca="false">F140*0.02</f>
        <v>5.496832</v>
      </c>
      <c r="K140" s="27" t="n">
        <f aca="false">F140*0.2</f>
        <v>54.96832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5</v>
      </c>
      <c r="C141" s="24" t="s">
        <v>20</v>
      </c>
      <c r="D141" s="23" t="s">
        <v>154</v>
      </c>
      <c r="E141" s="25" t="n">
        <v>10.25</v>
      </c>
      <c r="F141" s="26" t="n">
        <f aca="false">E141*53.68</f>
        <v>550.22</v>
      </c>
      <c r="G141" s="27" t="n">
        <f aca="false">F141*0.45</f>
        <v>247.599</v>
      </c>
      <c r="H141" s="27" t="n">
        <f aca="false">F141*0.32</f>
        <v>176.0704</v>
      </c>
      <c r="I141" s="27" t="n">
        <f aca="false">F141*0.01</f>
        <v>5.5022</v>
      </c>
      <c r="J141" s="27" t="n">
        <f aca="false">F141*0.02</f>
        <v>11.0044</v>
      </c>
      <c r="K141" s="27" t="n">
        <f aca="false">F141*0.2</f>
        <v>110.044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6</v>
      </c>
      <c r="C142" s="24" t="s">
        <v>20</v>
      </c>
      <c r="D142" s="23" t="s">
        <v>154</v>
      </c>
      <c r="E142" s="25" t="n">
        <v>7.17</v>
      </c>
      <c r="F142" s="26" t="n">
        <f aca="false">E142*53.68</f>
        <v>384.8856</v>
      </c>
      <c r="G142" s="27" t="n">
        <f aca="false">F142*0.45</f>
        <v>173.19852</v>
      </c>
      <c r="H142" s="27" t="n">
        <f aca="false">F142*0.32</f>
        <v>123.163392</v>
      </c>
      <c r="I142" s="27" t="n">
        <f aca="false">F142*0.01</f>
        <v>3.848856</v>
      </c>
      <c r="J142" s="27" t="n">
        <f aca="false">F142*0.02</f>
        <v>7.697712</v>
      </c>
      <c r="K142" s="27" t="n">
        <f aca="false">F142*0.2</f>
        <v>76.97712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7</v>
      </c>
      <c r="C143" s="24" t="s">
        <v>20</v>
      </c>
      <c r="D143" s="23" t="s">
        <v>154</v>
      </c>
      <c r="E143" s="25" t="n">
        <v>15.18</v>
      </c>
      <c r="F143" s="26" t="n">
        <f aca="false">E143*53.68</f>
        <v>814.8624</v>
      </c>
      <c r="G143" s="27" t="n">
        <f aca="false">F143*0.45</f>
        <v>366.68808</v>
      </c>
      <c r="H143" s="27" t="n">
        <f aca="false">F143*0.32</f>
        <v>260.755968</v>
      </c>
      <c r="I143" s="27" t="n">
        <f aca="false">F143*0.01</f>
        <v>8.148624</v>
      </c>
      <c r="J143" s="27" t="n">
        <f aca="false">F143*0.02</f>
        <v>16.297248</v>
      </c>
      <c r="K143" s="27" t="n">
        <f aca="false">F143*0.2</f>
        <v>162.97248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8</v>
      </c>
      <c r="C144" s="24" t="s">
        <v>20</v>
      </c>
      <c r="D144" s="23" t="s">
        <v>154</v>
      </c>
      <c r="E144" s="25" t="n">
        <v>8.2</v>
      </c>
      <c r="F144" s="26" t="n">
        <f aca="false">E144*53.68</f>
        <v>440.176</v>
      </c>
      <c r="G144" s="27" t="n">
        <f aca="false">F144*0.45</f>
        <v>198.0792</v>
      </c>
      <c r="H144" s="27" t="n">
        <f aca="false">F144*0.32</f>
        <v>140.85632</v>
      </c>
      <c r="I144" s="27" t="n">
        <f aca="false">F144*0.01</f>
        <v>4.40176</v>
      </c>
      <c r="J144" s="27" t="n">
        <f aca="false">F144*0.02</f>
        <v>8.80352</v>
      </c>
      <c r="K144" s="27" t="n">
        <f aca="false">F144*0.2</f>
        <v>88.035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9</v>
      </c>
      <c r="C145" s="24" t="s">
        <v>20</v>
      </c>
      <c r="D145" s="23" t="s">
        <v>154</v>
      </c>
      <c r="E145" s="25" t="n">
        <v>9.22</v>
      </c>
      <c r="F145" s="26" t="n">
        <f aca="false">E145*53.68</f>
        <v>494.9296</v>
      </c>
      <c r="G145" s="27" t="n">
        <f aca="false">F145*0.45</f>
        <v>222.71832</v>
      </c>
      <c r="H145" s="27" t="n">
        <f aca="false">F145*0.32</f>
        <v>158.377472</v>
      </c>
      <c r="I145" s="27" t="n">
        <f aca="false">F145*0.01</f>
        <v>4.949296</v>
      </c>
      <c r="J145" s="27" t="n">
        <f aca="false">F145*0.02</f>
        <v>9.898592</v>
      </c>
      <c r="K145" s="27" t="n">
        <f aca="false">F145*0.2</f>
        <v>98.98592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0</v>
      </c>
      <c r="C146" s="24" t="s">
        <v>20</v>
      </c>
      <c r="D146" s="23" t="s">
        <v>154</v>
      </c>
      <c r="E146" s="25" t="n">
        <v>5.12</v>
      </c>
      <c r="F146" s="26" t="n">
        <f aca="false">E146*53.68</f>
        <v>274.8416</v>
      </c>
      <c r="G146" s="27" t="n">
        <f aca="false">F146*0.45</f>
        <v>123.67872</v>
      </c>
      <c r="H146" s="27" t="n">
        <f aca="false">F146*0.32</f>
        <v>87.949312</v>
      </c>
      <c r="I146" s="27" t="n">
        <f aca="false">F146*0.01</f>
        <v>2.748416</v>
      </c>
      <c r="J146" s="27" t="n">
        <f aca="false">F146*0.02</f>
        <v>5.496832</v>
      </c>
      <c r="K146" s="27" t="n">
        <f aca="false">F146*0.2</f>
        <v>54.9683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1</v>
      </c>
      <c r="C147" s="24" t="s">
        <v>20</v>
      </c>
      <c r="D147" s="23" t="s">
        <v>172</v>
      </c>
      <c r="E147" s="25" t="n">
        <v>12.11</v>
      </c>
      <c r="F147" s="26" t="n">
        <f aca="false">E147*53.68</f>
        <v>650.0648</v>
      </c>
      <c r="G147" s="27" t="n">
        <f aca="false">F147*0.45</f>
        <v>292.52916</v>
      </c>
      <c r="H147" s="27" t="n">
        <f aca="false">F147*0.32</f>
        <v>208.020736</v>
      </c>
      <c r="I147" s="27" t="n">
        <f aca="false">F147*0.01</f>
        <v>6.500648</v>
      </c>
      <c r="J147" s="27" t="n">
        <f aca="false">F147*0.02</f>
        <v>13.001296</v>
      </c>
      <c r="K147" s="27" t="n">
        <f aca="false">F147*0.2</f>
        <v>130.0129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3</v>
      </c>
      <c r="C148" s="24" t="s">
        <v>20</v>
      </c>
      <c r="D148" s="23" t="s">
        <v>172</v>
      </c>
      <c r="E148" s="25" t="n">
        <v>11.18</v>
      </c>
      <c r="F148" s="26" t="n">
        <f aca="false">E148*53.68</f>
        <v>600.1424</v>
      </c>
      <c r="G148" s="27" t="n">
        <f aca="false">F148*0.45</f>
        <v>270.06408</v>
      </c>
      <c r="H148" s="27" t="n">
        <f aca="false">F148*0.32</f>
        <v>192.045568</v>
      </c>
      <c r="I148" s="27" t="n">
        <f aca="false">F148*0.01</f>
        <v>6.001424</v>
      </c>
      <c r="J148" s="27" t="n">
        <f aca="false">F148*0.02</f>
        <v>12.002848</v>
      </c>
      <c r="K148" s="27" t="n">
        <f aca="false">F148*0.2</f>
        <v>120.0284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4</v>
      </c>
      <c r="C149" s="24" t="s">
        <v>20</v>
      </c>
      <c r="D149" s="23" t="s">
        <v>172</v>
      </c>
      <c r="E149" s="25" t="n">
        <v>8.38</v>
      </c>
      <c r="F149" s="26" t="n">
        <f aca="false">E149*53.68</f>
        <v>449.8384</v>
      </c>
      <c r="G149" s="27" t="n">
        <f aca="false">F149*0.45</f>
        <v>202.42728</v>
      </c>
      <c r="H149" s="27" t="n">
        <f aca="false">F149*0.32</f>
        <v>143.948288</v>
      </c>
      <c r="I149" s="27" t="n">
        <f aca="false">F149*0.01</f>
        <v>4.498384</v>
      </c>
      <c r="J149" s="27" t="n">
        <f aca="false">F149*0.02</f>
        <v>8.996768</v>
      </c>
      <c r="K149" s="27" t="n">
        <f aca="false">F149*0.2</f>
        <v>89.9676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5</v>
      </c>
      <c r="C150" s="24" t="s">
        <v>20</v>
      </c>
      <c r="D150" s="23" t="s">
        <v>172</v>
      </c>
      <c r="E150" s="25" t="n">
        <v>15.83</v>
      </c>
      <c r="F150" s="26" t="n">
        <f aca="false">E150*53.68</f>
        <v>849.7544</v>
      </c>
      <c r="G150" s="27" t="n">
        <f aca="false">F150*0.45</f>
        <v>382.38948</v>
      </c>
      <c r="H150" s="27" t="n">
        <f aca="false">F150*0.32</f>
        <v>271.921408</v>
      </c>
      <c r="I150" s="27" t="n">
        <f aca="false">F150*0.01</f>
        <v>8.497544</v>
      </c>
      <c r="J150" s="27" t="n">
        <f aca="false">F150*0.02</f>
        <v>16.995088</v>
      </c>
      <c r="K150" s="27" t="n">
        <f aca="false">F150*0.2</f>
        <v>169.9508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6</v>
      </c>
      <c r="C151" s="24" t="s">
        <v>20</v>
      </c>
      <c r="D151" s="23" t="s">
        <v>172</v>
      </c>
      <c r="E151" s="25" t="n">
        <v>12.11</v>
      </c>
      <c r="F151" s="26" t="n">
        <f aca="false">E151*53.68</f>
        <v>650.0648</v>
      </c>
      <c r="G151" s="27" t="n">
        <f aca="false">F151*0.45</f>
        <v>292.52916</v>
      </c>
      <c r="H151" s="27" t="n">
        <f aca="false">F151*0.32</f>
        <v>208.020736</v>
      </c>
      <c r="I151" s="27" t="n">
        <f aca="false">F151*0.01</f>
        <v>6.500648</v>
      </c>
      <c r="J151" s="27" t="n">
        <f aca="false">F151*0.02</f>
        <v>13.001296</v>
      </c>
      <c r="K151" s="27" t="n">
        <f aca="false">F151*0.2</f>
        <v>130.0129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7</v>
      </c>
      <c r="C152" s="24" t="s">
        <v>20</v>
      </c>
      <c r="D152" s="23" t="s">
        <v>172</v>
      </c>
      <c r="E152" s="25" t="n">
        <v>17.7</v>
      </c>
      <c r="F152" s="26" t="n">
        <f aca="false">E152*53.68</f>
        <v>950.136</v>
      </c>
      <c r="G152" s="27" t="n">
        <f aca="false">F152*0.45</f>
        <v>427.5612</v>
      </c>
      <c r="H152" s="27" t="n">
        <f aca="false">F152*0.32</f>
        <v>304.04352</v>
      </c>
      <c r="I152" s="27" t="n">
        <f aca="false">F152*0.01</f>
        <v>9.50136</v>
      </c>
      <c r="J152" s="27" t="n">
        <f aca="false">F152*0.02</f>
        <v>19.00272</v>
      </c>
      <c r="K152" s="27" t="n">
        <f aca="false">F152*0.2</f>
        <v>190.027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8</v>
      </c>
      <c r="C153" s="24" t="s">
        <v>20</v>
      </c>
      <c r="D153" s="23" t="s">
        <v>172</v>
      </c>
      <c r="E153" s="25" t="n">
        <v>10.99</v>
      </c>
      <c r="F153" s="26" t="n">
        <f aca="false">E153*53.68</f>
        <v>589.9432</v>
      </c>
      <c r="G153" s="27" t="n">
        <f aca="false">F153*0.45</f>
        <v>265.47444</v>
      </c>
      <c r="H153" s="27" t="n">
        <f aca="false">F153*0.32</f>
        <v>188.781824</v>
      </c>
      <c r="I153" s="27" t="n">
        <f aca="false">F153*0.01</f>
        <v>5.899432</v>
      </c>
      <c r="J153" s="27" t="n">
        <f aca="false">F153*0.02</f>
        <v>11.798864</v>
      </c>
      <c r="K153" s="27" t="n">
        <f aca="false">F153*0.2</f>
        <v>117.98864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9</v>
      </c>
      <c r="C154" s="24" t="s">
        <v>20</v>
      </c>
      <c r="D154" s="23" t="s">
        <v>172</v>
      </c>
      <c r="E154" s="25" t="n">
        <v>13.97</v>
      </c>
      <c r="F154" s="26" t="n">
        <f aca="false">E154*53.68</f>
        <v>749.9096</v>
      </c>
      <c r="G154" s="27" t="n">
        <f aca="false">F154*0.45</f>
        <v>337.45932</v>
      </c>
      <c r="H154" s="27" t="n">
        <f aca="false">F154*0.32</f>
        <v>239.971072</v>
      </c>
      <c r="I154" s="27" t="n">
        <f aca="false">F154*0.01</f>
        <v>7.499096</v>
      </c>
      <c r="J154" s="27" t="n">
        <f aca="false">F154*0.02</f>
        <v>14.998192</v>
      </c>
      <c r="K154" s="27" t="n">
        <f aca="false">F154*0.2</f>
        <v>149.9819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80</v>
      </c>
      <c r="C155" s="24" t="s">
        <v>20</v>
      </c>
      <c r="D155" s="23" t="s">
        <v>172</v>
      </c>
      <c r="E155" s="25" t="n">
        <v>13.04</v>
      </c>
      <c r="F155" s="26" t="n">
        <f aca="false">E155*53.68</f>
        <v>699.9872</v>
      </c>
      <c r="G155" s="27" t="n">
        <f aca="false">F155*0.45</f>
        <v>314.99424</v>
      </c>
      <c r="H155" s="27" t="n">
        <f aca="false">F155*0.32</f>
        <v>223.995904</v>
      </c>
      <c r="I155" s="27" t="n">
        <f aca="false">F155*0.01</f>
        <v>6.999872</v>
      </c>
      <c r="J155" s="27" t="n">
        <f aca="false">F155*0.02</f>
        <v>13.999744</v>
      </c>
      <c r="K155" s="27" t="n">
        <f aca="false">F155*0.2</f>
        <v>139.9974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1</v>
      </c>
      <c r="C156" s="24" t="s">
        <v>20</v>
      </c>
      <c r="D156" s="23" t="s">
        <v>172</v>
      </c>
      <c r="E156" s="25" t="n">
        <v>13.97</v>
      </c>
      <c r="F156" s="26" t="n">
        <f aca="false">E156*53.68</f>
        <v>749.9096</v>
      </c>
      <c r="G156" s="27" t="n">
        <f aca="false">F156*0.45</f>
        <v>337.45932</v>
      </c>
      <c r="H156" s="27" t="n">
        <f aca="false">F156*0.32</f>
        <v>239.971072</v>
      </c>
      <c r="I156" s="27" t="n">
        <f aca="false">F156*0.01</f>
        <v>7.499096</v>
      </c>
      <c r="J156" s="27" t="n">
        <f aca="false">F156*0.02</f>
        <v>14.998192</v>
      </c>
      <c r="K156" s="27" t="n">
        <f aca="false">F156*0.2</f>
        <v>149.9819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2</v>
      </c>
      <c r="C157" s="24" t="s">
        <v>20</v>
      </c>
      <c r="D157" s="23" t="s">
        <v>172</v>
      </c>
      <c r="E157" s="25" t="n">
        <v>13.97</v>
      </c>
      <c r="F157" s="26" t="n">
        <f aca="false">E157*53.68</f>
        <v>749.9096</v>
      </c>
      <c r="G157" s="27" t="n">
        <f aca="false">F157*0.45</f>
        <v>337.45932</v>
      </c>
      <c r="H157" s="27" t="n">
        <f aca="false">F157*0.32</f>
        <v>239.971072</v>
      </c>
      <c r="I157" s="27" t="n">
        <f aca="false">F157*0.01</f>
        <v>7.499096</v>
      </c>
      <c r="J157" s="27" t="n">
        <f aca="false">F157*0.02</f>
        <v>14.998192</v>
      </c>
      <c r="K157" s="27" t="n">
        <f aca="false">F157*0.2</f>
        <v>149.9819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3</v>
      </c>
      <c r="C158" s="24" t="s">
        <v>20</v>
      </c>
      <c r="D158" s="23" t="s">
        <v>172</v>
      </c>
      <c r="E158" s="25" t="n">
        <v>20.49</v>
      </c>
      <c r="F158" s="26" t="n">
        <f aca="false">E158*53.68</f>
        <v>1099.9032</v>
      </c>
      <c r="G158" s="27" t="n">
        <f aca="false">F158*0.45</f>
        <v>494.95644</v>
      </c>
      <c r="H158" s="27" t="n">
        <f aca="false">F158*0.32</f>
        <v>351.969024</v>
      </c>
      <c r="I158" s="27" t="n">
        <f aca="false">F158*0.01</f>
        <v>10.999032</v>
      </c>
      <c r="J158" s="27" t="n">
        <f aca="false">F158*0.02</f>
        <v>21.998064</v>
      </c>
      <c r="K158" s="27" t="n">
        <f aca="false">F158*0.2</f>
        <v>219.98064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4</v>
      </c>
      <c r="C159" s="24" t="s">
        <v>20</v>
      </c>
      <c r="D159" s="23" t="s">
        <v>172</v>
      </c>
      <c r="E159" s="25" t="n">
        <v>10.25</v>
      </c>
      <c r="F159" s="26" t="n">
        <f aca="false">E159*53.68</f>
        <v>550.22</v>
      </c>
      <c r="G159" s="27" t="n">
        <f aca="false">F159*0.45</f>
        <v>247.599</v>
      </c>
      <c r="H159" s="27" t="n">
        <f aca="false">F159*0.32</f>
        <v>176.0704</v>
      </c>
      <c r="I159" s="27" t="n">
        <f aca="false">F159*0.01</f>
        <v>5.5022</v>
      </c>
      <c r="J159" s="27" t="n">
        <f aca="false">F159*0.02</f>
        <v>11.0044</v>
      </c>
      <c r="K159" s="27" t="n">
        <f aca="false">F159*0.2</f>
        <v>110.044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5</v>
      </c>
      <c r="C160" s="24" t="s">
        <v>20</v>
      </c>
      <c r="D160" s="23" t="s">
        <v>172</v>
      </c>
      <c r="E160" s="25" t="n">
        <v>13.97</v>
      </c>
      <c r="F160" s="26" t="n">
        <f aca="false">E160*53.68</f>
        <v>749.9096</v>
      </c>
      <c r="G160" s="27" t="n">
        <f aca="false">F160*0.45</f>
        <v>337.45932</v>
      </c>
      <c r="H160" s="27" t="n">
        <f aca="false">F160*0.32</f>
        <v>239.971072</v>
      </c>
      <c r="I160" s="27" t="n">
        <f aca="false">F160*0.01</f>
        <v>7.499096</v>
      </c>
      <c r="J160" s="27" t="n">
        <f aca="false">F160*0.02</f>
        <v>14.998192</v>
      </c>
      <c r="K160" s="27" t="n">
        <f aca="false">F160*0.2</f>
        <v>149.98192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6</v>
      </c>
      <c r="C161" s="24" t="s">
        <v>20</v>
      </c>
      <c r="D161" s="23" t="s">
        <v>172</v>
      </c>
      <c r="E161" s="25" t="n">
        <v>17.7</v>
      </c>
      <c r="F161" s="26" t="n">
        <f aca="false">E161*53.68</f>
        <v>950.136</v>
      </c>
      <c r="G161" s="27" t="n">
        <f aca="false">F161*0.45</f>
        <v>427.5612</v>
      </c>
      <c r="H161" s="27" t="n">
        <f aca="false">F161*0.32</f>
        <v>304.04352</v>
      </c>
      <c r="I161" s="27" t="n">
        <f aca="false">F161*0.01</f>
        <v>9.50136</v>
      </c>
      <c r="J161" s="27" t="n">
        <f aca="false">F161*0.02</f>
        <v>19.00272</v>
      </c>
      <c r="K161" s="27" t="n">
        <f aca="false">F161*0.2</f>
        <v>190.027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7</v>
      </c>
      <c r="C162" s="24" t="s">
        <v>20</v>
      </c>
      <c r="D162" s="23" t="s">
        <v>172</v>
      </c>
      <c r="E162" s="25" t="n">
        <v>16.77</v>
      </c>
      <c r="F162" s="26" t="n">
        <f aca="false">E162*53.68</f>
        <v>900.2136</v>
      </c>
      <c r="G162" s="27" t="n">
        <f aca="false">F162*0.45</f>
        <v>405.09612</v>
      </c>
      <c r="H162" s="27" t="n">
        <f aca="false">F162*0.32</f>
        <v>288.068352</v>
      </c>
      <c r="I162" s="27" t="n">
        <f aca="false">F162*0.01</f>
        <v>9.002136</v>
      </c>
      <c r="J162" s="27" t="n">
        <f aca="false">F162*0.02</f>
        <v>18.004272</v>
      </c>
      <c r="K162" s="27" t="n">
        <f aca="false">F162*0.2</f>
        <v>180.042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8</v>
      </c>
      <c r="C163" s="24" t="s">
        <v>20</v>
      </c>
      <c r="D163" s="23" t="s">
        <v>172</v>
      </c>
      <c r="E163" s="25" t="n">
        <v>11.64</v>
      </c>
      <c r="F163" s="26" t="n">
        <f aca="false">E163*53.68</f>
        <v>624.8352</v>
      </c>
      <c r="G163" s="27" t="n">
        <f aca="false">F163*0.45</f>
        <v>281.17584</v>
      </c>
      <c r="H163" s="27" t="n">
        <f aca="false">F163*0.32</f>
        <v>199.947264</v>
      </c>
      <c r="I163" s="27" t="n">
        <f aca="false">F163*0.01</f>
        <v>6.248352</v>
      </c>
      <c r="J163" s="27" t="n">
        <f aca="false">F163*0.02</f>
        <v>12.496704</v>
      </c>
      <c r="K163" s="27" t="n">
        <f aca="false">F163*0.2</f>
        <v>124.9670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9</v>
      </c>
      <c r="C164" s="24" t="s">
        <v>20</v>
      </c>
      <c r="D164" s="23" t="s">
        <v>190</v>
      </c>
      <c r="E164" s="25" t="n">
        <v>10.25</v>
      </c>
      <c r="F164" s="26" t="n">
        <f aca="false">E164*53.68</f>
        <v>550.22</v>
      </c>
      <c r="G164" s="27" t="n">
        <f aca="false">F164*0.45</f>
        <v>247.599</v>
      </c>
      <c r="H164" s="27" t="n">
        <f aca="false">F164*0.32</f>
        <v>176.0704</v>
      </c>
      <c r="I164" s="27" t="n">
        <f aca="false">F164*0.01</f>
        <v>5.5022</v>
      </c>
      <c r="J164" s="27" t="n">
        <f aca="false">F164*0.02</f>
        <v>11.0044</v>
      </c>
      <c r="K164" s="27" t="n">
        <f aca="false">F164*0.2</f>
        <v>110.04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91</v>
      </c>
      <c r="C165" s="24" t="s">
        <v>20</v>
      </c>
      <c r="D165" s="23" t="s">
        <v>190</v>
      </c>
      <c r="E165" s="25" t="n">
        <v>16.39</v>
      </c>
      <c r="F165" s="26" t="n">
        <f aca="false">E165*53.68</f>
        <v>879.8152</v>
      </c>
      <c r="G165" s="27" t="n">
        <f aca="false">F165*0.45</f>
        <v>395.91684</v>
      </c>
      <c r="H165" s="27" t="n">
        <f aca="false">F165*0.32</f>
        <v>281.540864</v>
      </c>
      <c r="I165" s="27" t="n">
        <f aca="false">F165*0.01</f>
        <v>8.798152</v>
      </c>
      <c r="J165" s="27" t="n">
        <f aca="false">F165*0.02</f>
        <v>17.596304</v>
      </c>
      <c r="K165" s="27" t="n">
        <f aca="false">F165*0.2</f>
        <v>175.96304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2</v>
      </c>
      <c r="C166" s="24" t="s">
        <v>20</v>
      </c>
      <c r="D166" s="23" t="s">
        <v>190</v>
      </c>
      <c r="E166" s="25" t="n">
        <v>10.25</v>
      </c>
      <c r="F166" s="26" t="n">
        <f aca="false">E166*53.68</f>
        <v>550.22</v>
      </c>
      <c r="G166" s="27" t="n">
        <f aca="false">F166*0.45</f>
        <v>247.599</v>
      </c>
      <c r="H166" s="27" t="n">
        <f aca="false">F166*0.32</f>
        <v>176.0704</v>
      </c>
      <c r="I166" s="27" t="n">
        <f aca="false">F166*0.01</f>
        <v>5.5022</v>
      </c>
      <c r="J166" s="27" t="n">
        <f aca="false">F166*0.02</f>
        <v>11.0044</v>
      </c>
      <c r="K166" s="27" t="n">
        <f aca="false">F166*0.2</f>
        <v>110.044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3</v>
      </c>
      <c r="C167" s="24" t="s">
        <v>20</v>
      </c>
      <c r="D167" s="23" t="s">
        <v>190</v>
      </c>
      <c r="E167" s="25" t="n">
        <v>14.34</v>
      </c>
      <c r="F167" s="26" t="n">
        <f aca="false">E167*53.68</f>
        <v>769.7712</v>
      </c>
      <c r="G167" s="27" t="n">
        <f aca="false">F167*0.45</f>
        <v>346.39704</v>
      </c>
      <c r="H167" s="27" t="n">
        <f aca="false">F167*0.32</f>
        <v>246.326784</v>
      </c>
      <c r="I167" s="27" t="n">
        <f aca="false">F167*0.01</f>
        <v>7.697712</v>
      </c>
      <c r="J167" s="27" t="n">
        <f aca="false">F167*0.02</f>
        <v>15.395424</v>
      </c>
      <c r="K167" s="27" t="n">
        <f aca="false">F167*0.2</f>
        <v>153.95424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4</v>
      </c>
      <c r="C168" s="24" t="s">
        <v>20</v>
      </c>
      <c r="D168" s="23" t="s">
        <v>190</v>
      </c>
      <c r="E168" s="25" t="n">
        <v>20.49</v>
      </c>
      <c r="F168" s="26" t="n">
        <f aca="false">E168*53.68</f>
        <v>1099.9032</v>
      </c>
      <c r="G168" s="27" t="n">
        <f aca="false">F168*0.45</f>
        <v>494.95644</v>
      </c>
      <c r="H168" s="27" t="n">
        <f aca="false">F168*0.32</f>
        <v>351.969024</v>
      </c>
      <c r="I168" s="27" t="n">
        <f aca="false">F168*0.01</f>
        <v>10.999032</v>
      </c>
      <c r="J168" s="27" t="n">
        <f aca="false">F168*0.02</f>
        <v>21.998064</v>
      </c>
      <c r="K168" s="27" t="n">
        <f aca="false">F168*0.2</f>
        <v>219.98064</v>
      </c>
      <c r="L168" s="28"/>
    </row>
    <row r="169" s="30" customFormat="true" ht="13.5" hidden="false" customHeight="tru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N169" s="31"/>
    </row>
    <row r="170" s="33" customFormat="true" ht="28.5" hidden="false" customHeight="true" outlineLevel="0" collapsed="false">
      <c r="A170" s="32" t="s">
        <v>195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0"/>
      <c r="N170" s="31"/>
    </row>
    <row r="171" s="33" customFormat="true" ht="26.25" hidden="false" customHeight="true" outlineLevel="0" collapsed="false">
      <c r="A171" s="34" t="s">
        <v>196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1"/>
      <c r="N171" s="31"/>
    </row>
    <row r="172" s="33" customFormat="true" ht="23.25" hidden="false" customHeight="true" outlineLevel="0" collapsed="false">
      <c r="A172" s="34" t="s">
        <v>197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5"/>
      <c r="N172" s="31"/>
    </row>
    <row r="173" s="39" customFormat="true" ht="24" hidden="false" customHeight="true" outlineLevel="0" collapsed="false">
      <c r="A173" s="36"/>
      <c r="B173" s="36"/>
      <c r="C173" s="37"/>
      <c r="D173" s="36"/>
      <c r="E173" s="36"/>
      <c r="F173" s="38"/>
      <c r="G173" s="38"/>
      <c r="H173" s="38"/>
      <c r="I173" s="38"/>
      <c r="J173" s="38"/>
      <c r="K173" s="38"/>
      <c r="L173" s="36"/>
    </row>
    <row r="174" s="39" customFormat="true" ht="24" hidden="false" customHeight="true" outlineLevel="0" collapsed="false">
      <c r="A174" s="36"/>
      <c r="B174" s="36"/>
      <c r="C174" s="36"/>
      <c r="D174" s="36"/>
      <c r="E174" s="36"/>
      <c r="F174" s="40"/>
      <c r="G174" s="40"/>
      <c r="H174" s="40"/>
      <c r="I174" s="40"/>
      <c r="J174" s="40"/>
      <c r="K174" s="40"/>
      <c r="L174" s="41"/>
    </row>
    <row r="175" s="39" customFormat="true" ht="23.25" hidden="false" customHeight="true" outlineLevel="0" collapsed="false">
      <c r="A175" s="42"/>
      <c r="B175" s="41"/>
      <c r="C175" s="41"/>
      <c r="D175" s="41"/>
      <c r="E175" s="41"/>
      <c r="F175" s="43"/>
      <c r="G175" s="43"/>
      <c r="H175" s="43"/>
      <c r="I175" s="43"/>
      <c r="J175" s="43"/>
      <c r="K175" s="43"/>
      <c r="L175" s="41"/>
    </row>
    <row r="176" s="39" customFormat="true" ht="12" hidden="false" customHeight="false" outlineLevel="0" collapsed="false">
      <c r="A176" s="44"/>
      <c r="E176" s="45"/>
      <c r="F176" s="38"/>
      <c r="G176" s="38"/>
      <c r="H176" s="38"/>
      <c r="I176" s="38"/>
      <c r="J176" s="38"/>
      <c r="K176" s="38"/>
    </row>
    <row r="177" s="39" customFormat="true" ht="12" hidden="false" customHeight="false" outlineLevel="0" collapsed="false">
      <c r="A177" s="44"/>
      <c r="E177" s="45"/>
      <c r="F177" s="38"/>
      <c r="G177" s="38"/>
      <c r="H177" s="38"/>
      <c r="I177" s="38"/>
      <c r="J177" s="38"/>
      <c r="K177" s="38"/>
    </row>
    <row r="178" s="39" customFormat="true" ht="12" hidden="false" customHeight="false" outlineLevel="0" collapsed="false">
      <c r="A178" s="44"/>
      <c r="F178" s="38"/>
      <c r="G178" s="38"/>
      <c r="H178" s="38"/>
      <c r="I178" s="38"/>
      <c r="J178" s="38"/>
      <c r="K178" s="38"/>
    </row>
  </sheetData>
  <autoFilter ref="A5:N16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0:L170"/>
    <mergeCell ref="A171:L171"/>
    <mergeCell ref="A172:L172"/>
  </mergeCells>
  <dataValidations count="5">
    <dataValidation allowBlank="false" errorStyle="stop" operator="between" showDropDown="false" showErrorMessage="true" showInputMessage="false" sqref="C6:C173 B175:C1172" type="textLength">
      <formula1>2</formula1>
      <formula2>10</formula2>
    </dataValidation>
    <dataValidation allowBlank="true" errorStyle="stop" operator="between" showDropDown="false" showErrorMessage="true" showInputMessage="false" sqref="E4:F4 G5:L168 F169:K173 L174:L1172 D175:E175 D176:D177 F176:K1172" type="none">
      <formula1>0</formula1>
      <formula2>0</formula2>
    </dataValidation>
    <dataValidation allowBlank="false" errorStyle="stop" operator="between" showDropDown="false" showErrorMessage="true" showInputMessage="false" sqref="E176:E177" type="none">
      <formula1>0</formula1>
      <formula2>0</formula2>
    </dataValidation>
    <dataValidation allowBlank="true" errorStyle="stop" operator="between" showDropDown="false" showErrorMessage="true" showInputMessage="false" sqref="A175:A1172" type="whole">
      <formula1>1</formula1>
      <formula2>2000</formula2>
    </dataValidation>
    <dataValidation allowBlank="false" errorStyle="stop" operator="between" prompt="1 男&#10;2 女" showDropDown="false" showErrorMessage="true" showInputMessage="true" sqref="D178:E117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