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2">
  <si>
    <t xml:space="preserve">中国人民财产保险股份有限公司鞍山市分公司
种植业保险承保公示清单</t>
  </si>
  <si>
    <t xml:space="preserve">岫岩县（市、区）新甸（镇）合顺屯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文洪</t>
  </si>
  <si>
    <t xml:space="preserve">玉米</t>
  </si>
  <si>
    <t xml:space="preserve">孤山组</t>
  </si>
  <si>
    <t xml:space="preserve">赵树芳</t>
  </si>
  <si>
    <t xml:space="preserve">赵西组</t>
  </si>
  <si>
    <t xml:space="preserve">王国英</t>
  </si>
  <si>
    <t xml:space="preserve">李万久</t>
  </si>
  <si>
    <t xml:space="preserve">李广达</t>
  </si>
  <si>
    <t xml:space="preserve">赵树胜</t>
  </si>
  <si>
    <t xml:space="preserve">曲云山</t>
  </si>
  <si>
    <t xml:space="preserve">曲云旭</t>
  </si>
  <si>
    <t xml:space="preserve">赵树校</t>
  </si>
  <si>
    <t xml:space="preserve">迟洪全</t>
  </si>
  <si>
    <t xml:space="preserve">姜荣国</t>
  </si>
  <si>
    <t xml:space="preserve">赵后组</t>
  </si>
  <si>
    <t xml:space="preserve">王桂云</t>
  </si>
  <si>
    <t xml:space="preserve">姚成梅</t>
  </si>
  <si>
    <t xml:space="preserve">刘德海</t>
  </si>
  <si>
    <t xml:space="preserve">马相春</t>
  </si>
  <si>
    <t xml:space="preserve">王文忱</t>
  </si>
  <si>
    <t xml:space="preserve">矫志荣</t>
  </si>
  <si>
    <t xml:space="preserve">蔡晶</t>
  </si>
  <si>
    <t xml:space="preserve">王凤国</t>
  </si>
  <si>
    <t xml:space="preserve">王家屯组</t>
  </si>
  <si>
    <t xml:space="preserve">王风秀</t>
  </si>
  <si>
    <t xml:space="preserve">王风龙</t>
  </si>
  <si>
    <t xml:space="preserve">栾井林</t>
  </si>
  <si>
    <t xml:space="preserve">王凤玉</t>
  </si>
  <si>
    <t xml:space="preserve">栾井龙</t>
  </si>
  <si>
    <t xml:space="preserve">刘景惠</t>
  </si>
  <si>
    <t xml:space="preserve">阎家堡组</t>
  </si>
  <si>
    <t xml:space="preserve">闫希德</t>
  </si>
  <si>
    <t xml:space="preserve">闫子贵</t>
  </si>
  <si>
    <t xml:space="preserve">刘井峰</t>
  </si>
  <si>
    <t xml:space="preserve">张淑琴</t>
  </si>
  <si>
    <t xml:space="preserve">刘井军</t>
  </si>
  <si>
    <t xml:space="preserve">合顺东组</t>
  </si>
  <si>
    <t xml:space="preserve">邱焕生</t>
  </si>
  <si>
    <t xml:space="preserve">姜楠</t>
  </si>
  <si>
    <t xml:space="preserve">张洪志</t>
  </si>
  <si>
    <t xml:space="preserve">李劲松</t>
  </si>
  <si>
    <t xml:space="preserve">合顺西组</t>
  </si>
  <si>
    <t xml:space="preserve">刘井安</t>
  </si>
  <si>
    <t xml:space="preserve">栾胜仁</t>
  </si>
  <si>
    <t xml:space="preserve">山咀组</t>
  </si>
  <si>
    <t xml:space="preserve">王永宝</t>
  </si>
  <si>
    <t xml:space="preserve">单世魁</t>
  </si>
  <si>
    <t xml:space="preserve">刘家堡组</t>
  </si>
  <si>
    <t xml:space="preserve">张天兵</t>
  </si>
  <si>
    <t xml:space="preserve">徐连华</t>
  </si>
  <si>
    <t xml:space="preserve">刘景元</t>
  </si>
  <si>
    <t xml:space="preserve">刘国东</t>
  </si>
  <si>
    <t xml:space="preserve">徐连峰</t>
  </si>
  <si>
    <t xml:space="preserve">河东沿组</t>
  </si>
  <si>
    <t xml:space="preserve">姜玉荣</t>
  </si>
  <si>
    <t xml:space="preserve">张家堡组</t>
  </si>
  <si>
    <t xml:space="preserve">姜丽杰</t>
  </si>
  <si>
    <t xml:space="preserve">张青有</t>
  </si>
  <si>
    <t xml:space="preserve">曲世洪</t>
  </si>
  <si>
    <t xml:space="preserve">姚金宝</t>
  </si>
  <si>
    <t xml:space="preserve">徐宝洪</t>
  </si>
  <si>
    <t xml:space="preserve">王粉房组</t>
  </si>
  <si>
    <t xml:space="preserve">徐宝财</t>
  </si>
  <si>
    <t xml:space="preserve">蒋国平</t>
  </si>
  <si>
    <t xml:space="preserve">北沟组</t>
  </si>
  <si>
    <t xml:space="preserve">闫石</t>
  </si>
  <si>
    <t xml:space="preserve">闫子全</t>
  </si>
  <si>
    <t xml:space="preserve">侯春梅</t>
  </si>
  <si>
    <t xml:space="preserve">新房身组</t>
  </si>
  <si>
    <t xml:space="preserve">侯春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3.04</v>
      </c>
      <c r="F6" s="26" t="n">
        <f aca="false">E6*53.68</f>
        <v>699.9872</v>
      </c>
      <c r="G6" s="27" t="n">
        <f aca="false">F6*0.45</f>
        <v>314.99424</v>
      </c>
      <c r="H6" s="27" t="n">
        <f aca="false">F6*0.32</f>
        <v>223.995904</v>
      </c>
      <c r="I6" s="27" t="n">
        <f aca="false">F6*0.01</f>
        <v>6.999872</v>
      </c>
      <c r="J6" s="27" t="n">
        <f aca="false">F6*0.02</f>
        <v>13.999744</v>
      </c>
      <c r="K6" s="27" t="n">
        <f aca="false">F6*0.2</f>
        <v>139.99744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9.31</v>
      </c>
      <c r="F7" s="26" t="n">
        <f aca="false">E7*53.68</f>
        <v>499.7608</v>
      </c>
      <c r="G7" s="27" t="n">
        <f aca="false">F7*0.45</f>
        <v>224.89236</v>
      </c>
      <c r="H7" s="27" t="n">
        <f aca="false">F7*0.32</f>
        <v>159.923456</v>
      </c>
      <c r="I7" s="27" t="n">
        <f aca="false">F7*0.01</f>
        <v>4.997608</v>
      </c>
      <c r="J7" s="27" t="n">
        <f aca="false">F7*0.02</f>
        <v>9.995216</v>
      </c>
      <c r="K7" s="27" t="n">
        <f aca="false">F7*0.2</f>
        <v>99.95216</v>
      </c>
      <c r="L7" s="28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7.45</v>
      </c>
      <c r="F8" s="26" t="n">
        <f aca="false">E8*53.68</f>
        <v>399.916</v>
      </c>
      <c r="G8" s="27" t="n">
        <f aca="false">F8*0.45</f>
        <v>179.9622</v>
      </c>
      <c r="H8" s="27" t="n">
        <f aca="false">F8*0.32</f>
        <v>127.97312</v>
      </c>
      <c r="I8" s="27" t="n">
        <f aca="false">F8*0.01</f>
        <v>3.99916</v>
      </c>
      <c r="J8" s="27" t="n">
        <f aca="false">F8*0.02</f>
        <v>7.99832</v>
      </c>
      <c r="K8" s="27" t="n">
        <f aca="false">F8*0.2</f>
        <v>79.9832</v>
      </c>
      <c r="L8" s="28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15.37</v>
      </c>
      <c r="F9" s="26" t="n">
        <f aca="false">E9*53.68</f>
        <v>825.0616</v>
      </c>
      <c r="G9" s="27" t="n">
        <f aca="false">F9*0.45</f>
        <v>371.27772</v>
      </c>
      <c r="H9" s="27" t="n">
        <f aca="false">F9*0.32</f>
        <v>264.019712</v>
      </c>
      <c r="I9" s="27" t="n">
        <f aca="false">F9*0.01</f>
        <v>8.250616</v>
      </c>
      <c r="J9" s="27" t="n">
        <f aca="false">F9*0.02</f>
        <v>16.501232</v>
      </c>
      <c r="K9" s="27" t="n">
        <f aca="false">F9*0.2</f>
        <v>165.01232</v>
      </c>
      <c r="L9" s="28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7.92</v>
      </c>
      <c r="F10" s="26" t="n">
        <f aca="false">E10*53.68</f>
        <v>425.1456</v>
      </c>
      <c r="G10" s="27" t="n">
        <f aca="false">F10*0.45</f>
        <v>191.31552</v>
      </c>
      <c r="H10" s="27" t="n">
        <f aca="false">F10*0.32</f>
        <v>136.046592</v>
      </c>
      <c r="I10" s="27" t="n">
        <f aca="false">F10*0.01</f>
        <v>4.251456</v>
      </c>
      <c r="J10" s="27" t="n">
        <f aca="false">F10*0.02</f>
        <v>8.502912</v>
      </c>
      <c r="K10" s="27" t="n">
        <f aca="false">F10*0.2</f>
        <v>85.02912</v>
      </c>
      <c r="L10" s="28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6.52</v>
      </c>
      <c r="F11" s="26" t="n">
        <f aca="false">E11*53.68</f>
        <v>349.9936</v>
      </c>
      <c r="G11" s="27" t="n">
        <f aca="false">F11*0.45</f>
        <v>157.49712</v>
      </c>
      <c r="H11" s="27" t="n">
        <f aca="false">F11*0.32</f>
        <v>111.997952</v>
      </c>
      <c r="I11" s="27" t="n">
        <f aca="false">F11*0.01</f>
        <v>3.499936</v>
      </c>
      <c r="J11" s="27" t="n">
        <f aca="false">F11*0.02</f>
        <v>6.999872</v>
      </c>
      <c r="K11" s="27" t="n">
        <f aca="false">F11*0.2</f>
        <v>69.99872</v>
      </c>
      <c r="L11" s="28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9.31</v>
      </c>
      <c r="F12" s="26" t="n">
        <f aca="false">E12*53.68</f>
        <v>499.7608</v>
      </c>
      <c r="G12" s="27" t="n">
        <f aca="false">F12*0.45</f>
        <v>224.89236</v>
      </c>
      <c r="H12" s="27" t="n">
        <f aca="false">F12*0.32</f>
        <v>159.923456</v>
      </c>
      <c r="I12" s="27" t="n">
        <f aca="false">F12*0.01</f>
        <v>4.997608</v>
      </c>
      <c r="J12" s="27" t="n">
        <f aca="false">F12*0.02</f>
        <v>9.995216</v>
      </c>
      <c r="K12" s="27" t="n">
        <f aca="false">F12*0.2</f>
        <v>99.9521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5" t="n">
        <v>12.11</v>
      </c>
      <c r="F13" s="26" t="n">
        <f aca="false">E13*53.68</f>
        <v>650.0648</v>
      </c>
      <c r="G13" s="27" t="n">
        <f aca="false">F13*0.45</f>
        <v>292.52916</v>
      </c>
      <c r="H13" s="27" t="n">
        <f aca="false">F13*0.32</f>
        <v>208.020736</v>
      </c>
      <c r="I13" s="27" t="n">
        <f aca="false">F13*0.01</f>
        <v>6.500648</v>
      </c>
      <c r="J13" s="27" t="n">
        <f aca="false">F13*0.02</f>
        <v>13.001296</v>
      </c>
      <c r="K13" s="27" t="n">
        <f aca="false">F13*0.2</f>
        <v>130.01296</v>
      </c>
      <c r="L13" s="28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5" t="n">
        <v>10.25</v>
      </c>
      <c r="F14" s="26" t="n">
        <f aca="false">E14*53.68</f>
        <v>550.22</v>
      </c>
      <c r="G14" s="27" t="n">
        <f aca="false">F14*0.45</f>
        <v>247.599</v>
      </c>
      <c r="H14" s="27" t="n">
        <f aca="false">F14*0.32</f>
        <v>176.0704</v>
      </c>
      <c r="I14" s="27" t="n">
        <f aca="false">F14*0.01</f>
        <v>5.5022</v>
      </c>
      <c r="J14" s="27" t="n">
        <f aca="false">F14*0.02</f>
        <v>11.0044</v>
      </c>
      <c r="K14" s="27" t="n">
        <f aca="false">F14*0.2</f>
        <v>110.044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5" t="n">
        <v>8.85</v>
      </c>
      <c r="F15" s="26" t="n">
        <f aca="false">E15*53.68</f>
        <v>475.068</v>
      </c>
      <c r="G15" s="27" t="n">
        <f aca="false">F15*0.45</f>
        <v>213.7806</v>
      </c>
      <c r="H15" s="27" t="n">
        <f aca="false">F15*0.32</f>
        <v>152.02176</v>
      </c>
      <c r="I15" s="27" t="n">
        <f aca="false">F15*0.01</f>
        <v>4.75068</v>
      </c>
      <c r="J15" s="27" t="n">
        <f aca="false">F15*0.02</f>
        <v>9.50136</v>
      </c>
      <c r="K15" s="27" t="n">
        <f aca="false">F15*0.2</f>
        <v>95.013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33</v>
      </c>
      <c r="E16" s="25" t="n">
        <v>4.19</v>
      </c>
      <c r="F16" s="26" t="n">
        <f aca="false">E16*53.68</f>
        <v>224.9192</v>
      </c>
      <c r="G16" s="27" t="n">
        <f aca="false">F16*0.45</f>
        <v>101.21364</v>
      </c>
      <c r="H16" s="27" t="n">
        <f aca="false">F16*0.32</f>
        <v>71.974144</v>
      </c>
      <c r="I16" s="27" t="n">
        <f aca="false">F16*0.01</f>
        <v>2.249192</v>
      </c>
      <c r="J16" s="27" t="n">
        <f aca="false">F16*0.02</f>
        <v>4.498384</v>
      </c>
      <c r="K16" s="27" t="n">
        <f aca="false">F16*0.2</f>
        <v>44.98384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33</v>
      </c>
      <c r="E17" s="25" t="n">
        <v>5.59</v>
      </c>
      <c r="F17" s="26" t="n">
        <f aca="false">E17*53.68</f>
        <v>300.0712</v>
      </c>
      <c r="G17" s="27" t="n">
        <f aca="false">F17*0.45</f>
        <v>135.03204</v>
      </c>
      <c r="H17" s="27" t="n">
        <f aca="false">F17*0.32</f>
        <v>96.022784</v>
      </c>
      <c r="I17" s="27" t="n">
        <f aca="false">F17*0.01</f>
        <v>3.000712</v>
      </c>
      <c r="J17" s="27" t="n">
        <f aca="false">F17*0.02</f>
        <v>6.001424</v>
      </c>
      <c r="K17" s="27" t="n">
        <f aca="false">F17*0.2</f>
        <v>60.01424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3" t="s">
        <v>33</v>
      </c>
      <c r="E18" s="25" t="n">
        <v>7.92</v>
      </c>
      <c r="F18" s="26" t="n">
        <f aca="false">E18*53.68</f>
        <v>425.1456</v>
      </c>
      <c r="G18" s="27" t="n">
        <f aca="false">F18*0.45</f>
        <v>191.31552</v>
      </c>
      <c r="H18" s="27" t="n">
        <f aca="false">F18*0.32</f>
        <v>136.046592</v>
      </c>
      <c r="I18" s="27" t="n">
        <f aca="false">F18*0.01</f>
        <v>4.251456</v>
      </c>
      <c r="J18" s="27" t="n">
        <f aca="false">F18*0.02</f>
        <v>8.502912</v>
      </c>
      <c r="K18" s="27" t="n">
        <f aca="false">F18*0.2</f>
        <v>85.02912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33</v>
      </c>
      <c r="E19" s="25" t="n">
        <v>13.04</v>
      </c>
      <c r="F19" s="26" t="n">
        <f aca="false">E19*53.68</f>
        <v>699.9872</v>
      </c>
      <c r="G19" s="27" t="n">
        <f aca="false">F19*0.45</f>
        <v>314.99424</v>
      </c>
      <c r="H19" s="27" t="n">
        <f aca="false">F19*0.32</f>
        <v>223.995904</v>
      </c>
      <c r="I19" s="27" t="n">
        <f aca="false">F19*0.01</f>
        <v>6.999872</v>
      </c>
      <c r="J19" s="27" t="n">
        <f aca="false">F19*0.02</f>
        <v>13.999744</v>
      </c>
      <c r="K19" s="27" t="n">
        <f aca="false">F19*0.2</f>
        <v>139.99744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33</v>
      </c>
      <c r="E20" s="25" t="n">
        <v>4.66</v>
      </c>
      <c r="F20" s="26" t="n">
        <f aca="false">E20*53.68</f>
        <v>250.1488</v>
      </c>
      <c r="G20" s="27" t="n">
        <f aca="false">F20*0.45</f>
        <v>112.56696</v>
      </c>
      <c r="H20" s="27" t="n">
        <f aca="false">F20*0.32</f>
        <v>80.047616</v>
      </c>
      <c r="I20" s="27" t="n">
        <f aca="false">F20*0.01</f>
        <v>2.501488</v>
      </c>
      <c r="J20" s="27" t="n">
        <f aca="false">F20*0.02</f>
        <v>5.002976</v>
      </c>
      <c r="K20" s="27" t="n">
        <f aca="false">F20*0.2</f>
        <v>50.0297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33</v>
      </c>
      <c r="E21" s="25" t="n">
        <v>10.71</v>
      </c>
      <c r="F21" s="26" t="n">
        <f aca="false">E21*53.68</f>
        <v>574.9128</v>
      </c>
      <c r="G21" s="27" t="n">
        <f aca="false">F21*0.45</f>
        <v>258.71076</v>
      </c>
      <c r="H21" s="27" t="n">
        <f aca="false">F21*0.32</f>
        <v>183.972096</v>
      </c>
      <c r="I21" s="27" t="n">
        <f aca="false">F21*0.01</f>
        <v>5.749128</v>
      </c>
      <c r="J21" s="27" t="n">
        <f aca="false">F21*0.02</f>
        <v>11.498256</v>
      </c>
      <c r="K21" s="27" t="n">
        <f aca="false">F21*0.2</f>
        <v>114.98256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3</v>
      </c>
      <c r="E22" s="25" t="n">
        <v>16.3</v>
      </c>
      <c r="F22" s="26" t="n">
        <f aca="false">E22*53.68</f>
        <v>874.984</v>
      </c>
      <c r="G22" s="27" t="n">
        <f aca="false">F22*0.45</f>
        <v>393.7428</v>
      </c>
      <c r="H22" s="27" t="n">
        <f aca="false">F22*0.32</f>
        <v>279.99488</v>
      </c>
      <c r="I22" s="27" t="n">
        <f aca="false">F22*0.01</f>
        <v>8.74984</v>
      </c>
      <c r="J22" s="27" t="n">
        <f aca="false">F22*0.02</f>
        <v>17.49968</v>
      </c>
      <c r="K22" s="27" t="n">
        <f aca="false">F22*0.2</f>
        <v>174.9968</v>
      </c>
      <c r="L22" s="28"/>
    </row>
    <row r="23" s="21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3</v>
      </c>
      <c r="E23" s="25" t="n">
        <v>8.38</v>
      </c>
      <c r="F23" s="26" t="n">
        <f aca="false">E23*53.68</f>
        <v>449.8384</v>
      </c>
      <c r="G23" s="27" t="n">
        <f aca="false">F23*0.45</f>
        <v>202.42728</v>
      </c>
      <c r="H23" s="27" t="n">
        <f aca="false">F23*0.32</f>
        <v>143.948288</v>
      </c>
      <c r="I23" s="27" t="n">
        <f aca="false">F23*0.01</f>
        <v>4.498384</v>
      </c>
      <c r="J23" s="27" t="n">
        <f aca="false">F23*0.02</f>
        <v>8.996768</v>
      </c>
      <c r="K23" s="27" t="n">
        <f aca="false">F23*0.2</f>
        <v>89.96768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42</v>
      </c>
      <c r="E24" s="25" t="n">
        <v>5.77</v>
      </c>
      <c r="F24" s="26" t="n">
        <f aca="false">E24*53.68</f>
        <v>309.7336</v>
      </c>
      <c r="G24" s="27" t="n">
        <f aca="false">F24*0.45</f>
        <v>139.38012</v>
      </c>
      <c r="H24" s="27" t="n">
        <f aca="false">F24*0.32</f>
        <v>99.114752</v>
      </c>
      <c r="I24" s="27" t="n">
        <f aca="false">F24*0.01</f>
        <v>3.097336</v>
      </c>
      <c r="J24" s="27" t="n">
        <f aca="false">F24*0.02</f>
        <v>6.194672</v>
      </c>
      <c r="K24" s="27" t="n">
        <f aca="false">F24*0.2</f>
        <v>61.94672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3</v>
      </c>
      <c r="C25" s="24" t="s">
        <v>20</v>
      </c>
      <c r="D25" s="23" t="s">
        <v>42</v>
      </c>
      <c r="E25" s="25" t="n">
        <v>9.31</v>
      </c>
      <c r="F25" s="26" t="n">
        <f aca="false">E25*53.68</f>
        <v>499.7608</v>
      </c>
      <c r="G25" s="27" t="n">
        <f aca="false">F25*0.45</f>
        <v>224.89236</v>
      </c>
      <c r="H25" s="27" t="n">
        <f aca="false">F25*0.32</f>
        <v>159.923456</v>
      </c>
      <c r="I25" s="27" t="n">
        <f aca="false">F25*0.01</f>
        <v>4.997608</v>
      </c>
      <c r="J25" s="27" t="n">
        <f aca="false">F25*0.02</f>
        <v>9.995216</v>
      </c>
      <c r="K25" s="27" t="n">
        <f aca="false">F25*0.2</f>
        <v>99.95216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4</v>
      </c>
      <c r="C26" s="24" t="s">
        <v>20</v>
      </c>
      <c r="D26" s="23" t="s">
        <v>42</v>
      </c>
      <c r="E26" s="25" t="n">
        <v>6.99</v>
      </c>
      <c r="F26" s="26" t="n">
        <f aca="false">E26*53.68</f>
        <v>375.2232</v>
      </c>
      <c r="G26" s="27" t="n">
        <f aca="false">F26*0.45</f>
        <v>168.85044</v>
      </c>
      <c r="H26" s="27" t="n">
        <f aca="false">F26*0.32</f>
        <v>120.071424</v>
      </c>
      <c r="I26" s="27" t="n">
        <f aca="false">F26*0.01</f>
        <v>3.752232</v>
      </c>
      <c r="J26" s="27" t="n">
        <f aca="false">F26*0.02</f>
        <v>7.504464</v>
      </c>
      <c r="K26" s="27" t="n">
        <f aca="false">F26*0.2</f>
        <v>75.04464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5</v>
      </c>
      <c r="C27" s="24" t="s">
        <v>20</v>
      </c>
      <c r="D27" s="23" t="s">
        <v>42</v>
      </c>
      <c r="E27" s="25" t="n">
        <v>6.52</v>
      </c>
      <c r="F27" s="26" t="n">
        <f aca="false">E27*53.68</f>
        <v>349.9936</v>
      </c>
      <c r="G27" s="27" t="n">
        <f aca="false">F27*0.45</f>
        <v>157.49712</v>
      </c>
      <c r="H27" s="27" t="n">
        <f aca="false">F27*0.32</f>
        <v>111.997952</v>
      </c>
      <c r="I27" s="27" t="n">
        <f aca="false">F27*0.01</f>
        <v>3.499936</v>
      </c>
      <c r="J27" s="27" t="n">
        <f aca="false">F27*0.02</f>
        <v>6.999872</v>
      </c>
      <c r="K27" s="27" t="n">
        <f aca="false">F27*0.2</f>
        <v>69.99872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6</v>
      </c>
      <c r="C28" s="24" t="s">
        <v>20</v>
      </c>
      <c r="D28" s="23" t="s">
        <v>42</v>
      </c>
      <c r="E28" s="25" t="n">
        <v>8.85</v>
      </c>
      <c r="F28" s="26" t="n">
        <f aca="false">E28*53.68</f>
        <v>475.068</v>
      </c>
      <c r="G28" s="27" t="n">
        <f aca="false">F28*0.45</f>
        <v>213.7806</v>
      </c>
      <c r="H28" s="27" t="n">
        <f aca="false">F28*0.32</f>
        <v>152.02176</v>
      </c>
      <c r="I28" s="27" t="n">
        <f aca="false">F28*0.01</f>
        <v>4.75068</v>
      </c>
      <c r="J28" s="27" t="n">
        <f aca="false">F28*0.02</f>
        <v>9.50136</v>
      </c>
      <c r="K28" s="27" t="n">
        <f aca="false">F28*0.2</f>
        <v>95.013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7</v>
      </c>
      <c r="C29" s="24" t="s">
        <v>20</v>
      </c>
      <c r="D29" s="23" t="s">
        <v>42</v>
      </c>
      <c r="E29" s="25" t="n">
        <v>11.64</v>
      </c>
      <c r="F29" s="26" t="n">
        <f aca="false">E29*53.68</f>
        <v>624.8352</v>
      </c>
      <c r="G29" s="27" t="n">
        <f aca="false">F29*0.45</f>
        <v>281.17584</v>
      </c>
      <c r="H29" s="27" t="n">
        <f aca="false">F29*0.32</f>
        <v>199.947264</v>
      </c>
      <c r="I29" s="27" t="n">
        <f aca="false">F29*0.01</f>
        <v>6.248352</v>
      </c>
      <c r="J29" s="27" t="n">
        <f aca="false">F29*0.02</f>
        <v>12.496704</v>
      </c>
      <c r="K29" s="27" t="n">
        <f aca="false">F29*0.2</f>
        <v>124.96704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8</v>
      </c>
      <c r="C30" s="24" t="s">
        <v>20</v>
      </c>
      <c r="D30" s="23" t="s">
        <v>49</v>
      </c>
      <c r="E30" s="25" t="n">
        <v>13.04</v>
      </c>
      <c r="F30" s="26" t="n">
        <f aca="false">E30*53.68</f>
        <v>699.9872</v>
      </c>
      <c r="G30" s="27" t="n">
        <f aca="false">F30*0.45</f>
        <v>314.99424</v>
      </c>
      <c r="H30" s="27" t="n">
        <f aca="false">F30*0.32</f>
        <v>223.995904</v>
      </c>
      <c r="I30" s="27" t="n">
        <f aca="false">F30*0.01</f>
        <v>6.999872</v>
      </c>
      <c r="J30" s="27" t="n">
        <f aca="false">F30*0.02</f>
        <v>13.999744</v>
      </c>
      <c r="K30" s="27" t="n">
        <f aca="false">F30*0.2</f>
        <v>139.99744</v>
      </c>
      <c r="L30" s="28"/>
    </row>
    <row r="31" s="21" customFormat="true" ht="13.5" hidden="false" customHeight="true" outlineLevel="0" collapsed="false">
      <c r="A31" s="22" t="n">
        <v>26</v>
      </c>
      <c r="B31" s="23" t="s">
        <v>50</v>
      </c>
      <c r="C31" s="24" t="s">
        <v>20</v>
      </c>
      <c r="D31" s="23" t="s">
        <v>49</v>
      </c>
      <c r="E31" s="25" t="n">
        <v>9.31</v>
      </c>
      <c r="F31" s="26" t="n">
        <f aca="false">E31*53.68</f>
        <v>499.7608</v>
      </c>
      <c r="G31" s="27" t="n">
        <f aca="false">F31*0.45</f>
        <v>224.89236</v>
      </c>
      <c r="H31" s="27" t="n">
        <f aca="false">F31*0.32</f>
        <v>159.923456</v>
      </c>
      <c r="I31" s="27" t="n">
        <f aca="false">F31*0.01</f>
        <v>4.997608</v>
      </c>
      <c r="J31" s="27" t="n">
        <f aca="false">F31*0.02</f>
        <v>9.995216</v>
      </c>
      <c r="K31" s="27" t="n">
        <f aca="false">F31*0.2</f>
        <v>99.95216</v>
      </c>
      <c r="L31" s="28"/>
    </row>
    <row r="32" s="21" customFormat="true" ht="13.5" hidden="false" customHeight="true" outlineLevel="0" collapsed="false">
      <c r="A32" s="22" t="n">
        <v>27</v>
      </c>
      <c r="B32" s="23" t="s">
        <v>51</v>
      </c>
      <c r="C32" s="24" t="s">
        <v>20</v>
      </c>
      <c r="D32" s="23" t="s">
        <v>49</v>
      </c>
      <c r="E32" s="25" t="n">
        <v>11.18</v>
      </c>
      <c r="F32" s="26" t="n">
        <f aca="false">E32*53.68</f>
        <v>600.1424</v>
      </c>
      <c r="G32" s="27" t="n">
        <f aca="false">F32*0.45</f>
        <v>270.06408</v>
      </c>
      <c r="H32" s="27" t="n">
        <f aca="false">F32*0.32</f>
        <v>192.045568</v>
      </c>
      <c r="I32" s="27" t="n">
        <f aca="false">F32*0.01</f>
        <v>6.001424</v>
      </c>
      <c r="J32" s="27" t="n">
        <f aca="false">F32*0.02</f>
        <v>12.002848</v>
      </c>
      <c r="K32" s="27" t="n">
        <f aca="false">F32*0.2</f>
        <v>120.02848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2</v>
      </c>
      <c r="C33" s="24" t="s">
        <v>20</v>
      </c>
      <c r="D33" s="23" t="s">
        <v>49</v>
      </c>
      <c r="E33" s="25" t="n">
        <v>10.25</v>
      </c>
      <c r="F33" s="26" t="n">
        <f aca="false">E33*53.68</f>
        <v>550.22</v>
      </c>
      <c r="G33" s="27" t="n">
        <f aca="false">F33*0.45</f>
        <v>247.599</v>
      </c>
      <c r="H33" s="27" t="n">
        <f aca="false">F33*0.32</f>
        <v>176.0704</v>
      </c>
      <c r="I33" s="27" t="n">
        <f aca="false">F33*0.01</f>
        <v>5.5022</v>
      </c>
      <c r="J33" s="27" t="n">
        <f aca="false">F33*0.02</f>
        <v>11.0044</v>
      </c>
      <c r="K33" s="27" t="n">
        <f aca="false">F33*0.2</f>
        <v>110.044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3</v>
      </c>
      <c r="C34" s="24" t="s">
        <v>20</v>
      </c>
      <c r="D34" s="23" t="s">
        <v>49</v>
      </c>
      <c r="E34" s="25" t="n">
        <v>3.73</v>
      </c>
      <c r="F34" s="26" t="n">
        <f aca="false">E34*53.68</f>
        <v>200.2264</v>
      </c>
      <c r="G34" s="27" t="n">
        <f aca="false">F34*0.45</f>
        <v>90.10188</v>
      </c>
      <c r="H34" s="27" t="n">
        <f aca="false">F34*0.32</f>
        <v>64.072448</v>
      </c>
      <c r="I34" s="27" t="n">
        <f aca="false">F34*0.01</f>
        <v>2.002264</v>
      </c>
      <c r="J34" s="27" t="n">
        <f aca="false">F34*0.02</f>
        <v>4.004528</v>
      </c>
      <c r="K34" s="27" t="n">
        <f aca="false">F34*0.2</f>
        <v>40.04528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4</v>
      </c>
      <c r="C35" s="24" t="s">
        <v>20</v>
      </c>
      <c r="D35" s="23" t="s">
        <v>55</v>
      </c>
      <c r="E35" s="25" t="n">
        <v>4.19</v>
      </c>
      <c r="F35" s="26" t="n">
        <f aca="false">E35*53.68</f>
        <v>224.9192</v>
      </c>
      <c r="G35" s="27" t="n">
        <f aca="false">F35*0.45</f>
        <v>101.21364</v>
      </c>
      <c r="H35" s="27" t="n">
        <f aca="false">F35*0.32</f>
        <v>71.974144</v>
      </c>
      <c r="I35" s="27" t="n">
        <f aca="false">F35*0.01</f>
        <v>2.249192</v>
      </c>
      <c r="J35" s="27" t="n">
        <f aca="false">F35*0.02</f>
        <v>4.498384</v>
      </c>
      <c r="K35" s="27" t="n">
        <f aca="false">F35*0.2</f>
        <v>44.98384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6</v>
      </c>
      <c r="C36" s="24" t="s">
        <v>20</v>
      </c>
      <c r="D36" s="23" t="s">
        <v>55</v>
      </c>
      <c r="E36" s="25" t="n">
        <v>6.52</v>
      </c>
      <c r="F36" s="26" t="n">
        <f aca="false">E36*53.68</f>
        <v>349.9936</v>
      </c>
      <c r="G36" s="27" t="n">
        <f aca="false">F36*0.45</f>
        <v>157.49712</v>
      </c>
      <c r="H36" s="27" t="n">
        <f aca="false">F36*0.32</f>
        <v>111.997952</v>
      </c>
      <c r="I36" s="27" t="n">
        <f aca="false">F36*0.01</f>
        <v>3.499936</v>
      </c>
      <c r="J36" s="27" t="n">
        <f aca="false">F36*0.02</f>
        <v>6.999872</v>
      </c>
      <c r="K36" s="27" t="n">
        <f aca="false">F36*0.2</f>
        <v>69.99872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7</v>
      </c>
      <c r="C37" s="24" t="s">
        <v>20</v>
      </c>
      <c r="D37" s="23" t="s">
        <v>55</v>
      </c>
      <c r="E37" s="25" t="n">
        <v>13.04</v>
      </c>
      <c r="F37" s="26" t="n">
        <f aca="false">E37*53.68</f>
        <v>699.9872</v>
      </c>
      <c r="G37" s="27" t="n">
        <f aca="false">F37*0.45</f>
        <v>314.99424</v>
      </c>
      <c r="H37" s="27" t="n">
        <f aca="false">F37*0.32</f>
        <v>223.995904</v>
      </c>
      <c r="I37" s="27" t="n">
        <f aca="false">F37*0.01</f>
        <v>6.999872</v>
      </c>
      <c r="J37" s="27" t="n">
        <f aca="false">F37*0.02</f>
        <v>13.999744</v>
      </c>
      <c r="K37" s="27" t="n">
        <f aca="false">F37*0.2</f>
        <v>139.99744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8</v>
      </c>
      <c r="C38" s="24" t="s">
        <v>20</v>
      </c>
      <c r="D38" s="23" t="s">
        <v>55</v>
      </c>
      <c r="E38" s="25" t="n">
        <v>10.25</v>
      </c>
      <c r="F38" s="26" t="n">
        <f aca="false">E38*53.68</f>
        <v>550.22</v>
      </c>
      <c r="G38" s="27" t="n">
        <f aca="false">F38*0.45</f>
        <v>247.599</v>
      </c>
      <c r="H38" s="27" t="n">
        <f aca="false">F38*0.32</f>
        <v>176.0704</v>
      </c>
      <c r="I38" s="27" t="n">
        <f aca="false">F38*0.01</f>
        <v>5.5022</v>
      </c>
      <c r="J38" s="27" t="n">
        <f aca="false">F38*0.02</f>
        <v>11.0044</v>
      </c>
      <c r="K38" s="27" t="n">
        <f aca="false">F38*0.2</f>
        <v>110.044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9</v>
      </c>
      <c r="C39" s="24" t="s">
        <v>20</v>
      </c>
      <c r="D39" s="23" t="s">
        <v>60</v>
      </c>
      <c r="E39" s="25" t="n">
        <v>8.38</v>
      </c>
      <c r="F39" s="26" t="n">
        <f aca="false">E39*53.68</f>
        <v>449.8384</v>
      </c>
      <c r="G39" s="27" t="n">
        <f aca="false">F39*0.45</f>
        <v>202.42728</v>
      </c>
      <c r="H39" s="27" t="n">
        <f aca="false">F39*0.32</f>
        <v>143.948288</v>
      </c>
      <c r="I39" s="27" t="n">
        <f aca="false">F39*0.01</f>
        <v>4.498384</v>
      </c>
      <c r="J39" s="27" t="n">
        <f aca="false">F39*0.02</f>
        <v>8.996768</v>
      </c>
      <c r="K39" s="27" t="n">
        <f aca="false">F39*0.2</f>
        <v>89.96768</v>
      </c>
      <c r="L39" s="28"/>
    </row>
    <row r="40" s="21" customFormat="true" ht="13.5" hidden="false" customHeight="true" outlineLevel="0" collapsed="false">
      <c r="A40" s="22" t="n">
        <v>35</v>
      </c>
      <c r="B40" s="23" t="s">
        <v>61</v>
      </c>
      <c r="C40" s="24" t="s">
        <v>20</v>
      </c>
      <c r="D40" s="23" t="s">
        <v>60</v>
      </c>
      <c r="E40" s="25" t="n">
        <v>9.31</v>
      </c>
      <c r="F40" s="26" t="n">
        <f aca="false">E40*53.68</f>
        <v>499.7608</v>
      </c>
      <c r="G40" s="27" t="n">
        <f aca="false">F40*0.45</f>
        <v>224.89236</v>
      </c>
      <c r="H40" s="27" t="n">
        <f aca="false">F40*0.32</f>
        <v>159.923456</v>
      </c>
      <c r="I40" s="27" t="n">
        <f aca="false">F40*0.01</f>
        <v>4.997608</v>
      </c>
      <c r="J40" s="27" t="n">
        <f aca="false">F40*0.02</f>
        <v>9.995216</v>
      </c>
      <c r="K40" s="27" t="n">
        <f aca="false">F40*0.2</f>
        <v>99.9521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62</v>
      </c>
      <c r="C41" s="24" t="s">
        <v>20</v>
      </c>
      <c r="D41" s="23" t="s">
        <v>63</v>
      </c>
      <c r="E41" s="25" t="n">
        <v>9.31</v>
      </c>
      <c r="F41" s="26" t="n">
        <f aca="false">E41*53.68</f>
        <v>499.7608</v>
      </c>
      <c r="G41" s="27" t="n">
        <f aca="false">F41*0.45</f>
        <v>224.89236</v>
      </c>
      <c r="H41" s="27" t="n">
        <f aca="false">F41*0.32</f>
        <v>159.923456</v>
      </c>
      <c r="I41" s="27" t="n">
        <f aca="false">F41*0.01</f>
        <v>4.997608</v>
      </c>
      <c r="J41" s="27" t="n">
        <f aca="false">F41*0.02</f>
        <v>9.995216</v>
      </c>
      <c r="K41" s="27" t="n">
        <f aca="false">F41*0.2</f>
        <v>99.95216</v>
      </c>
      <c r="L41" s="28"/>
    </row>
    <row r="42" s="21" customFormat="true" ht="13.5" hidden="false" customHeight="true" outlineLevel="0" collapsed="false">
      <c r="A42" s="22" t="n">
        <v>37</v>
      </c>
      <c r="B42" s="23" t="s">
        <v>64</v>
      </c>
      <c r="C42" s="24" t="s">
        <v>20</v>
      </c>
      <c r="D42" s="23" t="s">
        <v>63</v>
      </c>
      <c r="E42" s="25" t="n">
        <v>25.15</v>
      </c>
      <c r="F42" s="26" t="n">
        <f aca="false">E42*53.68</f>
        <v>1350.052</v>
      </c>
      <c r="G42" s="27" t="n">
        <f aca="false">F42*0.45</f>
        <v>607.5234</v>
      </c>
      <c r="H42" s="27" t="n">
        <f aca="false">F42*0.32</f>
        <v>432.01664</v>
      </c>
      <c r="I42" s="27" t="n">
        <f aca="false">F42*0.01</f>
        <v>13.50052</v>
      </c>
      <c r="J42" s="27" t="n">
        <f aca="false">F42*0.02</f>
        <v>27.00104</v>
      </c>
      <c r="K42" s="27" t="n">
        <f aca="false">F42*0.2</f>
        <v>270.0104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5</v>
      </c>
      <c r="C43" s="24" t="s">
        <v>20</v>
      </c>
      <c r="D43" s="23" t="s">
        <v>66</v>
      </c>
      <c r="E43" s="25" t="n">
        <v>13.04</v>
      </c>
      <c r="F43" s="26" t="n">
        <f aca="false">E43*53.68</f>
        <v>699.9872</v>
      </c>
      <c r="G43" s="27" t="n">
        <f aca="false">F43*0.45</f>
        <v>314.99424</v>
      </c>
      <c r="H43" s="27" t="n">
        <f aca="false">F43*0.32</f>
        <v>223.995904</v>
      </c>
      <c r="I43" s="27" t="n">
        <f aca="false">F43*0.01</f>
        <v>6.999872</v>
      </c>
      <c r="J43" s="27" t="n">
        <f aca="false">F43*0.02</f>
        <v>13.999744</v>
      </c>
      <c r="K43" s="27" t="n">
        <f aca="false">F43*0.2</f>
        <v>139.99744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7</v>
      </c>
      <c r="C44" s="24" t="s">
        <v>20</v>
      </c>
      <c r="D44" s="23" t="s">
        <v>66</v>
      </c>
      <c r="E44" s="25" t="n">
        <v>6.52</v>
      </c>
      <c r="F44" s="26" t="n">
        <f aca="false">E44*53.68</f>
        <v>349.9936</v>
      </c>
      <c r="G44" s="27" t="n">
        <f aca="false">F44*0.45</f>
        <v>157.49712</v>
      </c>
      <c r="H44" s="27" t="n">
        <f aca="false">F44*0.32</f>
        <v>111.997952</v>
      </c>
      <c r="I44" s="27" t="n">
        <f aca="false">F44*0.01</f>
        <v>3.499936</v>
      </c>
      <c r="J44" s="27" t="n">
        <f aca="false">F44*0.02</f>
        <v>6.999872</v>
      </c>
      <c r="K44" s="27" t="n">
        <f aca="false">F44*0.2</f>
        <v>69.99872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8</v>
      </c>
      <c r="C45" s="24" t="s">
        <v>20</v>
      </c>
      <c r="D45" s="23" t="s">
        <v>66</v>
      </c>
      <c r="E45" s="25" t="n">
        <v>10.25</v>
      </c>
      <c r="F45" s="26" t="n">
        <f aca="false">E45*53.68</f>
        <v>550.22</v>
      </c>
      <c r="G45" s="27" t="n">
        <f aca="false">F45*0.45</f>
        <v>247.599</v>
      </c>
      <c r="H45" s="27" t="n">
        <f aca="false">F45*0.32</f>
        <v>176.0704</v>
      </c>
      <c r="I45" s="27" t="n">
        <f aca="false">F45*0.01</f>
        <v>5.5022</v>
      </c>
      <c r="J45" s="27" t="n">
        <f aca="false">F45*0.02</f>
        <v>11.0044</v>
      </c>
      <c r="K45" s="27" t="n">
        <f aca="false">F45*0.2</f>
        <v>110.044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9</v>
      </c>
      <c r="C46" s="24" t="s">
        <v>20</v>
      </c>
      <c r="D46" s="23" t="s">
        <v>66</v>
      </c>
      <c r="E46" s="25" t="n">
        <v>18.63</v>
      </c>
      <c r="F46" s="26" t="n">
        <f aca="false">E46*53.68</f>
        <v>1000.0584</v>
      </c>
      <c r="G46" s="27" t="n">
        <f aca="false">F46*0.45</f>
        <v>450.02628</v>
      </c>
      <c r="H46" s="27" t="n">
        <f aca="false">F46*0.32</f>
        <v>320.018688</v>
      </c>
      <c r="I46" s="27" t="n">
        <f aca="false">F46*0.01</f>
        <v>10.000584</v>
      </c>
      <c r="J46" s="27" t="n">
        <f aca="false">F46*0.02</f>
        <v>20.001168</v>
      </c>
      <c r="K46" s="27" t="n">
        <f aca="false">F46*0.2</f>
        <v>200.01168</v>
      </c>
      <c r="L46" s="28"/>
    </row>
    <row r="47" s="21" customFormat="true" ht="13.5" hidden="false" customHeight="true" outlineLevel="0" collapsed="false">
      <c r="A47" s="22" t="n">
        <v>42</v>
      </c>
      <c r="B47" s="23" t="s">
        <v>70</v>
      </c>
      <c r="C47" s="24" t="s">
        <v>20</v>
      </c>
      <c r="D47" s="23" t="s">
        <v>66</v>
      </c>
      <c r="E47" s="25" t="n">
        <v>8.38</v>
      </c>
      <c r="F47" s="26" t="n">
        <f aca="false">E47*53.68</f>
        <v>449.8384</v>
      </c>
      <c r="G47" s="27" t="n">
        <f aca="false">F47*0.45</f>
        <v>202.42728</v>
      </c>
      <c r="H47" s="27" t="n">
        <f aca="false">F47*0.32</f>
        <v>143.948288</v>
      </c>
      <c r="I47" s="27" t="n">
        <f aca="false">F47*0.01</f>
        <v>4.498384</v>
      </c>
      <c r="J47" s="27" t="n">
        <f aca="false">F47*0.02</f>
        <v>8.996768</v>
      </c>
      <c r="K47" s="27" t="n">
        <f aca="false">F47*0.2</f>
        <v>89.96768</v>
      </c>
      <c r="L47" s="28"/>
    </row>
    <row r="48" s="21" customFormat="true" ht="13.5" hidden="false" customHeight="true" outlineLevel="0" collapsed="false">
      <c r="A48" s="22" t="n">
        <v>43</v>
      </c>
      <c r="B48" s="23" t="s">
        <v>71</v>
      </c>
      <c r="C48" s="24" t="s">
        <v>20</v>
      </c>
      <c r="D48" s="23" t="s">
        <v>72</v>
      </c>
      <c r="E48" s="25" t="n">
        <v>16.3</v>
      </c>
      <c r="F48" s="26" t="n">
        <f aca="false">E48*53.68</f>
        <v>874.984</v>
      </c>
      <c r="G48" s="27" t="n">
        <f aca="false">F48*0.45</f>
        <v>393.7428</v>
      </c>
      <c r="H48" s="27" t="n">
        <f aca="false">F48*0.32</f>
        <v>279.99488</v>
      </c>
      <c r="I48" s="27" t="n">
        <f aca="false">F48*0.01</f>
        <v>8.74984</v>
      </c>
      <c r="J48" s="27" t="n">
        <f aca="false">F48*0.02</f>
        <v>17.49968</v>
      </c>
      <c r="K48" s="27" t="n">
        <f aca="false">F48*0.2</f>
        <v>174.9968</v>
      </c>
      <c r="L48" s="28"/>
    </row>
    <row r="49" s="21" customFormat="true" ht="13.5" hidden="false" customHeight="true" outlineLevel="0" collapsed="false">
      <c r="A49" s="22" t="n">
        <v>44</v>
      </c>
      <c r="B49" s="23" t="s">
        <v>73</v>
      </c>
      <c r="C49" s="24" t="s">
        <v>20</v>
      </c>
      <c r="D49" s="23" t="s">
        <v>74</v>
      </c>
      <c r="E49" s="25" t="n">
        <v>4.19</v>
      </c>
      <c r="F49" s="26" t="n">
        <f aca="false">E49*53.68</f>
        <v>224.9192</v>
      </c>
      <c r="G49" s="27" t="n">
        <f aca="false">F49*0.45</f>
        <v>101.21364</v>
      </c>
      <c r="H49" s="27" t="n">
        <f aca="false">F49*0.32</f>
        <v>71.974144</v>
      </c>
      <c r="I49" s="27" t="n">
        <f aca="false">F49*0.01</f>
        <v>2.249192</v>
      </c>
      <c r="J49" s="27" t="n">
        <f aca="false">F49*0.02</f>
        <v>4.498384</v>
      </c>
      <c r="K49" s="27" t="n">
        <f aca="false">F49*0.2</f>
        <v>44.98384</v>
      </c>
      <c r="L49" s="28"/>
    </row>
    <row r="50" s="21" customFormat="true" ht="13.5" hidden="false" customHeight="true" outlineLevel="0" collapsed="false">
      <c r="A50" s="22" t="n">
        <v>45</v>
      </c>
      <c r="B50" s="23" t="s">
        <v>75</v>
      </c>
      <c r="C50" s="24" t="s">
        <v>20</v>
      </c>
      <c r="D50" s="23" t="s">
        <v>74</v>
      </c>
      <c r="E50" s="25" t="n">
        <v>5.12</v>
      </c>
      <c r="F50" s="26" t="n">
        <f aca="false">E50*53.68</f>
        <v>274.8416</v>
      </c>
      <c r="G50" s="27" t="n">
        <f aca="false">F50*0.45</f>
        <v>123.67872</v>
      </c>
      <c r="H50" s="27" t="n">
        <f aca="false">F50*0.32</f>
        <v>87.949312</v>
      </c>
      <c r="I50" s="27" t="n">
        <f aca="false">F50*0.01</f>
        <v>2.748416</v>
      </c>
      <c r="J50" s="27" t="n">
        <f aca="false">F50*0.02</f>
        <v>5.496832</v>
      </c>
      <c r="K50" s="27" t="n">
        <f aca="false">F50*0.2</f>
        <v>54.96832</v>
      </c>
      <c r="L50" s="28"/>
    </row>
    <row r="51" s="21" customFormat="true" ht="13.5" hidden="false" customHeight="true" outlineLevel="0" collapsed="false">
      <c r="A51" s="22" t="n">
        <v>46</v>
      </c>
      <c r="B51" s="23" t="s">
        <v>76</v>
      </c>
      <c r="C51" s="24" t="s">
        <v>20</v>
      </c>
      <c r="D51" s="23" t="s">
        <v>74</v>
      </c>
      <c r="E51" s="25" t="n">
        <v>7.45</v>
      </c>
      <c r="F51" s="26" t="n">
        <f aca="false">E51*53.68</f>
        <v>399.916</v>
      </c>
      <c r="G51" s="27" t="n">
        <f aca="false">F51*0.45</f>
        <v>179.9622</v>
      </c>
      <c r="H51" s="27" t="n">
        <f aca="false">F51*0.32</f>
        <v>127.97312</v>
      </c>
      <c r="I51" s="27" t="n">
        <f aca="false">F51*0.01</f>
        <v>3.99916</v>
      </c>
      <c r="J51" s="27" t="n">
        <f aca="false">F51*0.02</f>
        <v>7.99832</v>
      </c>
      <c r="K51" s="27" t="n">
        <f aca="false">F51*0.2</f>
        <v>79.9832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7</v>
      </c>
      <c r="C52" s="24" t="s">
        <v>20</v>
      </c>
      <c r="D52" s="23" t="s">
        <v>74</v>
      </c>
      <c r="E52" s="25" t="n">
        <v>5.59</v>
      </c>
      <c r="F52" s="26" t="n">
        <f aca="false">E52*53.68</f>
        <v>300.0712</v>
      </c>
      <c r="G52" s="27" t="n">
        <f aca="false">F52*0.45</f>
        <v>135.03204</v>
      </c>
      <c r="H52" s="27" t="n">
        <f aca="false">F52*0.32</f>
        <v>96.022784</v>
      </c>
      <c r="I52" s="27" t="n">
        <f aca="false">F52*0.01</f>
        <v>3.000712</v>
      </c>
      <c r="J52" s="27" t="n">
        <f aca="false">F52*0.02</f>
        <v>6.001424</v>
      </c>
      <c r="K52" s="27" t="n">
        <f aca="false">F52*0.2</f>
        <v>60.01424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8</v>
      </c>
      <c r="C53" s="24" t="s">
        <v>20</v>
      </c>
      <c r="D53" s="23" t="s">
        <v>74</v>
      </c>
      <c r="E53" s="25" t="n">
        <v>7.45</v>
      </c>
      <c r="F53" s="26" t="n">
        <f aca="false">E53*53.68</f>
        <v>399.916</v>
      </c>
      <c r="G53" s="27" t="n">
        <f aca="false">F53*0.45</f>
        <v>179.9622</v>
      </c>
      <c r="H53" s="27" t="n">
        <f aca="false">F53*0.32</f>
        <v>127.97312</v>
      </c>
      <c r="I53" s="27" t="n">
        <f aca="false">F53*0.01</f>
        <v>3.99916</v>
      </c>
      <c r="J53" s="27" t="n">
        <f aca="false">F53*0.02</f>
        <v>7.99832</v>
      </c>
      <c r="K53" s="27" t="n">
        <f aca="false">F53*0.2</f>
        <v>79.9832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9</v>
      </c>
      <c r="C54" s="24" t="s">
        <v>20</v>
      </c>
      <c r="D54" s="23" t="s">
        <v>80</v>
      </c>
      <c r="E54" s="25" t="n">
        <v>9.78</v>
      </c>
      <c r="F54" s="26" t="n">
        <f aca="false">E54*53.68</f>
        <v>524.9904</v>
      </c>
      <c r="G54" s="27" t="n">
        <f aca="false">F54*0.45</f>
        <v>236.24568</v>
      </c>
      <c r="H54" s="27" t="n">
        <f aca="false">F54*0.32</f>
        <v>167.996928</v>
      </c>
      <c r="I54" s="27" t="n">
        <f aca="false">F54*0.01</f>
        <v>5.249904</v>
      </c>
      <c r="J54" s="27" t="n">
        <f aca="false">F54*0.02</f>
        <v>10.499808</v>
      </c>
      <c r="K54" s="27" t="n">
        <f aca="false">F54*0.2</f>
        <v>104.99808</v>
      </c>
      <c r="L54" s="28"/>
    </row>
    <row r="55" s="21" customFormat="true" ht="13.5" hidden="false" customHeight="true" outlineLevel="0" collapsed="false">
      <c r="A55" s="22" t="n">
        <v>50</v>
      </c>
      <c r="B55" s="23" t="s">
        <v>81</v>
      </c>
      <c r="C55" s="24" t="s">
        <v>20</v>
      </c>
      <c r="D55" s="23" t="s">
        <v>80</v>
      </c>
      <c r="E55" s="25" t="n">
        <v>9.31</v>
      </c>
      <c r="F55" s="26" t="n">
        <f aca="false">E55*53.68</f>
        <v>499.7608</v>
      </c>
      <c r="G55" s="27" t="n">
        <f aca="false">F55*0.45</f>
        <v>224.89236</v>
      </c>
      <c r="H55" s="27" t="n">
        <f aca="false">F55*0.32</f>
        <v>159.923456</v>
      </c>
      <c r="I55" s="27" t="n">
        <f aca="false">F55*0.01</f>
        <v>4.997608</v>
      </c>
      <c r="J55" s="27" t="n">
        <f aca="false">F55*0.02</f>
        <v>9.995216</v>
      </c>
      <c r="K55" s="27" t="n">
        <f aca="false">F55*0.2</f>
        <v>99.9521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82</v>
      </c>
      <c r="C56" s="24" t="s">
        <v>20</v>
      </c>
      <c r="D56" s="23" t="s">
        <v>83</v>
      </c>
      <c r="E56" s="25" t="n">
        <v>16.3</v>
      </c>
      <c r="F56" s="26" t="n">
        <f aca="false">E56*53.68</f>
        <v>874.984</v>
      </c>
      <c r="G56" s="27" t="n">
        <f aca="false">F56*0.45</f>
        <v>393.7428</v>
      </c>
      <c r="H56" s="27" t="n">
        <f aca="false">F56*0.32</f>
        <v>279.99488</v>
      </c>
      <c r="I56" s="27" t="n">
        <f aca="false">F56*0.01</f>
        <v>8.74984</v>
      </c>
      <c r="J56" s="27" t="n">
        <f aca="false">F56*0.02</f>
        <v>17.49968</v>
      </c>
      <c r="K56" s="27" t="n">
        <f aca="false">F56*0.2</f>
        <v>174.9968</v>
      </c>
      <c r="L56" s="28"/>
    </row>
    <row r="57" s="21" customFormat="true" ht="13.5" hidden="false" customHeight="true" outlineLevel="0" collapsed="false">
      <c r="A57" s="22" t="n">
        <v>52</v>
      </c>
      <c r="B57" s="23" t="s">
        <v>84</v>
      </c>
      <c r="C57" s="24" t="s">
        <v>20</v>
      </c>
      <c r="D57" s="23" t="s">
        <v>83</v>
      </c>
      <c r="E57" s="25" t="n">
        <v>15.83</v>
      </c>
      <c r="F57" s="26" t="n">
        <f aca="false">E57*53.68</f>
        <v>849.7544</v>
      </c>
      <c r="G57" s="27" t="n">
        <f aca="false">F57*0.45</f>
        <v>382.38948</v>
      </c>
      <c r="H57" s="27" t="n">
        <f aca="false">F57*0.32</f>
        <v>271.921408</v>
      </c>
      <c r="I57" s="27" t="n">
        <f aca="false">F57*0.01</f>
        <v>8.497544</v>
      </c>
      <c r="J57" s="27" t="n">
        <f aca="false">F57*0.02</f>
        <v>16.995088</v>
      </c>
      <c r="K57" s="27" t="n">
        <f aca="false">F57*0.2</f>
        <v>169.95088</v>
      </c>
      <c r="L57" s="28"/>
    </row>
    <row r="58" s="21" customFormat="true" ht="13.5" hidden="false" customHeight="true" outlineLevel="0" collapsed="false">
      <c r="A58" s="22" t="n">
        <v>53</v>
      </c>
      <c r="B58" s="23" t="s">
        <v>85</v>
      </c>
      <c r="C58" s="24" t="s">
        <v>20</v>
      </c>
      <c r="D58" s="23" t="s">
        <v>83</v>
      </c>
      <c r="E58" s="25" t="n">
        <v>29.34</v>
      </c>
      <c r="F58" s="26" t="n">
        <f aca="false">E58*53.68</f>
        <v>1574.9712</v>
      </c>
      <c r="G58" s="27" t="n">
        <f aca="false">F58*0.45</f>
        <v>708.73704</v>
      </c>
      <c r="H58" s="27" t="n">
        <f aca="false">F58*0.32</f>
        <v>503.990784</v>
      </c>
      <c r="I58" s="27" t="n">
        <f aca="false">F58*0.01</f>
        <v>15.749712</v>
      </c>
      <c r="J58" s="27" t="n">
        <f aca="false">F58*0.02</f>
        <v>31.499424</v>
      </c>
      <c r="K58" s="27" t="n">
        <f aca="false">F58*0.2</f>
        <v>314.99424</v>
      </c>
      <c r="L58" s="28"/>
    </row>
    <row r="59" s="21" customFormat="true" ht="13.5" hidden="false" customHeight="true" outlineLevel="0" collapsed="false">
      <c r="A59" s="22" t="n">
        <v>54</v>
      </c>
      <c r="B59" s="23" t="s">
        <v>86</v>
      </c>
      <c r="C59" s="24" t="s">
        <v>20</v>
      </c>
      <c r="D59" s="23" t="s">
        <v>87</v>
      </c>
      <c r="E59" s="25" t="n">
        <v>6.99</v>
      </c>
      <c r="F59" s="26" t="n">
        <f aca="false">E59*53.68</f>
        <v>375.2232</v>
      </c>
      <c r="G59" s="27" t="n">
        <f aca="false">F59*0.45</f>
        <v>168.85044</v>
      </c>
      <c r="H59" s="27" t="n">
        <f aca="false">F59*0.32</f>
        <v>120.071424</v>
      </c>
      <c r="I59" s="27" t="n">
        <f aca="false">F59*0.01</f>
        <v>3.752232</v>
      </c>
      <c r="J59" s="27" t="n">
        <f aca="false">F59*0.02</f>
        <v>7.504464</v>
      </c>
      <c r="K59" s="27" t="n">
        <f aca="false">F59*0.2</f>
        <v>75.04464</v>
      </c>
      <c r="L59" s="28"/>
    </row>
    <row r="60" s="21" customFormat="true" ht="13.5" hidden="false" customHeight="true" outlineLevel="0" collapsed="false">
      <c r="A60" s="22" t="n">
        <v>55</v>
      </c>
      <c r="B60" s="23" t="s">
        <v>88</v>
      </c>
      <c r="C60" s="24" t="s">
        <v>20</v>
      </c>
      <c r="D60" s="23" t="s">
        <v>87</v>
      </c>
      <c r="E60" s="25" t="n">
        <v>14.44</v>
      </c>
      <c r="F60" s="26" t="n">
        <f aca="false">E60*53.68</f>
        <v>775.1392</v>
      </c>
      <c r="G60" s="27" t="n">
        <f aca="false">F60*0.45</f>
        <v>348.81264</v>
      </c>
      <c r="H60" s="27" t="n">
        <f aca="false">F60*0.32</f>
        <v>248.044544</v>
      </c>
      <c r="I60" s="27" t="n">
        <f aca="false">F60*0.01</f>
        <v>7.751392</v>
      </c>
      <c r="J60" s="27" t="n">
        <f aca="false">F60*0.02</f>
        <v>15.502784</v>
      </c>
      <c r="K60" s="27" t="n">
        <f aca="false">F60*0.2</f>
        <v>155.02784</v>
      </c>
      <c r="L60" s="28"/>
    </row>
    <row r="61" s="30" customFormat="true" ht="13.5" hidden="fals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N61" s="31"/>
    </row>
    <row r="62" s="33" customFormat="true" ht="28.5" hidden="false" customHeight="true" outlineLevel="0" collapsed="false">
      <c r="A62" s="32" t="s">
        <v>89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0"/>
      <c r="N62" s="31"/>
    </row>
    <row r="63" s="33" customFormat="true" ht="26.25" hidden="false" customHeight="true" outlineLevel="0" collapsed="false">
      <c r="A63" s="34" t="s">
        <v>90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1"/>
      <c r="N63" s="31"/>
    </row>
    <row r="64" s="33" customFormat="true" ht="23.25" hidden="false" customHeight="true" outlineLevel="0" collapsed="false">
      <c r="A64" s="34" t="s">
        <v>91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5"/>
      <c r="N64" s="31"/>
    </row>
    <row r="65" s="39" customFormat="true" ht="24" hidden="false" customHeight="true" outlineLevel="0" collapsed="false">
      <c r="A65" s="36"/>
      <c r="B65" s="36"/>
      <c r="C65" s="37"/>
      <c r="D65" s="36"/>
      <c r="E65" s="36"/>
      <c r="F65" s="38"/>
      <c r="G65" s="38"/>
      <c r="H65" s="38"/>
      <c r="I65" s="38"/>
      <c r="J65" s="38"/>
      <c r="K65" s="38"/>
      <c r="L65" s="36"/>
    </row>
    <row r="66" s="39" customFormat="true" ht="24" hidden="false" customHeight="true" outlineLevel="0" collapsed="false">
      <c r="A66" s="36"/>
      <c r="B66" s="36"/>
      <c r="C66" s="36"/>
      <c r="D66" s="36"/>
      <c r="E66" s="36"/>
      <c r="F66" s="40"/>
      <c r="G66" s="40"/>
      <c r="H66" s="40"/>
      <c r="I66" s="40"/>
      <c r="J66" s="40"/>
      <c r="K66" s="40"/>
      <c r="L66" s="41"/>
    </row>
    <row r="67" s="39" customFormat="true" ht="23.25" hidden="false" customHeight="true" outlineLevel="0" collapsed="false">
      <c r="A67" s="42"/>
      <c r="B67" s="41"/>
      <c r="C67" s="41"/>
      <c r="D67" s="41"/>
      <c r="E67" s="41"/>
      <c r="F67" s="43"/>
      <c r="G67" s="43"/>
      <c r="H67" s="43"/>
      <c r="I67" s="43"/>
      <c r="J67" s="43"/>
      <c r="K67" s="43"/>
      <c r="L67" s="41"/>
    </row>
    <row r="68" s="39" customFormat="true" ht="12" hidden="false" customHeight="false" outlineLevel="0" collapsed="false">
      <c r="A68" s="44"/>
      <c r="E68" s="45"/>
      <c r="F68" s="38"/>
      <c r="G68" s="38"/>
      <c r="H68" s="38"/>
      <c r="I68" s="38"/>
      <c r="J68" s="38"/>
      <c r="K68" s="38"/>
    </row>
    <row r="69" s="39" customFormat="true" ht="12" hidden="false" customHeight="false" outlineLevel="0" collapsed="false">
      <c r="A69" s="44"/>
      <c r="E69" s="45"/>
      <c r="F69" s="38"/>
      <c r="G69" s="38"/>
      <c r="H69" s="38"/>
      <c r="I69" s="38"/>
      <c r="J69" s="38"/>
      <c r="K69" s="38"/>
    </row>
    <row r="70" s="39" customFormat="true" ht="12" hidden="false" customHeight="false" outlineLevel="0" collapsed="false">
      <c r="A70" s="44"/>
      <c r="F70" s="38"/>
      <c r="G70" s="38"/>
      <c r="H70" s="38"/>
      <c r="I70" s="38"/>
      <c r="J70" s="38"/>
      <c r="K70" s="38"/>
    </row>
  </sheetData>
  <autoFilter ref="A5:N60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62:L62"/>
    <mergeCell ref="A63:L63"/>
    <mergeCell ref="A64:L64"/>
  </mergeCells>
  <dataValidations count="5">
    <dataValidation allowBlank="false" errorStyle="stop" operator="between" showDropDown="false" showErrorMessage="true" showInputMessage="false" sqref="C6:C65 B67:C1064" type="textLength">
      <formula1>2</formula1>
      <formula2>10</formula2>
    </dataValidation>
    <dataValidation allowBlank="true" errorStyle="stop" operator="between" showDropDown="false" showErrorMessage="true" showInputMessage="false" sqref="E4:F4 G5:L60 F61:K65 L66:L1064 D67:E67 D68:D69 F68:K1064" type="none">
      <formula1>0</formula1>
      <formula2>0</formula2>
    </dataValidation>
    <dataValidation allowBlank="false" errorStyle="stop" operator="between" prompt="1 男&#10;2 女" showDropDown="false" showErrorMessage="true" showInputMessage="true" sqref="D70:E1064" type="list">
      <formula1>"1,2"</formula1>
      <formula2>0</formula2>
    </dataValidation>
    <dataValidation allowBlank="false" errorStyle="stop" operator="between" showDropDown="false" showErrorMessage="true" showInputMessage="false" sqref="E68:E69" type="none">
      <formula1>0</formula1>
      <formula2>0</formula2>
    </dataValidation>
    <dataValidation allowBlank="true" errorStyle="stop" operator="between" showDropDown="false" showErrorMessage="true" showInputMessage="false" sqref="A67:A1064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