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47">
  <si>
    <t xml:space="preserve">中国人民财产保险股份有限公司鞍山市分公司
种植业保险承保公示清单</t>
  </si>
  <si>
    <t xml:space="preserve">岫岩县（市、区）苏子沟镇（镇）大何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杨永普</t>
  </si>
  <si>
    <t xml:space="preserve">玉米</t>
  </si>
  <si>
    <t xml:space="preserve">石家堡组</t>
  </si>
  <si>
    <t xml:space="preserve">王秀云</t>
  </si>
  <si>
    <t xml:space="preserve">石国宽</t>
  </si>
  <si>
    <t xml:space="preserve">石万才</t>
  </si>
  <si>
    <t xml:space="preserve">王秀明</t>
  </si>
  <si>
    <t xml:space="preserve">石万春</t>
  </si>
  <si>
    <t xml:space="preserve">石宝文</t>
  </si>
  <si>
    <t xml:space="preserve">石国君</t>
  </si>
  <si>
    <t xml:space="preserve">石国芳</t>
  </si>
  <si>
    <t xml:space="preserve">杨学魁</t>
  </si>
  <si>
    <t xml:space="preserve">杨成栋</t>
  </si>
  <si>
    <t xml:space="preserve">李六沟组</t>
  </si>
  <si>
    <t xml:space="preserve">杨学忠</t>
  </si>
  <si>
    <t xml:space="preserve">杨学贵</t>
  </si>
  <si>
    <t xml:space="preserve">周敬福</t>
  </si>
  <si>
    <t xml:space="preserve">杨学辉</t>
  </si>
  <si>
    <t xml:space="preserve">周培来</t>
  </si>
  <si>
    <t xml:space="preserve">杨学胜</t>
  </si>
  <si>
    <t xml:space="preserve">牟秀丽</t>
  </si>
  <si>
    <t xml:space="preserve">杨学会</t>
  </si>
  <si>
    <t xml:space="preserve">杨学理</t>
  </si>
  <si>
    <t xml:space="preserve">杨成山</t>
  </si>
  <si>
    <t xml:space="preserve">杨学满</t>
  </si>
  <si>
    <t xml:space="preserve">周敬忠</t>
  </si>
  <si>
    <t xml:space="preserve">周培林</t>
  </si>
  <si>
    <t xml:space="preserve">栾玲</t>
  </si>
  <si>
    <t xml:space="preserve">杨成武</t>
  </si>
  <si>
    <t xml:space="preserve">赵雅晶</t>
  </si>
  <si>
    <t xml:space="preserve">杨德东</t>
  </si>
  <si>
    <t xml:space="preserve">杨成龙</t>
  </si>
  <si>
    <t xml:space="preserve">杨勇</t>
  </si>
  <si>
    <t xml:space="preserve">池凤坤</t>
  </si>
  <si>
    <t xml:space="preserve">北沟组</t>
  </si>
  <si>
    <t xml:space="preserve">王永明</t>
  </si>
  <si>
    <t xml:space="preserve">董诗忠</t>
  </si>
  <si>
    <t xml:space="preserve">王福明</t>
  </si>
  <si>
    <t xml:space="preserve">刘起民</t>
  </si>
  <si>
    <t xml:space="preserve">董书文</t>
  </si>
  <si>
    <t xml:space="preserve">逄云龙</t>
  </si>
  <si>
    <t xml:space="preserve">逄常洪</t>
  </si>
  <si>
    <t xml:space="preserve">董诗甲</t>
  </si>
  <si>
    <t xml:space="preserve">王福海</t>
  </si>
  <si>
    <t xml:space="preserve">李宝国</t>
  </si>
  <si>
    <t xml:space="preserve">王仁德</t>
  </si>
  <si>
    <t xml:space="preserve">碾子沟组</t>
  </si>
  <si>
    <t xml:space="preserve">王人堂</t>
  </si>
  <si>
    <t xml:space="preserve">李宝岩</t>
  </si>
  <si>
    <t xml:space="preserve">杨成旭</t>
  </si>
  <si>
    <t xml:space="preserve">王仁军</t>
  </si>
  <si>
    <t xml:space="preserve">李安龙</t>
  </si>
  <si>
    <t xml:space="preserve">刘启安</t>
  </si>
  <si>
    <t xml:space="preserve">刘胜辉</t>
  </si>
  <si>
    <t xml:space="preserve">刘起维</t>
  </si>
  <si>
    <t xml:space="preserve">李宝宏</t>
  </si>
  <si>
    <t xml:space="preserve">李宝安</t>
  </si>
  <si>
    <t xml:space="preserve">刘胜伟</t>
  </si>
  <si>
    <t xml:space="preserve">刘胜忠</t>
  </si>
  <si>
    <t xml:space="preserve">刘生义</t>
  </si>
  <si>
    <t xml:space="preserve">董诗坤</t>
  </si>
  <si>
    <t xml:space="preserve">王仁志</t>
  </si>
  <si>
    <t xml:space="preserve">王仁富</t>
  </si>
  <si>
    <t xml:space="preserve">李宝君</t>
  </si>
  <si>
    <t xml:space="preserve">刘启前</t>
  </si>
  <si>
    <t xml:space="preserve">吴云萍</t>
  </si>
  <si>
    <t xml:space="preserve">李安东</t>
  </si>
  <si>
    <t xml:space="preserve">董诗彪</t>
  </si>
  <si>
    <t xml:space="preserve">常世甲</t>
  </si>
  <si>
    <t xml:space="preserve">杨家隈子</t>
  </si>
  <si>
    <t xml:space="preserve">徐兆平</t>
  </si>
  <si>
    <t xml:space="preserve">杨永忱</t>
  </si>
  <si>
    <t xml:space="preserve">曹淑敏</t>
  </si>
  <si>
    <t xml:space="preserve">杨学芳</t>
  </si>
  <si>
    <t xml:space="preserve">徐凤林</t>
  </si>
  <si>
    <t xml:space="preserve">杨学千</t>
  </si>
  <si>
    <t xml:space="preserve">杨学富</t>
  </si>
  <si>
    <t xml:space="preserve">杨学良</t>
  </si>
  <si>
    <t xml:space="preserve">鞠凤华</t>
  </si>
  <si>
    <t xml:space="preserve">杨学伟</t>
  </si>
  <si>
    <t xml:space="preserve">张吉叶</t>
  </si>
  <si>
    <t xml:space="preserve">徐兆义</t>
  </si>
  <si>
    <t xml:space="preserve">高福军</t>
  </si>
  <si>
    <t xml:space="preserve">高明忱</t>
  </si>
  <si>
    <t xml:space="preserve">王桂英</t>
  </si>
  <si>
    <t xml:space="preserve">孙淑珍</t>
  </si>
  <si>
    <t xml:space="preserve">周敬伟</t>
  </si>
  <si>
    <t xml:space="preserve">马万福</t>
  </si>
  <si>
    <t xml:space="preserve">周敬双</t>
  </si>
  <si>
    <t xml:space="preserve">史恩东</t>
  </si>
  <si>
    <t xml:space="preserve">常世福</t>
  </si>
  <si>
    <t xml:space="preserve">孙志生</t>
  </si>
  <si>
    <t xml:space="preserve">孙志友</t>
  </si>
  <si>
    <t xml:space="preserve">李淑云</t>
  </si>
  <si>
    <t xml:space="preserve">王桂艳</t>
  </si>
  <si>
    <t xml:space="preserve">董文选</t>
  </si>
  <si>
    <t xml:space="preserve">闹沟里组</t>
  </si>
  <si>
    <t xml:space="preserve">孙焕友</t>
  </si>
  <si>
    <t xml:space="preserve">李仁忠</t>
  </si>
  <si>
    <t xml:space="preserve">江军田</t>
  </si>
  <si>
    <t xml:space="preserve">宋传德</t>
  </si>
  <si>
    <t xml:space="preserve">李仁玉</t>
  </si>
  <si>
    <t xml:space="preserve">张仕平</t>
  </si>
  <si>
    <t xml:space="preserve">李延龙</t>
  </si>
  <si>
    <t xml:space="preserve">孙喜忠</t>
  </si>
  <si>
    <t xml:space="preserve">刘洪义</t>
  </si>
  <si>
    <t xml:space="preserve">刘振奎</t>
  </si>
  <si>
    <t xml:space="preserve">刘洪海</t>
  </si>
  <si>
    <t xml:space="preserve">董文举</t>
  </si>
  <si>
    <t xml:space="preserve">董文超</t>
  </si>
  <si>
    <t xml:space="preserve">张吉民</t>
  </si>
  <si>
    <t xml:space="preserve">杨月琴</t>
  </si>
  <si>
    <t xml:space="preserve">江鑫田</t>
  </si>
  <si>
    <t xml:space="preserve">杨成太</t>
  </si>
  <si>
    <t xml:space="preserve">杨成喜</t>
  </si>
  <si>
    <t xml:space="preserve">刁兴忱</t>
  </si>
  <si>
    <t xml:space="preserve">江学彬</t>
  </si>
  <si>
    <t xml:space="preserve">江福田</t>
  </si>
  <si>
    <t xml:space="preserve">于成富</t>
  </si>
  <si>
    <t xml:space="preserve">张吉群</t>
  </si>
  <si>
    <t xml:space="preserve">荀凤明</t>
  </si>
  <si>
    <t xml:space="preserve">江喜田</t>
  </si>
  <si>
    <t xml:space="preserve">江学文</t>
  </si>
  <si>
    <t xml:space="preserve">江军刚</t>
  </si>
  <si>
    <t xml:space="preserve">张喜贵</t>
  </si>
  <si>
    <t xml:space="preserve">张吉清</t>
  </si>
  <si>
    <t xml:space="preserve">张喜龙</t>
  </si>
  <si>
    <t xml:space="preserve">王福</t>
  </si>
  <si>
    <t xml:space="preserve">刘洪俊</t>
  </si>
  <si>
    <t xml:space="preserve">刁云航</t>
  </si>
  <si>
    <t xml:space="preserve">中心组</t>
  </si>
  <si>
    <t xml:space="preserve">杨成奎</t>
  </si>
  <si>
    <t xml:space="preserve">刁玉国</t>
  </si>
  <si>
    <t xml:space="preserve">刁玉广</t>
  </si>
  <si>
    <t xml:space="preserve">刁云发</t>
  </si>
  <si>
    <t xml:space="preserve">刁玉良</t>
  </si>
  <si>
    <t xml:space="preserve">徐福和</t>
  </si>
  <si>
    <t xml:space="preserve">王玉苹</t>
  </si>
  <si>
    <t xml:space="preserve">王永超</t>
  </si>
  <si>
    <t xml:space="preserve">杨成德</t>
  </si>
  <si>
    <t xml:space="preserve">王永海</t>
  </si>
  <si>
    <t xml:space="preserve">薛凤权</t>
  </si>
  <si>
    <t xml:space="preserve">周敬贤</t>
  </si>
  <si>
    <t xml:space="preserve">马庆波</t>
  </si>
  <si>
    <t xml:space="preserve">徐建华</t>
  </si>
  <si>
    <t xml:space="preserve">王福春</t>
  </si>
  <si>
    <t xml:space="preserve">沟口组</t>
  </si>
  <si>
    <t xml:space="preserve">王庆权</t>
  </si>
  <si>
    <t xml:space="preserve">刘志民</t>
  </si>
  <si>
    <t xml:space="preserve">高福珍</t>
  </si>
  <si>
    <t xml:space="preserve">李广义</t>
  </si>
  <si>
    <t xml:space="preserve">张吉珍</t>
  </si>
  <si>
    <t xml:space="preserve">刘起波</t>
  </si>
  <si>
    <t xml:space="preserve">王忠仁</t>
  </si>
  <si>
    <t xml:space="preserve">王金娟</t>
  </si>
  <si>
    <t xml:space="preserve">张庆宝</t>
  </si>
  <si>
    <t xml:space="preserve">小何堡组</t>
  </si>
  <si>
    <t xml:space="preserve">赵凤加</t>
  </si>
  <si>
    <t xml:space="preserve">高军</t>
  </si>
  <si>
    <t xml:space="preserve">高明俊</t>
  </si>
  <si>
    <t xml:space="preserve">张庆斌</t>
  </si>
  <si>
    <t xml:space="preserve">沙纯宝</t>
  </si>
  <si>
    <t xml:space="preserve">孟显贵</t>
  </si>
  <si>
    <t xml:space="preserve">李伟</t>
  </si>
  <si>
    <t xml:space="preserve">张洪喜</t>
  </si>
  <si>
    <t xml:space="preserve">王淑荣</t>
  </si>
  <si>
    <t xml:space="preserve">冯忠权</t>
  </si>
  <si>
    <t xml:space="preserve">杨井贵</t>
  </si>
  <si>
    <t xml:space="preserve">张洪珍</t>
  </si>
  <si>
    <t xml:space="preserve">张庆林</t>
  </si>
  <si>
    <t xml:space="preserve">张庆国</t>
  </si>
  <si>
    <t xml:space="preserve">孟显卫</t>
  </si>
  <si>
    <t xml:space="preserve">胡运波</t>
  </si>
  <si>
    <t xml:space="preserve">胡运海</t>
  </si>
  <si>
    <t xml:space="preserve">隋永军</t>
  </si>
  <si>
    <t xml:space="preserve">隋永成</t>
  </si>
  <si>
    <t xml:space="preserve">冯忠和</t>
  </si>
  <si>
    <t xml:space="preserve">张洪岐</t>
  </si>
  <si>
    <t xml:space="preserve">孟显志</t>
  </si>
  <si>
    <t xml:space="preserve">胡运国</t>
  </si>
  <si>
    <t xml:space="preserve">李平</t>
  </si>
  <si>
    <t xml:space="preserve">张庆坤</t>
  </si>
  <si>
    <t xml:space="preserve">刁秀兰</t>
  </si>
  <si>
    <t xml:space="preserve">大山组</t>
  </si>
  <si>
    <t xml:space="preserve">刘振东</t>
  </si>
  <si>
    <t xml:space="preserve">丛甲申</t>
  </si>
  <si>
    <t xml:space="preserve">丛树申</t>
  </si>
  <si>
    <t xml:space="preserve">毛兴伟</t>
  </si>
  <si>
    <t xml:space="preserve">毛忠生</t>
  </si>
  <si>
    <t xml:space="preserve">刘振英</t>
  </si>
  <si>
    <t xml:space="preserve">贾子龙</t>
  </si>
  <si>
    <t xml:space="preserve">毛忠华</t>
  </si>
  <si>
    <t xml:space="preserve">丛甲余</t>
  </si>
  <si>
    <t xml:space="preserve">胡吉山</t>
  </si>
  <si>
    <t xml:space="preserve">贾明国</t>
  </si>
  <si>
    <t xml:space="preserve">杨成娥</t>
  </si>
  <si>
    <t xml:space="preserve">丛甲全</t>
  </si>
  <si>
    <t xml:space="preserve">毛兴合</t>
  </si>
  <si>
    <t xml:space="preserve">刘洪颜</t>
  </si>
  <si>
    <t xml:space="preserve">毛兴军</t>
  </si>
  <si>
    <t xml:space="preserve">核桃沟组</t>
  </si>
  <si>
    <t xml:space="preserve">杨成</t>
  </si>
  <si>
    <t xml:space="preserve">贾兴福</t>
  </si>
  <si>
    <t xml:space="preserve">贾兴余</t>
  </si>
  <si>
    <t xml:space="preserve">贾兴亮</t>
  </si>
  <si>
    <t xml:space="preserve">杨玉国</t>
  </si>
  <si>
    <t xml:space="preserve">张宪宝</t>
  </si>
  <si>
    <t xml:space="preserve">贾子久</t>
  </si>
  <si>
    <t xml:space="preserve">毛兴成</t>
  </si>
  <si>
    <t xml:space="preserve">贾兴武</t>
  </si>
  <si>
    <t xml:space="preserve">毛忠玉</t>
  </si>
  <si>
    <t xml:space="preserve">王淑江</t>
  </si>
  <si>
    <t xml:space="preserve">何家堡组</t>
  </si>
  <si>
    <t xml:space="preserve">李春喜</t>
  </si>
  <si>
    <t xml:space="preserve">何光碧</t>
  </si>
  <si>
    <t xml:space="preserve">王广军</t>
  </si>
  <si>
    <t xml:space="preserve">王广生</t>
  </si>
  <si>
    <t xml:space="preserve">姜春莲</t>
  </si>
  <si>
    <t xml:space="preserve">何成仁</t>
  </si>
  <si>
    <t xml:space="preserve">王洪俭</t>
  </si>
  <si>
    <t xml:space="preserve">王洪国</t>
  </si>
  <si>
    <t xml:space="preserve">丁桂华</t>
  </si>
  <si>
    <t xml:space="preserve">贾子辉</t>
  </si>
  <si>
    <t xml:space="preserve">贾家堡组</t>
  </si>
  <si>
    <t xml:space="preserve">由胜利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2" activeCellId="0" sqref="D2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3</v>
      </c>
      <c r="F6" s="27" t="n">
        <f aca="false">E6*53.68</f>
        <v>697.84</v>
      </c>
      <c r="G6" s="28" t="n">
        <f aca="false">F6*0.45</f>
        <v>314.028</v>
      </c>
      <c r="H6" s="28" t="n">
        <f aca="false">F6*0.32</f>
        <v>223.3088</v>
      </c>
      <c r="I6" s="28" t="n">
        <f aca="false">F6*0.01</f>
        <v>6.9784</v>
      </c>
      <c r="J6" s="28" t="n">
        <f aca="false">F6*0.02</f>
        <v>13.9568</v>
      </c>
      <c r="K6" s="28" t="n">
        <f aca="false">F6*0.2</f>
        <v>139.568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7</v>
      </c>
      <c r="F7" s="27" t="n">
        <f aca="false">E7*53.68</f>
        <v>375.76</v>
      </c>
      <c r="G7" s="28" t="n">
        <f aca="false">F7*0.45</f>
        <v>169.092</v>
      </c>
      <c r="H7" s="28" t="n">
        <f aca="false">F7*0.32</f>
        <v>120.2432</v>
      </c>
      <c r="I7" s="28" t="n">
        <f aca="false">F7*0.01</f>
        <v>3.7576</v>
      </c>
      <c r="J7" s="28" t="n">
        <f aca="false">F7*0.02</f>
        <v>7.5152</v>
      </c>
      <c r="K7" s="28" t="n">
        <f aca="false">F7*0.2</f>
        <v>75.152</v>
      </c>
      <c r="L7" s="29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6" t="n">
        <v>10</v>
      </c>
      <c r="F8" s="27" t="n">
        <f aca="false">E8*53.68</f>
        <v>536.8</v>
      </c>
      <c r="G8" s="28" t="n">
        <f aca="false">F8*0.45</f>
        <v>241.56</v>
      </c>
      <c r="H8" s="28" t="n">
        <f aca="false">F8*0.32</f>
        <v>171.776</v>
      </c>
      <c r="I8" s="28" t="n">
        <f aca="false">F8*0.01</f>
        <v>5.368</v>
      </c>
      <c r="J8" s="28" t="n">
        <f aca="false">F8*0.02</f>
        <v>10.736</v>
      </c>
      <c r="K8" s="28" t="n">
        <f aca="false">F8*0.2</f>
        <v>107.36</v>
      </c>
      <c r="L8" s="29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6" t="n">
        <v>15</v>
      </c>
      <c r="F9" s="27" t="n">
        <f aca="false">E9*53.68</f>
        <v>805.2</v>
      </c>
      <c r="G9" s="28" t="n">
        <f aca="false">F9*0.45</f>
        <v>362.34</v>
      </c>
      <c r="H9" s="28" t="n">
        <f aca="false">F9*0.32</f>
        <v>257.664</v>
      </c>
      <c r="I9" s="28" t="n">
        <f aca="false">F9*0.01</f>
        <v>8.052</v>
      </c>
      <c r="J9" s="28" t="n">
        <f aca="false">F9*0.02</f>
        <v>16.104</v>
      </c>
      <c r="K9" s="28" t="n">
        <f aca="false">F9*0.2</f>
        <v>161.04</v>
      </c>
      <c r="L9" s="29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6" t="n">
        <v>10</v>
      </c>
      <c r="F10" s="27" t="n">
        <f aca="false">E10*53.68</f>
        <v>536.8</v>
      </c>
      <c r="G10" s="28" t="n">
        <f aca="false">F10*0.45</f>
        <v>241.56</v>
      </c>
      <c r="H10" s="28" t="n">
        <f aca="false">F10*0.32</f>
        <v>171.776</v>
      </c>
      <c r="I10" s="28" t="n">
        <f aca="false">F10*0.01</f>
        <v>5.368</v>
      </c>
      <c r="J10" s="28" t="n">
        <f aca="false">F10*0.02</f>
        <v>10.736</v>
      </c>
      <c r="K10" s="28" t="n">
        <f aca="false">F10*0.2</f>
        <v>107.36</v>
      </c>
      <c r="L10" s="29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5" t="s">
        <v>21</v>
      </c>
      <c r="E11" s="26" t="n">
        <v>55</v>
      </c>
      <c r="F11" s="27" t="n">
        <f aca="false">E11*53.68</f>
        <v>2952.4</v>
      </c>
      <c r="G11" s="28" t="n">
        <f aca="false">F11*0.45</f>
        <v>1328.58</v>
      </c>
      <c r="H11" s="28" t="n">
        <f aca="false">F11*0.32</f>
        <v>944.768</v>
      </c>
      <c r="I11" s="28" t="n">
        <f aca="false">F11*0.01</f>
        <v>29.524</v>
      </c>
      <c r="J11" s="28" t="n">
        <f aca="false">F11*0.02</f>
        <v>59.048</v>
      </c>
      <c r="K11" s="28" t="n">
        <f aca="false">F11*0.2</f>
        <v>590.48</v>
      </c>
      <c r="L11" s="29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5" t="s">
        <v>21</v>
      </c>
      <c r="E12" s="26" t="n">
        <v>13</v>
      </c>
      <c r="F12" s="27" t="n">
        <f aca="false">E12*53.68</f>
        <v>697.84</v>
      </c>
      <c r="G12" s="28" t="n">
        <f aca="false">F12*0.45</f>
        <v>314.028</v>
      </c>
      <c r="H12" s="28" t="n">
        <f aca="false">F12*0.32</f>
        <v>223.3088</v>
      </c>
      <c r="I12" s="28" t="n">
        <f aca="false">F12*0.01</f>
        <v>6.9784</v>
      </c>
      <c r="J12" s="28" t="n">
        <f aca="false">F12*0.02</f>
        <v>13.9568</v>
      </c>
      <c r="K12" s="28" t="n">
        <f aca="false">F12*0.2</f>
        <v>139.568</v>
      </c>
      <c r="L12" s="29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5" t="s">
        <v>21</v>
      </c>
      <c r="E13" s="26" t="n">
        <v>16</v>
      </c>
      <c r="F13" s="27" t="n">
        <f aca="false">E13*53.68</f>
        <v>858.88</v>
      </c>
      <c r="G13" s="28" t="n">
        <f aca="false">F13*0.45</f>
        <v>386.496</v>
      </c>
      <c r="H13" s="28" t="n">
        <f aca="false">F13*0.32</f>
        <v>274.8416</v>
      </c>
      <c r="I13" s="28" t="n">
        <f aca="false">F13*0.01</f>
        <v>8.5888</v>
      </c>
      <c r="J13" s="28" t="n">
        <f aca="false">F13*0.02</f>
        <v>17.1776</v>
      </c>
      <c r="K13" s="28" t="n">
        <f aca="false">F13*0.2</f>
        <v>171.776</v>
      </c>
      <c r="L13" s="29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5" t="s">
        <v>21</v>
      </c>
      <c r="E14" s="26" t="n">
        <v>15</v>
      </c>
      <c r="F14" s="27" t="n">
        <f aca="false">E14*53.68</f>
        <v>805.2</v>
      </c>
      <c r="G14" s="28" t="n">
        <f aca="false">F14*0.45</f>
        <v>362.34</v>
      </c>
      <c r="H14" s="28" t="n">
        <f aca="false">F14*0.32</f>
        <v>257.664</v>
      </c>
      <c r="I14" s="28" t="n">
        <f aca="false">F14*0.01</f>
        <v>8.052</v>
      </c>
      <c r="J14" s="28" t="n">
        <f aca="false">F14*0.02</f>
        <v>16.104</v>
      </c>
      <c r="K14" s="28" t="n">
        <f aca="false">F14*0.2</f>
        <v>161.04</v>
      </c>
      <c r="L14" s="29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5" t="s">
        <v>21</v>
      </c>
      <c r="E15" s="26" t="n">
        <v>5</v>
      </c>
      <c r="F15" s="27" t="n">
        <f aca="false">E15*53.68</f>
        <v>268.4</v>
      </c>
      <c r="G15" s="28" t="n">
        <f aca="false">F15*0.45</f>
        <v>120.78</v>
      </c>
      <c r="H15" s="28" t="n">
        <f aca="false">F15*0.32</f>
        <v>85.888</v>
      </c>
      <c r="I15" s="28" t="n">
        <f aca="false">F15*0.01</f>
        <v>2.684</v>
      </c>
      <c r="J15" s="28" t="n">
        <f aca="false">F15*0.02</f>
        <v>5.368</v>
      </c>
      <c r="K15" s="28" t="n">
        <f aca="false">F15*0.2</f>
        <v>53.68</v>
      </c>
      <c r="L15" s="29"/>
    </row>
    <row r="16" s="21" customFormat="true" ht="13.5" hidden="false" customHeight="true" outlineLevel="0" collapsed="false">
      <c r="A16" s="22" t="n">
        <v>11</v>
      </c>
      <c r="B16" s="25" t="s">
        <v>31</v>
      </c>
      <c r="C16" s="24" t="s">
        <v>20</v>
      </c>
      <c r="D16" s="25" t="s">
        <v>32</v>
      </c>
      <c r="E16" s="26" t="n">
        <v>5</v>
      </c>
      <c r="F16" s="27" t="n">
        <f aca="false">E16*53.68</f>
        <v>268.4</v>
      </c>
      <c r="G16" s="28" t="n">
        <f aca="false">F16*0.45</f>
        <v>120.78</v>
      </c>
      <c r="H16" s="28" t="n">
        <f aca="false">F16*0.32</f>
        <v>85.888</v>
      </c>
      <c r="I16" s="28" t="n">
        <f aca="false">F16*0.01</f>
        <v>2.684</v>
      </c>
      <c r="J16" s="28" t="n">
        <f aca="false">F16*0.02</f>
        <v>5.368</v>
      </c>
      <c r="K16" s="28" t="n">
        <f aca="false">F16*0.2</f>
        <v>53.68</v>
      </c>
      <c r="L16" s="29"/>
    </row>
    <row r="17" s="21" customFormat="true" ht="13.5" hidden="false" customHeight="true" outlineLevel="0" collapsed="false">
      <c r="A17" s="22" t="n">
        <v>12</v>
      </c>
      <c r="B17" s="25" t="s">
        <v>33</v>
      </c>
      <c r="C17" s="24" t="s">
        <v>20</v>
      </c>
      <c r="D17" s="25" t="s">
        <v>32</v>
      </c>
      <c r="E17" s="26" t="n">
        <v>10</v>
      </c>
      <c r="F17" s="27" t="n">
        <f aca="false">E17*53.68</f>
        <v>536.8</v>
      </c>
      <c r="G17" s="28" t="n">
        <f aca="false">F17*0.45</f>
        <v>241.56</v>
      </c>
      <c r="H17" s="28" t="n">
        <f aca="false">F17*0.32</f>
        <v>171.776</v>
      </c>
      <c r="I17" s="28" t="n">
        <f aca="false">F17*0.01</f>
        <v>5.368</v>
      </c>
      <c r="J17" s="28" t="n">
        <f aca="false">F17*0.02</f>
        <v>10.736</v>
      </c>
      <c r="K17" s="28" t="n">
        <f aca="false">F17*0.2</f>
        <v>107.36</v>
      </c>
      <c r="L17" s="29"/>
    </row>
    <row r="18" s="21" customFormat="true" ht="13.5" hidden="false" customHeight="true" outlineLevel="0" collapsed="false">
      <c r="A18" s="22" t="n">
        <v>13</v>
      </c>
      <c r="B18" s="30" t="s">
        <v>34</v>
      </c>
      <c r="C18" s="24" t="s">
        <v>20</v>
      </c>
      <c r="D18" s="25" t="s">
        <v>32</v>
      </c>
      <c r="E18" s="26" t="n">
        <v>10.48</v>
      </c>
      <c r="F18" s="27" t="n">
        <f aca="false">E18*53.68</f>
        <v>562.5664</v>
      </c>
      <c r="G18" s="28" t="n">
        <f aca="false">F18*0.45</f>
        <v>253.15488</v>
      </c>
      <c r="H18" s="28" t="n">
        <f aca="false">F18*0.32</f>
        <v>180.021248</v>
      </c>
      <c r="I18" s="28" t="n">
        <f aca="false">F18*0.01</f>
        <v>5.625664</v>
      </c>
      <c r="J18" s="28" t="n">
        <f aca="false">F18*0.02</f>
        <v>11.251328</v>
      </c>
      <c r="K18" s="28" t="n">
        <f aca="false">F18*0.2</f>
        <v>112.51328</v>
      </c>
      <c r="L18" s="29"/>
    </row>
    <row r="19" s="21" customFormat="true" ht="13.5" hidden="false" customHeight="true" outlineLevel="0" collapsed="false">
      <c r="A19" s="22" t="n">
        <v>14</v>
      </c>
      <c r="B19" s="25" t="s">
        <v>35</v>
      </c>
      <c r="C19" s="24" t="s">
        <v>20</v>
      </c>
      <c r="D19" s="25" t="s">
        <v>32</v>
      </c>
      <c r="E19" s="26" t="n">
        <v>2.69</v>
      </c>
      <c r="F19" s="27" t="n">
        <f aca="false">E19*53.68</f>
        <v>144.3992</v>
      </c>
      <c r="G19" s="28" t="n">
        <f aca="false">F19*0.45</f>
        <v>64.97964</v>
      </c>
      <c r="H19" s="28" t="n">
        <f aca="false">F19*0.32</f>
        <v>46.207744</v>
      </c>
      <c r="I19" s="28" t="n">
        <f aca="false">F19*0.01</f>
        <v>1.443992</v>
      </c>
      <c r="J19" s="28" t="n">
        <f aca="false">F19*0.02</f>
        <v>2.887984</v>
      </c>
      <c r="K19" s="28" t="n">
        <f aca="false">F19*0.2</f>
        <v>28.87984</v>
      </c>
      <c r="L19" s="29"/>
    </row>
    <row r="20" s="21" customFormat="true" ht="13.5" hidden="false" customHeight="true" outlineLevel="0" collapsed="false">
      <c r="A20" s="22" t="n">
        <v>15</v>
      </c>
      <c r="B20" s="25" t="s">
        <v>36</v>
      </c>
      <c r="C20" s="24" t="s">
        <v>20</v>
      </c>
      <c r="D20" s="25" t="s">
        <v>32</v>
      </c>
      <c r="E20" s="26" t="n">
        <v>15</v>
      </c>
      <c r="F20" s="27" t="n">
        <f aca="false">E20*53.68</f>
        <v>805.2</v>
      </c>
      <c r="G20" s="28" t="n">
        <f aca="false">F20*0.45</f>
        <v>362.34</v>
      </c>
      <c r="H20" s="28" t="n">
        <f aca="false">F20*0.32</f>
        <v>257.664</v>
      </c>
      <c r="I20" s="28" t="n">
        <f aca="false">F20*0.01</f>
        <v>8.052</v>
      </c>
      <c r="J20" s="28" t="n">
        <f aca="false">F20*0.02</f>
        <v>16.104</v>
      </c>
      <c r="K20" s="28" t="n">
        <f aca="false">F20*0.2</f>
        <v>161.04</v>
      </c>
      <c r="L20" s="29"/>
    </row>
    <row r="21" s="21" customFormat="true" ht="13.5" hidden="false" customHeight="true" outlineLevel="0" collapsed="false">
      <c r="A21" s="22" t="n">
        <v>16</v>
      </c>
      <c r="B21" s="25" t="s">
        <v>37</v>
      </c>
      <c r="C21" s="24" t="s">
        <v>20</v>
      </c>
      <c r="D21" s="25" t="s">
        <v>32</v>
      </c>
      <c r="E21" s="26" t="n">
        <v>15</v>
      </c>
      <c r="F21" s="27" t="n">
        <f aca="false">E21*53.68</f>
        <v>805.2</v>
      </c>
      <c r="G21" s="28" t="n">
        <f aca="false">F21*0.45</f>
        <v>362.34</v>
      </c>
      <c r="H21" s="28" t="n">
        <f aca="false">F21*0.32</f>
        <v>257.664</v>
      </c>
      <c r="I21" s="28" t="n">
        <f aca="false">F21*0.01</f>
        <v>8.052</v>
      </c>
      <c r="J21" s="28" t="n">
        <f aca="false">F21*0.02</f>
        <v>16.104</v>
      </c>
      <c r="K21" s="28" t="n">
        <f aca="false">F21*0.2</f>
        <v>161.04</v>
      </c>
      <c r="L21" s="29"/>
    </row>
    <row r="22" s="21" customFormat="true" ht="13.5" hidden="false" customHeight="true" outlineLevel="0" collapsed="false">
      <c r="A22" s="22" t="n">
        <v>17</v>
      </c>
      <c r="B22" s="25" t="s">
        <v>38</v>
      </c>
      <c r="C22" s="24" t="s">
        <v>20</v>
      </c>
      <c r="D22" s="25" t="s">
        <v>32</v>
      </c>
      <c r="E22" s="26" t="n">
        <v>10</v>
      </c>
      <c r="F22" s="27" t="n">
        <f aca="false">E22*53.68</f>
        <v>536.8</v>
      </c>
      <c r="G22" s="28" t="n">
        <f aca="false">F22*0.45</f>
        <v>241.56</v>
      </c>
      <c r="H22" s="28" t="n">
        <f aca="false">F22*0.32</f>
        <v>171.776</v>
      </c>
      <c r="I22" s="28" t="n">
        <f aca="false">F22*0.01</f>
        <v>5.368</v>
      </c>
      <c r="J22" s="28" t="n">
        <f aca="false">F22*0.02</f>
        <v>10.736</v>
      </c>
      <c r="K22" s="28" t="n">
        <f aca="false">F22*0.2</f>
        <v>107.36</v>
      </c>
      <c r="L22" s="29"/>
    </row>
    <row r="23" s="21" customFormat="true" ht="13.5" hidden="false" customHeight="true" outlineLevel="0" collapsed="false">
      <c r="A23" s="22" t="n">
        <v>18</v>
      </c>
      <c r="B23" s="25" t="s">
        <v>39</v>
      </c>
      <c r="C23" s="24" t="s">
        <v>20</v>
      </c>
      <c r="D23" s="25" t="s">
        <v>32</v>
      </c>
      <c r="E23" s="26" t="n">
        <v>10</v>
      </c>
      <c r="F23" s="27" t="n">
        <f aca="false">E23*53.68</f>
        <v>536.8</v>
      </c>
      <c r="G23" s="28" t="n">
        <f aca="false">F23*0.45</f>
        <v>241.56</v>
      </c>
      <c r="H23" s="28" t="n">
        <f aca="false">F23*0.32</f>
        <v>171.776</v>
      </c>
      <c r="I23" s="28" t="n">
        <f aca="false">F23*0.01</f>
        <v>5.368</v>
      </c>
      <c r="J23" s="28" t="n">
        <f aca="false">F23*0.02</f>
        <v>10.736</v>
      </c>
      <c r="K23" s="28" t="n">
        <f aca="false">F23*0.2</f>
        <v>107.36</v>
      </c>
      <c r="L23" s="29"/>
    </row>
    <row r="24" s="21" customFormat="true" ht="13.5" hidden="false" customHeight="true" outlineLevel="0" collapsed="false">
      <c r="A24" s="22" t="n">
        <v>19</v>
      </c>
      <c r="B24" s="25" t="s">
        <v>40</v>
      </c>
      <c r="C24" s="24" t="s">
        <v>20</v>
      </c>
      <c r="D24" s="25" t="s">
        <v>32</v>
      </c>
      <c r="E24" s="26" t="n">
        <v>15</v>
      </c>
      <c r="F24" s="27" t="n">
        <f aca="false">E24*53.68</f>
        <v>805.2</v>
      </c>
      <c r="G24" s="28" t="n">
        <f aca="false">F24*0.45</f>
        <v>362.34</v>
      </c>
      <c r="H24" s="28" t="n">
        <f aca="false">F24*0.32</f>
        <v>257.664</v>
      </c>
      <c r="I24" s="28" t="n">
        <f aca="false">F24*0.01</f>
        <v>8.052</v>
      </c>
      <c r="J24" s="28" t="n">
        <f aca="false">F24*0.02</f>
        <v>16.104</v>
      </c>
      <c r="K24" s="28" t="n">
        <f aca="false">F24*0.2</f>
        <v>161.04</v>
      </c>
      <c r="L24" s="29"/>
    </row>
    <row r="25" s="21" customFormat="true" ht="13.5" hidden="false" customHeight="true" outlineLevel="0" collapsed="false">
      <c r="A25" s="22" t="n">
        <v>20</v>
      </c>
      <c r="B25" s="25" t="s">
        <v>41</v>
      </c>
      <c r="C25" s="24" t="s">
        <v>20</v>
      </c>
      <c r="D25" s="25" t="s">
        <v>32</v>
      </c>
      <c r="E25" s="26" t="n">
        <v>7</v>
      </c>
      <c r="F25" s="27" t="n">
        <f aca="false">E25*53.68</f>
        <v>375.76</v>
      </c>
      <c r="G25" s="28" t="n">
        <f aca="false">F25*0.45</f>
        <v>169.092</v>
      </c>
      <c r="H25" s="28" t="n">
        <f aca="false">F25*0.32</f>
        <v>120.2432</v>
      </c>
      <c r="I25" s="28" t="n">
        <f aca="false">F25*0.01</f>
        <v>3.7576</v>
      </c>
      <c r="J25" s="28" t="n">
        <f aca="false">F25*0.02</f>
        <v>7.5152</v>
      </c>
      <c r="K25" s="28" t="n">
        <f aca="false">F25*0.2</f>
        <v>75.152</v>
      </c>
      <c r="L25" s="29"/>
    </row>
    <row r="26" s="21" customFormat="true" ht="13.5" hidden="false" customHeight="true" outlineLevel="0" collapsed="false">
      <c r="A26" s="22" t="n">
        <v>21</v>
      </c>
      <c r="B26" s="25" t="s">
        <v>42</v>
      </c>
      <c r="C26" s="24" t="s">
        <v>20</v>
      </c>
      <c r="D26" s="25" t="s">
        <v>32</v>
      </c>
      <c r="E26" s="26" t="n">
        <v>13</v>
      </c>
      <c r="F26" s="27" t="n">
        <f aca="false">E26*53.68</f>
        <v>697.84</v>
      </c>
      <c r="G26" s="28" t="n">
        <f aca="false">F26*0.45</f>
        <v>314.028</v>
      </c>
      <c r="H26" s="28" t="n">
        <f aca="false">F26*0.32</f>
        <v>223.3088</v>
      </c>
      <c r="I26" s="28" t="n">
        <f aca="false">F26*0.01</f>
        <v>6.9784</v>
      </c>
      <c r="J26" s="28" t="n">
        <f aca="false">F26*0.02</f>
        <v>13.9568</v>
      </c>
      <c r="K26" s="28" t="n">
        <f aca="false">F26*0.2</f>
        <v>139.568</v>
      </c>
      <c r="L26" s="29"/>
    </row>
    <row r="27" s="21" customFormat="true" ht="13.5" hidden="false" customHeight="true" outlineLevel="0" collapsed="false">
      <c r="A27" s="22" t="n">
        <v>22</v>
      </c>
      <c r="B27" s="25" t="s">
        <v>43</v>
      </c>
      <c r="C27" s="24" t="s">
        <v>20</v>
      </c>
      <c r="D27" s="25" t="s">
        <v>32</v>
      </c>
      <c r="E27" s="26" t="n">
        <v>10</v>
      </c>
      <c r="F27" s="27" t="n">
        <f aca="false">E27*53.68</f>
        <v>536.8</v>
      </c>
      <c r="G27" s="28" t="n">
        <f aca="false">F27*0.45</f>
        <v>241.56</v>
      </c>
      <c r="H27" s="28" t="n">
        <f aca="false">F27*0.32</f>
        <v>171.776</v>
      </c>
      <c r="I27" s="28" t="n">
        <f aca="false">F27*0.01</f>
        <v>5.368</v>
      </c>
      <c r="J27" s="28" t="n">
        <f aca="false">F27*0.02</f>
        <v>10.736</v>
      </c>
      <c r="K27" s="28" t="n">
        <f aca="false">F27*0.2</f>
        <v>107.36</v>
      </c>
      <c r="L27" s="29"/>
    </row>
    <row r="28" s="21" customFormat="true" ht="13.5" hidden="false" customHeight="true" outlineLevel="0" collapsed="false">
      <c r="A28" s="22" t="n">
        <v>23</v>
      </c>
      <c r="B28" s="25" t="s">
        <v>44</v>
      </c>
      <c r="C28" s="24" t="s">
        <v>20</v>
      </c>
      <c r="D28" s="25" t="s">
        <v>32</v>
      </c>
      <c r="E28" s="26" t="n">
        <v>5</v>
      </c>
      <c r="F28" s="27" t="n">
        <f aca="false">E28*53.68</f>
        <v>268.4</v>
      </c>
      <c r="G28" s="28" t="n">
        <f aca="false">F28*0.45</f>
        <v>120.78</v>
      </c>
      <c r="H28" s="28" t="n">
        <f aca="false">F28*0.32</f>
        <v>85.888</v>
      </c>
      <c r="I28" s="28" t="n">
        <f aca="false">F28*0.01</f>
        <v>2.684</v>
      </c>
      <c r="J28" s="28" t="n">
        <f aca="false">F28*0.02</f>
        <v>5.368</v>
      </c>
      <c r="K28" s="28" t="n">
        <f aca="false">F28*0.2</f>
        <v>53.68</v>
      </c>
      <c r="L28" s="29"/>
    </row>
    <row r="29" s="21" customFormat="true" ht="13.5" hidden="false" customHeight="true" outlineLevel="0" collapsed="false">
      <c r="A29" s="22" t="n">
        <v>24</v>
      </c>
      <c r="B29" s="25" t="s">
        <v>45</v>
      </c>
      <c r="C29" s="24" t="s">
        <v>20</v>
      </c>
      <c r="D29" s="25" t="s">
        <v>32</v>
      </c>
      <c r="E29" s="26" t="n">
        <v>5</v>
      </c>
      <c r="F29" s="27" t="n">
        <f aca="false">E29*53.68</f>
        <v>268.4</v>
      </c>
      <c r="G29" s="28" t="n">
        <f aca="false">F29*0.45</f>
        <v>120.78</v>
      </c>
      <c r="H29" s="28" t="n">
        <f aca="false">F29*0.32</f>
        <v>85.888</v>
      </c>
      <c r="I29" s="28" t="n">
        <f aca="false">F29*0.01</f>
        <v>2.684</v>
      </c>
      <c r="J29" s="28" t="n">
        <f aca="false">F29*0.02</f>
        <v>5.368</v>
      </c>
      <c r="K29" s="28" t="n">
        <f aca="false">F29*0.2</f>
        <v>53.68</v>
      </c>
      <c r="L29" s="29"/>
    </row>
    <row r="30" s="21" customFormat="true" ht="13.5" hidden="false" customHeight="true" outlineLevel="0" collapsed="false">
      <c r="A30" s="22" t="n">
        <v>25</v>
      </c>
      <c r="B30" s="25" t="s">
        <v>46</v>
      </c>
      <c r="C30" s="24" t="s">
        <v>20</v>
      </c>
      <c r="D30" s="25" t="s">
        <v>32</v>
      </c>
      <c r="E30" s="26" t="n">
        <v>2</v>
      </c>
      <c r="F30" s="27" t="n">
        <f aca="false">E30*53.68</f>
        <v>107.36</v>
      </c>
      <c r="G30" s="28" t="n">
        <f aca="false">F30*0.45</f>
        <v>48.312</v>
      </c>
      <c r="H30" s="28" t="n">
        <f aca="false">F30*0.32</f>
        <v>34.3552</v>
      </c>
      <c r="I30" s="28" t="n">
        <f aca="false">F30*0.01</f>
        <v>1.0736</v>
      </c>
      <c r="J30" s="28" t="n">
        <f aca="false">F30*0.02</f>
        <v>2.1472</v>
      </c>
      <c r="K30" s="28" t="n">
        <f aca="false">F30*0.2</f>
        <v>21.472</v>
      </c>
      <c r="L30" s="29"/>
    </row>
    <row r="31" s="21" customFormat="true" ht="13.5" hidden="false" customHeight="true" outlineLevel="0" collapsed="false">
      <c r="A31" s="22" t="n">
        <v>26</v>
      </c>
      <c r="B31" s="25" t="s">
        <v>47</v>
      </c>
      <c r="C31" s="24" t="s">
        <v>20</v>
      </c>
      <c r="D31" s="25" t="s">
        <v>32</v>
      </c>
      <c r="E31" s="26" t="n">
        <v>10.8</v>
      </c>
      <c r="F31" s="27" t="n">
        <f aca="false">E31*53.68</f>
        <v>579.744</v>
      </c>
      <c r="G31" s="28" t="n">
        <f aca="false">F31*0.45</f>
        <v>260.8848</v>
      </c>
      <c r="H31" s="28" t="n">
        <f aca="false">F31*0.32</f>
        <v>185.51808</v>
      </c>
      <c r="I31" s="28" t="n">
        <f aca="false">F31*0.01</f>
        <v>5.79744</v>
      </c>
      <c r="J31" s="28" t="n">
        <f aca="false">F31*0.02</f>
        <v>11.59488</v>
      </c>
      <c r="K31" s="28" t="n">
        <f aca="false">F31*0.2</f>
        <v>115.9488</v>
      </c>
      <c r="L31" s="29"/>
    </row>
    <row r="32" s="21" customFormat="true" ht="13.5" hidden="false" customHeight="true" outlineLevel="0" collapsed="false">
      <c r="A32" s="22" t="n">
        <v>27</v>
      </c>
      <c r="B32" s="25" t="s">
        <v>48</v>
      </c>
      <c r="C32" s="24" t="s">
        <v>20</v>
      </c>
      <c r="D32" s="25" t="s">
        <v>32</v>
      </c>
      <c r="E32" s="26" t="n">
        <v>18</v>
      </c>
      <c r="F32" s="27" t="n">
        <f aca="false">E32*53.68</f>
        <v>966.24</v>
      </c>
      <c r="G32" s="28" t="n">
        <f aca="false">F32*0.45</f>
        <v>434.808</v>
      </c>
      <c r="H32" s="28" t="n">
        <f aca="false">F32*0.32</f>
        <v>309.1968</v>
      </c>
      <c r="I32" s="28" t="n">
        <f aca="false">F32*0.01</f>
        <v>9.6624</v>
      </c>
      <c r="J32" s="28" t="n">
        <f aca="false">F32*0.02</f>
        <v>19.3248</v>
      </c>
      <c r="K32" s="28" t="n">
        <f aca="false">F32*0.2</f>
        <v>193.248</v>
      </c>
      <c r="L32" s="29"/>
    </row>
    <row r="33" s="21" customFormat="true" ht="13.5" hidden="false" customHeight="true" outlineLevel="0" collapsed="false">
      <c r="A33" s="22" t="n">
        <v>28</v>
      </c>
      <c r="B33" s="25" t="s">
        <v>49</v>
      </c>
      <c r="C33" s="24" t="s">
        <v>20</v>
      </c>
      <c r="D33" s="25" t="s">
        <v>32</v>
      </c>
      <c r="E33" s="26" t="n">
        <v>4</v>
      </c>
      <c r="F33" s="27" t="n">
        <f aca="false">E33*53.68</f>
        <v>214.72</v>
      </c>
      <c r="G33" s="28" t="n">
        <f aca="false">F33*0.45</f>
        <v>96.624</v>
      </c>
      <c r="H33" s="28" t="n">
        <f aca="false">F33*0.32</f>
        <v>68.7104</v>
      </c>
      <c r="I33" s="28" t="n">
        <f aca="false">F33*0.01</f>
        <v>2.1472</v>
      </c>
      <c r="J33" s="28" t="n">
        <f aca="false">F33*0.02</f>
        <v>4.2944</v>
      </c>
      <c r="K33" s="28" t="n">
        <f aca="false">F33*0.2</f>
        <v>42.944</v>
      </c>
      <c r="L33" s="29"/>
    </row>
    <row r="34" s="21" customFormat="true" ht="13.5" hidden="false" customHeight="true" outlineLevel="0" collapsed="false">
      <c r="A34" s="22" t="n">
        <v>29</v>
      </c>
      <c r="B34" s="25" t="s">
        <v>50</v>
      </c>
      <c r="C34" s="24" t="s">
        <v>20</v>
      </c>
      <c r="D34" s="25" t="s">
        <v>32</v>
      </c>
      <c r="E34" s="26" t="n">
        <v>4</v>
      </c>
      <c r="F34" s="27" t="n">
        <f aca="false">E34*53.68</f>
        <v>214.72</v>
      </c>
      <c r="G34" s="28" t="n">
        <f aca="false">F34*0.45</f>
        <v>96.624</v>
      </c>
      <c r="H34" s="28" t="n">
        <f aca="false">F34*0.32</f>
        <v>68.7104</v>
      </c>
      <c r="I34" s="28" t="n">
        <f aca="false">F34*0.01</f>
        <v>2.1472</v>
      </c>
      <c r="J34" s="28" t="n">
        <f aca="false">F34*0.02</f>
        <v>4.2944</v>
      </c>
      <c r="K34" s="28" t="n">
        <f aca="false">F34*0.2</f>
        <v>42.944</v>
      </c>
      <c r="L34" s="29"/>
    </row>
    <row r="35" s="21" customFormat="true" ht="13.5" hidden="false" customHeight="true" outlineLevel="0" collapsed="false">
      <c r="A35" s="22" t="n">
        <v>30</v>
      </c>
      <c r="B35" s="25" t="s">
        <v>51</v>
      </c>
      <c r="C35" s="24" t="s">
        <v>20</v>
      </c>
      <c r="D35" s="25" t="s">
        <v>32</v>
      </c>
      <c r="E35" s="26" t="n">
        <v>9</v>
      </c>
      <c r="F35" s="27" t="n">
        <f aca="false">E35*53.68</f>
        <v>483.12</v>
      </c>
      <c r="G35" s="28" t="n">
        <f aca="false">F35*0.45</f>
        <v>217.404</v>
      </c>
      <c r="H35" s="28" t="n">
        <f aca="false">F35*0.32</f>
        <v>154.5984</v>
      </c>
      <c r="I35" s="28" t="n">
        <f aca="false">F35*0.01</f>
        <v>4.8312</v>
      </c>
      <c r="J35" s="28" t="n">
        <f aca="false">F35*0.02</f>
        <v>9.6624</v>
      </c>
      <c r="K35" s="28" t="n">
        <f aca="false">F35*0.2</f>
        <v>96.624</v>
      </c>
      <c r="L35" s="29"/>
    </row>
    <row r="36" s="21" customFormat="true" ht="13.5" hidden="false" customHeight="true" outlineLevel="0" collapsed="false">
      <c r="A36" s="22" t="n">
        <v>31</v>
      </c>
      <c r="B36" s="25" t="s">
        <v>52</v>
      </c>
      <c r="C36" s="24" t="s">
        <v>20</v>
      </c>
      <c r="D36" s="25" t="s">
        <v>53</v>
      </c>
      <c r="E36" s="26" t="n">
        <v>13</v>
      </c>
      <c r="F36" s="27" t="n">
        <f aca="false">E36*53.68</f>
        <v>697.84</v>
      </c>
      <c r="G36" s="28" t="n">
        <f aca="false">F36*0.45</f>
        <v>314.028</v>
      </c>
      <c r="H36" s="28" t="n">
        <f aca="false">F36*0.32</f>
        <v>223.3088</v>
      </c>
      <c r="I36" s="28" t="n">
        <f aca="false">F36*0.01</f>
        <v>6.9784</v>
      </c>
      <c r="J36" s="28" t="n">
        <f aca="false">F36*0.02</f>
        <v>13.9568</v>
      </c>
      <c r="K36" s="28" t="n">
        <f aca="false">F36*0.2</f>
        <v>139.568</v>
      </c>
      <c r="L36" s="29"/>
    </row>
    <row r="37" s="21" customFormat="true" ht="13.5" hidden="false" customHeight="true" outlineLevel="0" collapsed="false">
      <c r="A37" s="22" t="n">
        <v>32</v>
      </c>
      <c r="B37" s="25" t="s">
        <v>54</v>
      </c>
      <c r="C37" s="24" t="s">
        <v>20</v>
      </c>
      <c r="D37" s="25" t="s">
        <v>53</v>
      </c>
      <c r="E37" s="26" t="n">
        <v>12</v>
      </c>
      <c r="F37" s="27" t="n">
        <f aca="false">E37*53.68</f>
        <v>644.16</v>
      </c>
      <c r="G37" s="28" t="n">
        <f aca="false">F37*0.45</f>
        <v>289.872</v>
      </c>
      <c r="H37" s="28" t="n">
        <f aca="false">F37*0.32</f>
        <v>206.1312</v>
      </c>
      <c r="I37" s="28" t="n">
        <f aca="false">F37*0.01</f>
        <v>6.4416</v>
      </c>
      <c r="J37" s="28" t="n">
        <f aca="false">F37*0.02</f>
        <v>12.8832</v>
      </c>
      <c r="K37" s="28" t="n">
        <f aca="false">F37*0.2</f>
        <v>128.832</v>
      </c>
      <c r="L37" s="29"/>
    </row>
    <row r="38" s="21" customFormat="true" ht="13.5" hidden="false" customHeight="true" outlineLevel="0" collapsed="false">
      <c r="A38" s="22" t="n">
        <v>33</v>
      </c>
      <c r="B38" s="25" t="s">
        <v>55</v>
      </c>
      <c r="C38" s="24" t="s">
        <v>20</v>
      </c>
      <c r="D38" s="25" t="s">
        <v>53</v>
      </c>
      <c r="E38" s="26" t="n">
        <v>8</v>
      </c>
      <c r="F38" s="27" t="n">
        <f aca="false">E38*53.68</f>
        <v>429.44</v>
      </c>
      <c r="G38" s="28" t="n">
        <f aca="false">F38*0.45</f>
        <v>193.248</v>
      </c>
      <c r="H38" s="28" t="n">
        <f aca="false">F38*0.32</f>
        <v>137.4208</v>
      </c>
      <c r="I38" s="28" t="n">
        <f aca="false">F38*0.01</f>
        <v>4.2944</v>
      </c>
      <c r="J38" s="28" t="n">
        <f aca="false">F38*0.02</f>
        <v>8.5888</v>
      </c>
      <c r="K38" s="28" t="n">
        <f aca="false">F38*0.2</f>
        <v>85.888</v>
      </c>
      <c r="L38" s="29"/>
    </row>
    <row r="39" s="21" customFormat="true" ht="13.5" hidden="false" customHeight="true" outlineLevel="0" collapsed="false">
      <c r="A39" s="22" t="n">
        <v>34</v>
      </c>
      <c r="B39" s="25" t="s">
        <v>56</v>
      </c>
      <c r="C39" s="24" t="s">
        <v>20</v>
      </c>
      <c r="D39" s="25" t="s">
        <v>53</v>
      </c>
      <c r="E39" s="26" t="n">
        <v>7.9</v>
      </c>
      <c r="F39" s="27" t="n">
        <f aca="false">E39*53.68</f>
        <v>424.072</v>
      </c>
      <c r="G39" s="28" t="n">
        <f aca="false">F39*0.45</f>
        <v>190.8324</v>
      </c>
      <c r="H39" s="28" t="n">
        <f aca="false">F39*0.32</f>
        <v>135.70304</v>
      </c>
      <c r="I39" s="28" t="n">
        <f aca="false">F39*0.01</f>
        <v>4.24072</v>
      </c>
      <c r="J39" s="28" t="n">
        <f aca="false">F39*0.02</f>
        <v>8.48144</v>
      </c>
      <c r="K39" s="28" t="n">
        <f aca="false">F39*0.2</f>
        <v>84.8144</v>
      </c>
      <c r="L39" s="29"/>
    </row>
    <row r="40" s="21" customFormat="true" ht="13.5" hidden="false" customHeight="true" outlineLevel="0" collapsed="false">
      <c r="A40" s="22" t="n">
        <v>35</v>
      </c>
      <c r="B40" s="25" t="s">
        <v>57</v>
      </c>
      <c r="C40" s="24" t="s">
        <v>20</v>
      </c>
      <c r="D40" s="25" t="s">
        <v>53</v>
      </c>
      <c r="E40" s="26" t="n">
        <v>11</v>
      </c>
      <c r="F40" s="27" t="n">
        <f aca="false">E40*53.68</f>
        <v>590.48</v>
      </c>
      <c r="G40" s="28" t="n">
        <f aca="false">F40*0.45</f>
        <v>265.716</v>
      </c>
      <c r="H40" s="28" t="n">
        <f aca="false">F40*0.32</f>
        <v>188.9536</v>
      </c>
      <c r="I40" s="28" t="n">
        <f aca="false">F40*0.01</f>
        <v>5.9048</v>
      </c>
      <c r="J40" s="28" t="n">
        <f aca="false">F40*0.02</f>
        <v>11.8096</v>
      </c>
      <c r="K40" s="28" t="n">
        <f aca="false">F40*0.2</f>
        <v>118.096</v>
      </c>
      <c r="L40" s="29"/>
    </row>
    <row r="41" s="21" customFormat="true" ht="13.5" hidden="false" customHeight="true" outlineLevel="0" collapsed="false">
      <c r="A41" s="22" t="n">
        <v>36</v>
      </c>
      <c r="B41" s="25" t="s">
        <v>58</v>
      </c>
      <c r="C41" s="24" t="s">
        <v>20</v>
      </c>
      <c r="D41" s="25" t="s">
        <v>53</v>
      </c>
      <c r="E41" s="26" t="n">
        <v>5</v>
      </c>
      <c r="F41" s="27" t="n">
        <f aca="false">E41*53.68</f>
        <v>268.4</v>
      </c>
      <c r="G41" s="28" t="n">
        <f aca="false">F41*0.45</f>
        <v>120.78</v>
      </c>
      <c r="H41" s="28" t="n">
        <f aca="false">F41*0.32</f>
        <v>85.888</v>
      </c>
      <c r="I41" s="28" t="n">
        <f aca="false">F41*0.01</f>
        <v>2.684</v>
      </c>
      <c r="J41" s="28" t="n">
        <f aca="false">F41*0.02</f>
        <v>5.368</v>
      </c>
      <c r="K41" s="28" t="n">
        <f aca="false">F41*0.2</f>
        <v>53.68</v>
      </c>
      <c r="L41" s="29"/>
    </row>
    <row r="42" s="21" customFormat="true" ht="13.5" hidden="false" customHeight="true" outlineLevel="0" collapsed="false">
      <c r="A42" s="22" t="n">
        <v>37</v>
      </c>
      <c r="B42" s="25" t="s">
        <v>59</v>
      </c>
      <c r="C42" s="24" t="s">
        <v>20</v>
      </c>
      <c r="D42" s="25" t="s">
        <v>53</v>
      </c>
      <c r="E42" s="26" t="n">
        <v>5</v>
      </c>
      <c r="F42" s="27" t="n">
        <f aca="false">E42*53.68</f>
        <v>268.4</v>
      </c>
      <c r="G42" s="28" t="n">
        <f aca="false">F42*0.45</f>
        <v>120.78</v>
      </c>
      <c r="H42" s="28" t="n">
        <f aca="false">F42*0.32</f>
        <v>85.888</v>
      </c>
      <c r="I42" s="28" t="n">
        <f aca="false">F42*0.01</f>
        <v>2.684</v>
      </c>
      <c r="J42" s="28" t="n">
        <f aca="false">F42*0.02</f>
        <v>5.368</v>
      </c>
      <c r="K42" s="28" t="n">
        <f aca="false">F42*0.2</f>
        <v>53.68</v>
      </c>
      <c r="L42" s="29"/>
    </row>
    <row r="43" s="21" customFormat="true" ht="13.5" hidden="false" customHeight="true" outlineLevel="0" collapsed="false">
      <c r="A43" s="22" t="n">
        <v>38</v>
      </c>
      <c r="B43" s="25" t="s">
        <v>60</v>
      </c>
      <c r="C43" s="24" t="s">
        <v>20</v>
      </c>
      <c r="D43" s="25" t="s">
        <v>53</v>
      </c>
      <c r="E43" s="26" t="n">
        <v>86</v>
      </c>
      <c r="F43" s="27" t="n">
        <f aca="false">E43*53.68</f>
        <v>4616.48</v>
      </c>
      <c r="G43" s="28" t="n">
        <f aca="false">F43*0.45</f>
        <v>2077.416</v>
      </c>
      <c r="H43" s="28" t="n">
        <f aca="false">F43*0.32</f>
        <v>1477.2736</v>
      </c>
      <c r="I43" s="28" t="n">
        <f aca="false">F43*0.01</f>
        <v>46.1648</v>
      </c>
      <c r="J43" s="28" t="n">
        <f aca="false">F43*0.02</f>
        <v>92.3296</v>
      </c>
      <c r="K43" s="28" t="n">
        <f aca="false">F43*0.2</f>
        <v>923.296</v>
      </c>
      <c r="L43" s="29"/>
    </row>
    <row r="44" s="21" customFormat="true" ht="13.5" hidden="false" customHeight="true" outlineLevel="0" collapsed="false">
      <c r="A44" s="22" t="n">
        <v>39</v>
      </c>
      <c r="B44" s="25" t="s">
        <v>61</v>
      </c>
      <c r="C44" s="24" t="s">
        <v>20</v>
      </c>
      <c r="D44" s="25" t="s">
        <v>53</v>
      </c>
      <c r="E44" s="26" t="n">
        <v>9</v>
      </c>
      <c r="F44" s="27" t="n">
        <f aca="false">E44*53.68</f>
        <v>483.12</v>
      </c>
      <c r="G44" s="28" t="n">
        <f aca="false">F44*0.45</f>
        <v>217.404</v>
      </c>
      <c r="H44" s="28" t="n">
        <f aca="false">F44*0.32</f>
        <v>154.5984</v>
      </c>
      <c r="I44" s="28" t="n">
        <f aca="false">F44*0.01</f>
        <v>4.8312</v>
      </c>
      <c r="J44" s="28" t="n">
        <f aca="false">F44*0.02</f>
        <v>9.6624</v>
      </c>
      <c r="K44" s="28" t="n">
        <f aca="false">F44*0.2</f>
        <v>96.624</v>
      </c>
      <c r="L44" s="29"/>
    </row>
    <row r="45" s="21" customFormat="true" ht="13.5" hidden="false" customHeight="true" outlineLevel="0" collapsed="false">
      <c r="A45" s="22" t="n">
        <v>40</v>
      </c>
      <c r="B45" s="25" t="s">
        <v>62</v>
      </c>
      <c r="C45" s="24" t="s">
        <v>20</v>
      </c>
      <c r="D45" s="25" t="s">
        <v>53</v>
      </c>
      <c r="E45" s="26" t="n">
        <v>10</v>
      </c>
      <c r="F45" s="27" t="n">
        <f aca="false">E45*53.68</f>
        <v>536.8</v>
      </c>
      <c r="G45" s="28" t="n">
        <f aca="false">F45*0.45</f>
        <v>241.56</v>
      </c>
      <c r="H45" s="28" t="n">
        <f aca="false">F45*0.32</f>
        <v>171.776</v>
      </c>
      <c r="I45" s="28" t="n">
        <f aca="false">F45*0.01</f>
        <v>5.368</v>
      </c>
      <c r="J45" s="28" t="n">
        <f aca="false">F45*0.02</f>
        <v>10.736</v>
      </c>
      <c r="K45" s="28" t="n">
        <f aca="false">F45*0.2</f>
        <v>107.36</v>
      </c>
      <c r="L45" s="29"/>
    </row>
    <row r="46" s="21" customFormat="true" ht="13.5" hidden="false" customHeight="true" outlineLevel="0" collapsed="false">
      <c r="A46" s="22" t="n">
        <v>41</v>
      </c>
      <c r="B46" s="25" t="s">
        <v>63</v>
      </c>
      <c r="C46" s="24" t="s">
        <v>20</v>
      </c>
      <c r="D46" s="25" t="s">
        <v>53</v>
      </c>
      <c r="E46" s="26" t="n">
        <v>12</v>
      </c>
      <c r="F46" s="27" t="n">
        <f aca="false">E46*53.68</f>
        <v>644.16</v>
      </c>
      <c r="G46" s="28" t="n">
        <f aca="false">F46*0.45</f>
        <v>289.872</v>
      </c>
      <c r="H46" s="28" t="n">
        <f aca="false">F46*0.32</f>
        <v>206.1312</v>
      </c>
      <c r="I46" s="28" t="n">
        <f aca="false">F46*0.01</f>
        <v>6.4416</v>
      </c>
      <c r="J46" s="28" t="n">
        <f aca="false">F46*0.02</f>
        <v>12.8832</v>
      </c>
      <c r="K46" s="28" t="n">
        <f aca="false">F46*0.2</f>
        <v>128.832</v>
      </c>
      <c r="L46" s="29"/>
    </row>
    <row r="47" s="21" customFormat="true" ht="13.5" hidden="false" customHeight="true" outlineLevel="0" collapsed="false">
      <c r="A47" s="22" t="n">
        <v>42</v>
      </c>
      <c r="B47" s="25" t="s">
        <v>64</v>
      </c>
      <c r="C47" s="24" t="s">
        <v>20</v>
      </c>
      <c r="D47" s="25" t="s">
        <v>65</v>
      </c>
      <c r="E47" s="26" t="n">
        <v>10</v>
      </c>
      <c r="F47" s="27" t="n">
        <f aca="false">E47*53.68</f>
        <v>536.8</v>
      </c>
      <c r="G47" s="28" t="n">
        <f aca="false">F47*0.45</f>
        <v>241.56</v>
      </c>
      <c r="H47" s="28" t="n">
        <f aca="false">F47*0.32</f>
        <v>171.776</v>
      </c>
      <c r="I47" s="28" t="n">
        <f aca="false">F47*0.01</f>
        <v>5.368</v>
      </c>
      <c r="J47" s="28" t="n">
        <f aca="false">F47*0.02</f>
        <v>10.736</v>
      </c>
      <c r="K47" s="28" t="n">
        <f aca="false">F47*0.2</f>
        <v>107.36</v>
      </c>
      <c r="L47" s="29"/>
    </row>
    <row r="48" s="21" customFormat="true" ht="13.5" hidden="false" customHeight="true" outlineLevel="0" collapsed="false">
      <c r="A48" s="22" t="n">
        <v>43</v>
      </c>
      <c r="B48" s="25" t="s">
        <v>66</v>
      </c>
      <c r="C48" s="24" t="s">
        <v>20</v>
      </c>
      <c r="D48" s="25" t="s">
        <v>65</v>
      </c>
      <c r="E48" s="26" t="n">
        <v>10</v>
      </c>
      <c r="F48" s="27" t="n">
        <f aca="false">E48*53.68</f>
        <v>536.8</v>
      </c>
      <c r="G48" s="28" t="n">
        <f aca="false">F48*0.45</f>
        <v>241.56</v>
      </c>
      <c r="H48" s="28" t="n">
        <f aca="false">F48*0.32</f>
        <v>171.776</v>
      </c>
      <c r="I48" s="28" t="n">
        <f aca="false">F48*0.01</f>
        <v>5.368</v>
      </c>
      <c r="J48" s="28" t="n">
        <f aca="false">F48*0.02</f>
        <v>10.736</v>
      </c>
      <c r="K48" s="28" t="n">
        <f aca="false">F48*0.2</f>
        <v>107.36</v>
      </c>
      <c r="L48" s="29"/>
    </row>
    <row r="49" s="21" customFormat="true" ht="13.5" hidden="false" customHeight="true" outlineLevel="0" collapsed="false">
      <c r="A49" s="22" t="n">
        <v>44</v>
      </c>
      <c r="B49" s="25" t="s">
        <v>67</v>
      </c>
      <c r="C49" s="24" t="s">
        <v>20</v>
      </c>
      <c r="D49" s="25" t="s">
        <v>65</v>
      </c>
      <c r="E49" s="26" t="n">
        <v>9</v>
      </c>
      <c r="F49" s="27" t="n">
        <f aca="false">E49*53.68</f>
        <v>483.12</v>
      </c>
      <c r="G49" s="28" t="n">
        <f aca="false">F49*0.45</f>
        <v>217.404</v>
      </c>
      <c r="H49" s="28" t="n">
        <f aca="false">F49*0.32</f>
        <v>154.5984</v>
      </c>
      <c r="I49" s="28" t="n">
        <f aca="false">F49*0.01</f>
        <v>4.8312</v>
      </c>
      <c r="J49" s="28" t="n">
        <f aca="false">F49*0.02</f>
        <v>9.6624</v>
      </c>
      <c r="K49" s="28" t="n">
        <f aca="false">F49*0.2</f>
        <v>96.624</v>
      </c>
      <c r="L49" s="29"/>
    </row>
    <row r="50" s="21" customFormat="true" ht="13.5" hidden="false" customHeight="true" outlineLevel="0" collapsed="false">
      <c r="A50" s="22" t="n">
        <v>45</v>
      </c>
      <c r="B50" s="25" t="s">
        <v>68</v>
      </c>
      <c r="C50" s="24" t="s">
        <v>20</v>
      </c>
      <c r="D50" s="25" t="s">
        <v>65</v>
      </c>
      <c r="E50" s="26" t="n">
        <v>8</v>
      </c>
      <c r="F50" s="27" t="n">
        <f aca="false">E50*53.68</f>
        <v>429.44</v>
      </c>
      <c r="G50" s="28" t="n">
        <f aca="false">F50*0.45</f>
        <v>193.248</v>
      </c>
      <c r="H50" s="28" t="n">
        <f aca="false">F50*0.32</f>
        <v>137.4208</v>
      </c>
      <c r="I50" s="28" t="n">
        <f aca="false">F50*0.01</f>
        <v>4.2944</v>
      </c>
      <c r="J50" s="28" t="n">
        <f aca="false">F50*0.02</f>
        <v>8.5888</v>
      </c>
      <c r="K50" s="28" t="n">
        <f aca="false">F50*0.2</f>
        <v>85.888</v>
      </c>
      <c r="L50" s="29"/>
    </row>
    <row r="51" s="21" customFormat="true" ht="13.5" hidden="false" customHeight="true" outlineLevel="0" collapsed="false">
      <c r="A51" s="22" t="n">
        <v>46</v>
      </c>
      <c r="B51" s="25" t="s">
        <v>69</v>
      </c>
      <c r="C51" s="24" t="s">
        <v>20</v>
      </c>
      <c r="D51" s="25" t="s">
        <v>65</v>
      </c>
      <c r="E51" s="26" t="n">
        <v>5</v>
      </c>
      <c r="F51" s="27" t="n">
        <f aca="false">E51*53.68</f>
        <v>268.4</v>
      </c>
      <c r="G51" s="28" t="n">
        <f aca="false">F51*0.45</f>
        <v>120.78</v>
      </c>
      <c r="H51" s="28" t="n">
        <f aca="false">F51*0.32</f>
        <v>85.888</v>
      </c>
      <c r="I51" s="28" t="n">
        <f aca="false">F51*0.01</f>
        <v>2.684</v>
      </c>
      <c r="J51" s="28" t="n">
        <f aca="false">F51*0.02</f>
        <v>5.368</v>
      </c>
      <c r="K51" s="28" t="n">
        <f aca="false">F51*0.2</f>
        <v>53.68</v>
      </c>
      <c r="L51" s="29"/>
    </row>
    <row r="52" s="21" customFormat="true" ht="13.5" hidden="false" customHeight="true" outlineLevel="0" collapsed="false">
      <c r="A52" s="22" t="n">
        <v>47</v>
      </c>
      <c r="B52" s="25" t="s">
        <v>70</v>
      </c>
      <c r="C52" s="24" t="s">
        <v>20</v>
      </c>
      <c r="D52" s="25" t="s">
        <v>65</v>
      </c>
      <c r="E52" s="26" t="n">
        <v>5</v>
      </c>
      <c r="F52" s="27" t="n">
        <f aca="false">E52*53.68</f>
        <v>268.4</v>
      </c>
      <c r="G52" s="28" t="n">
        <f aca="false">F52*0.45</f>
        <v>120.78</v>
      </c>
      <c r="H52" s="28" t="n">
        <f aca="false">F52*0.32</f>
        <v>85.888</v>
      </c>
      <c r="I52" s="28" t="n">
        <f aca="false">F52*0.01</f>
        <v>2.684</v>
      </c>
      <c r="J52" s="28" t="n">
        <f aca="false">F52*0.02</f>
        <v>5.368</v>
      </c>
      <c r="K52" s="28" t="n">
        <f aca="false">F52*0.2</f>
        <v>53.68</v>
      </c>
      <c r="L52" s="29"/>
    </row>
    <row r="53" s="21" customFormat="true" ht="13.5" hidden="false" customHeight="true" outlineLevel="0" collapsed="false">
      <c r="A53" s="22" t="n">
        <v>48</v>
      </c>
      <c r="B53" s="25" t="s">
        <v>71</v>
      </c>
      <c r="C53" s="24" t="s">
        <v>20</v>
      </c>
      <c r="D53" s="25" t="s">
        <v>65</v>
      </c>
      <c r="E53" s="26" t="n">
        <v>4</v>
      </c>
      <c r="F53" s="27" t="n">
        <f aca="false">E53*53.68</f>
        <v>214.72</v>
      </c>
      <c r="G53" s="28" t="n">
        <f aca="false">F53*0.45</f>
        <v>96.624</v>
      </c>
      <c r="H53" s="28" t="n">
        <f aca="false">F53*0.32</f>
        <v>68.7104</v>
      </c>
      <c r="I53" s="28" t="n">
        <f aca="false">F53*0.01</f>
        <v>2.1472</v>
      </c>
      <c r="J53" s="28" t="n">
        <f aca="false">F53*0.02</f>
        <v>4.2944</v>
      </c>
      <c r="K53" s="28" t="n">
        <f aca="false">F53*0.2</f>
        <v>42.944</v>
      </c>
      <c r="L53" s="29"/>
    </row>
    <row r="54" s="21" customFormat="true" ht="13.5" hidden="false" customHeight="true" outlineLevel="0" collapsed="false">
      <c r="A54" s="22" t="n">
        <v>49</v>
      </c>
      <c r="B54" s="25" t="s">
        <v>72</v>
      </c>
      <c r="C54" s="24" t="s">
        <v>20</v>
      </c>
      <c r="D54" s="25" t="s">
        <v>65</v>
      </c>
      <c r="E54" s="26" t="n">
        <v>42</v>
      </c>
      <c r="F54" s="27" t="n">
        <f aca="false">E54*53.68</f>
        <v>2254.56</v>
      </c>
      <c r="G54" s="28" t="n">
        <f aca="false">F54*0.45</f>
        <v>1014.552</v>
      </c>
      <c r="H54" s="28" t="n">
        <f aca="false">F54*0.32</f>
        <v>721.4592</v>
      </c>
      <c r="I54" s="28" t="n">
        <f aca="false">F54*0.01</f>
        <v>22.5456</v>
      </c>
      <c r="J54" s="28" t="n">
        <f aca="false">F54*0.02</f>
        <v>45.0912</v>
      </c>
      <c r="K54" s="28" t="n">
        <f aca="false">F54*0.2</f>
        <v>450.912</v>
      </c>
      <c r="L54" s="29"/>
    </row>
    <row r="55" s="21" customFormat="true" ht="13.5" hidden="false" customHeight="true" outlineLevel="0" collapsed="false">
      <c r="A55" s="22" t="n">
        <v>50</v>
      </c>
      <c r="B55" s="25" t="s">
        <v>73</v>
      </c>
      <c r="C55" s="24" t="s">
        <v>20</v>
      </c>
      <c r="D55" s="25" t="s">
        <v>65</v>
      </c>
      <c r="E55" s="26" t="n">
        <v>7</v>
      </c>
      <c r="F55" s="27" t="n">
        <f aca="false">E55*53.68</f>
        <v>375.76</v>
      </c>
      <c r="G55" s="28" t="n">
        <f aca="false">F55*0.45</f>
        <v>169.092</v>
      </c>
      <c r="H55" s="28" t="n">
        <f aca="false">F55*0.32</f>
        <v>120.2432</v>
      </c>
      <c r="I55" s="28" t="n">
        <f aca="false">F55*0.01</f>
        <v>3.7576</v>
      </c>
      <c r="J55" s="28" t="n">
        <f aca="false">F55*0.02</f>
        <v>7.5152</v>
      </c>
      <c r="K55" s="28" t="n">
        <f aca="false">F55*0.2</f>
        <v>75.152</v>
      </c>
      <c r="L55" s="29"/>
    </row>
    <row r="56" s="21" customFormat="true" ht="13.5" hidden="false" customHeight="true" outlineLevel="0" collapsed="false">
      <c r="A56" s="22" t="n">
        <v>51</v>
      </c>
      <c r="B56" s="25" t="s">
        <v>74</v>
      </c>
      <c r="C56" s="24" t="s">
        <v>20</v>
      </c>
      <c r="D56" s="25" t="s">
        <v>65</v>
      </c>
      <c r="E56" s="26" t="n">
        <v>9</v>
      </c>
      <c r="F56" s="27" t="n">
        <f aca="false">E56*53.68</f>
        <v>483.12</v>
      </c>
      <c r="G56" s="28" t="n">
        <f aca="false">F56*0.45</f>
        <v>217.404</v>
      </c>
      <c r="H56" s="28" t="n">
        <f aca="false">F56*0.32</f>
        <v>154.5984</v>
      </c>
      <c r="I56" s="28" t="n">
        <f aca="false">F56*0.01</f>
        <v>4.8312</v>
      </c>
      <c r="J56" s="28" t="n">
        <f aca="false">F56*0.02</f>
        <v>9.6624</v>
      </c>
      <c r="K56" s="28" t="n">
        <f aca="false">F56*0.2</f>
        <v>96.624</v>
      </c>
      <c r="L56" s="29"/>
    </row>
    <row r="57" s="21" customFormat="true" ht="13.5" hidden="false" customHeight="true" outlineLevel="0" collapsed="false">
      <c r="A57" s="22" t="n">
        <v>52</v>
      </c>
      <c r="B57" s="25" t="s">
        <v>75</v>
      </c>
      <c r="C57" s="24" t="s">
        <v>20</v>
      </c>
      <c r="D57" s="25" t="s">
        <v>65</v>
      </c>
      <c r="E57" s="26" t="n">
        <v>6</v>
      </c>
      <c r="F57" s="27" t="n">
        <f aca="false">E57*53.68</f>
        <v>322.08</v>
      </c>
      <c r="G57" s="28" t="n">
        <f aca="false">F57*0.45</f>
        <v>144.936</v>
      </c>
      <c r="H57" s="28" t="n">
        <f aca="false">F57*0.32</f>
        <v>103.0656</v>
      </c>
      <c r="I57" s="28" t="n">
        <f aca="false">F57*0.01</f>
        <v>3.2208</v>
      </c>
      <c r="J57" s="28" t="n">
        <f aca="false">F57*0.02</f>
        <v>6.4416</v>
      </c>
      <c r="K57" s="28" t="n">
        <f aca="false">F57*0.2</f>
        <v>64.416</v>
      </c>
      <c r="L57" s="29"/>
    </row>
    <row r="58" s="21" customFormat="true" ht="13.5" hidden="false" customHeight="true" outlineLevel="0" collapsed="false">
      <c r="A58" s="22" t="n">
        <v>53</v>
      </c>
      <c r="B58" s="25" t="s">
        <v>76</v>
      </c>
      <c r="C58" s="24" t="s">
        <v>20</v>
      </c>
      <c r="D58" s="25" t="s">
        <v>65</v>
      </c>
      <c r="E58" s="26" t="n">
        <v>8</v>
      </c>
      <c r="F58" s="27" t="n">
        <f aca="false">E58*53.68</f>
        <v>429.44</v>
      </c>
      <c r="G58" s="28" t="n">
        <f aca="false">F58*0.45</f>
        <v>193.248</v>
      </c>
      <c r="H58" s="28" t="n">
        <f aca="false">F58*0.32</f>
        <v>137.4208</v>
      </c>
      <c r="I58" s="28" t="n">
        <f aca="false">F58*0.01</f>
        <v>4.2944</v>
      </c>
      <c r="J58" s="28" t="n">
        <f aca="false">F58*0.02</f>
        <v>8.5888</v>
      </c>
      <c r="K58" s="28" t="n">
        <f aca="false">F58*0.2</f>
        <v>85.888</v>
      </c>
      <c r="L58" s="29"/>
    </row>
    <row r="59" s="21" customFormat="true" ht="13.5" hidden="false" customHeight="true" outlineLevel="0" collapsed="false">
      <c r="A59" s="22" t="n">
        <v>54</v>
      </c>
      <c r="B59" s="25" t="s">
        <v>77</v>
      </c>
      <c r="C59" s="24" t="s">
        <v>20</v>
      </c>
      <c r="D59" s="25" t="s">
        <v>65</v>
      </c>
      <c r="E59" s="26" t="n">
        <v>5</v>
      </c>
      <c r="F59" s="27" t="n">
        <f aca="false">E59*53.68</f>
        <v>268.4</v>
      </c>
      <c r="G59" s="28" t="n">
        <f aca="false">F59*0.45</f>
        <v>120.78</v>
      </c>
      <c r="H59" s="28" t="n">
        <f aca="false">F59*0.32</f>
        <v>85.888</v>
      </c>
      <c r="I59" s="28" t="n">
        <f aca="false">F59*0.01</f>
        <v>2.684</v>
      </c>
      <c r="J59" s="28" t="n">
        <f aca="false">F59*0.02</f>
        <v>5.368</v>
      </c>
      <c r="K59" s="28" t="n">
        <f aca="false">F59*0.2</f>
        <v>53.68</v>
      </c>
      <c r="L59" s="29"/>
    </row>
    <row r="60" s="21" customFormat="true" ht="13.5" hidden="false" customHeight="true" outlineLevel="0" collapsed="false">
      <c r="A60" s="22" t="n">
        <v>55</v>
      </c>
      <c r="B60" s="25" t="s">
        <v>78</v>
      </c>
      <c r="C60" s="24" t="s">
        <v>20</v>
      </c>
      <c r="D60" s="25" t="s">
        <v>65</v>
      </c>
      <c r="E60" s="26" t="n">
        <v>8</v>
      </c>
      <c r="F60" s="27" t="n">
        <f aca="false">E60*53.68</f>
        <v>429.44</v>
      </c>
      <c r="G60" s="28" t="n">
        <f aca="false">F60*0.45</f>
        <v>193.248</v>
      </c>
      <c r="H60" s="28" t="n">
        <f aca="false">F60*0.32</f>
        <v>137.4208</v>
      </c>
      <c r="I60" s="28" t="n">
        <f aca="false">F60*0.01</f>
        <v>4.2944</v>
      </c>
      <c r="J60" s="28" t="n">
        <f aca="false">F60*0.02</f>
        <v>8.5888</v>
      </c>
      <c r="K60" s="28" t="n">
        <f aca="false">F60*0.2</f>
        <v>85.888</v>
      </c>
      <c r="L60" s="29"/>
    </row>
    <row r="61" s="21" customFormat="true" ht="13.5" hidden="false" customHeight="true" outlineLevel="0" collapsed="false">
      <c r="A61" s="22" t="n">
        <v>56</v>
      </c>
      <c r="B61" s="25" t="s">
        <v>79</v>
      </c>
      <c r="C61" s="24" t="s">
        <v>20</v>
      </c>
      <c r="D61" s="25" t="s">
        <v>65</v>
      </c>
      <c r="E61" s="26" t="n">
        <v>7.91</v>
      </c>
      <c r="F61" s="27" t="n">
        <f aca="false">E61*53.68</f>
        <v>424.6088</v>
      </c>
      <c r="G61" s="28" t="n">
        <f aca="false">F61*0.45</f>
        <v>191.07396</v>
      </c>
      <c r="H61" s="28" t="n">
        <f aca="false">F61*0.32</f>
        <v>135.874816</v>
      </c>
      <c r="I61" s="28" t="n">
        <f aca="false">F61*0.01</f>
        <v>4.246088</v>
      </c>
      <c r="J61" s="28" t="n">
        <f aca="false">F61*0.02</f>
        <v>8.492176</v>
      </c>
      <c r="K61" s="28" t="n">
        <f aca="false">F61*0.2</f>
        <v>84.92176</v>
      </c>
      <c r="L61" s="29"/>
    </row>
    <row r="62" s="21" customFormat="true" ht="13.5" hidden="false" customHeight="true" outlineLevel="0" collapsed="false">
      <c r="A62" s="22" t="n">
        <v>57</v>
      </c>
      <c r="B62" s="25" t="s">
        <v>80</v>
      </c>
      <c r="C62" s="24" t="s">
        <v>20</v>
      </c>
      <c r="D62" s="25" t="s">
        <v>65</v>
      </c>
      <c r="E62" s="26" t="n">
        <v>6</v>
      </c>
      <c r="F62" s="27" t="n">
        <f aca="false">E62*53.68</f>
        <v>322.08</v>
      </c>
      <c r="G62" s="28" t="n">
        <f aca="false">F62*0.45</f>
        <v>144.936</v>
      </c>
      <c r="H62" s="28" t="n">
        <f aca="false">F62*0.32</f>
        <v>103.0656</v>
      </c>
      <c r="I62" s="28" t="n">
        <f aca="false">F62*0.01</f>
        <v>3.2208</v>
      </c>
      <c r="J62" s="28" t="n">
        <f aca="false">F62*0.02</f>
        <v>6.4416</v>
      </c>
      <c r="K62" s="28" t="n">
        <f aca="false">F62*0.2</f>
        <v>64.416</v>
      </c>
      <c r="L62" s="29"/>
    </row>
    <row r="63" s="21" customFormat="true" ht="13.5" hidden="false" customHeight="true" outlineLevel="0" collapsed="false">
      <c r="A63" s="22" t="n">
        <v>58</v>
      </c>
      <c r="B63" s="25" t="s">
        <v>81</v>
      </c>
      <c r="C63" s="24" t="s">
        <v>20</v>
      </c>
      <c r="D63" s="25" t="s">
        <v>65</v>
      </c>
      <c r="E63" s="26" t="n">
        <v>6.86</v>
      </c>
      <c r="F63" s="27" t="n">
        <f aca="false">E63*53.68</f>
        <v>368.2448</v>
      </c>
      <c r="G63" s="28" t="n">
        <f aca="false">F63*0.45</f>
        <v>165.71016</v>
      </c>
      <c r="H63" s="28" t="n">
        <f aca="false">F63*0.32</f>
        <v>117.838336</v>
      </c>
      <c r="I63" s="28" t="n">
        <f aca="false">F63*0.01</f>
        <v>3.682448</v>
      </c>
      <c r="J63" s="28" t="n">
        <f aca="false">F63*0.02</f>
        <v>7.364896</v>
      </c>
      <c r="K63" s="28" t="n">
        <f aca="false">F63*0.2</f>
        <v>73.64896</v>
      </c>
      <c r="L63" s="29"/>
    </row>
    <row r="64" s="21" customFormat="true" ht="13.5" hidden="false" customHeight="true" outlineLevel="0" collapsed="false">
      <c r="A64" s="22" t="n">
        <v>59</v>
      </c>
      <c r="B64" s="25" t="s">
        <v>82</v>
      </c>
      <c r="C64" s="24" t="s">
        <v>20</v>
      </c>
      <c r="D64" s="25" t="s">
        <v>65</v>
      </c>
      <c r="E64" s="26" t="n">
        <v>10</v>
      </c>
      <c r="F64" s="27" t="n">
        <f aca="false">E64*53.68</f>
        <v>536.8</v>
      </c>
      <c r="G64" s="28" t="n">
        <f aca="false">F64*0.45</f>
        <v>241.56</v>
      </c>
      <c r="H64" s="28" t="n">
        <f aca="false">F64*0.32</f>
        <v>171.776</v>
      </c>
      <c r="I64" s="28" t="n">
        <f aca="false">F64*0.01</f>
        <v>5.368</v>
      </c>
      <c r="J64" s="28" t="n">
        <f aca="false">F64*0.02</f>
        <v>10.736</v>
      </c>
      <c r="K64" s="28" t="n">
        <f aca="false">F64*0.2</f>
        <v>107.36</v>
      </c>
      <c r="L64" s="29"/>
    </row>
    <row r="65" s="21" customFormat="true" ht="13.5" hidden="false" customHeight="true" outlineLevel="0" collapsed="false">
      <c r="A65" s="22" t="n">
        <v>60</v>
      </c>
      <c r="B65" s="25" t="s">
        <v>83</v>
      </c>
      <c r="C65" s="24" t="s">
        <v>20</v>
      </c>
      <c r="D65" s="25" t="s">
        <v>65</v>
      </c>
      <c r="E65" s="26" t="n">
        <v>9</v>
      </c>
      <c r="F65" s="27" t="n">
        <f aca="false">E65*53.68</f>
        <v>483.12</v>
      </c>
      <c r="G65" s="28" t="n">
        <f aca="false">F65*0.45</f>
        <v>217.404</v>
      </c>
      <c r="H65" s="28" t="n">
        <f aca="false">F65*0.32</f>
        <v>154.5984</v>
      </c>
      <c r="I65" s="28" t="n">
        <f aca="false">F65*0.01</f>
        <v>4.8312</v>
      </c>
      <c r="J65" s="28" t="n">
        <f aca="false">F65*0.02</f>
        <v>9.6624</v>
      </c>
      <c r="K65" s="28" t="n">
        <f aca="false">F65*0.2</f>
        <v>96.624</v>
      </c>
      <c r="L65" s="29"/>
    </row>
    <row r="66" s="21" customFormat="true" ht="13.5" hidden="false" customHeight="true" outlineLevel="0" collapsed="false">
      <c r="A66" s="22" t="n">
        <v>61</v>
      </c>
      <c r="B66" s="25" t="s">
        <v>84</v>
      </c>
      <c r="C66" s="24" t="s">
        <v>20</v>
      </c>
      <c r="D66" s="25" t="s">
        <v>65</v>
      </c>
      <c r="E66" s="26" t="n">
        <v>5</v>
      </c>
      <c r="F66" s="27" t="n">
        <f aca="false">E66*53.68</f>
        <v>268.4</v>
      </c>
      <c r="G66" s="28" t="n">
        <f aca="false">F66*0.45</f>
        <v>120.78</v>
      </c>
      <c r="H66" s="28" t="n">
        <f aca="false">F66*0.32</f>
        <v>85.888</v>
      </c>
      <c r="I66" s="28" t="n">
        <f aca="false">F66*0.01</f>
        <v>2.684</v>
      </c>
      <c r="J66" s="28" t="n">
        <f aca="false">F66*0.02</f>
        <v>5.368</v>
      </c>
      <c r="K66" s="28" t="n">
        <f aca="false">F66*0.2</f>
        <v>53.68</v>
      </c>
      <c r="L66" s="29"/>
    </row>
    <row r="67" s="21" customFormat="true" ht="13.5" hidden="false" customHeight="true" outlineLevel="0" collapsed="false">
      <c r="A67" s="22" t="n">
        <v>62</v>
      </c>
      <c r="B67" s="25" t="s">
        <v>85</v>
      </c>
      <c r="C67" s="24" t="s">
        <v>20</v>
      </c>
      <c r="D67" s="25" t="s">
        <v>65</v>
      </c>
      <c r="E67" s="26" t="n">
        <v>6</v>
      </c>
      <c r="F67" s="27" t="n">
        <f aca="false">E67*53.68</f>
        <v>322.08</v>
      </c>
      <c r="G67" s="28" t="n">
        <f aca="false">F67*0.45</f>
        <v>144.936</v>
      </c>
      <c r="H67" s="28" t="n">
        <f aca="false">F67*0.32</f>
        <v>103.0656</v>
      </c>
      <c r="I67" s="28" t="n">
        <f aca="false">F67*0.01</f>
        <v>3.2208</v>
      </c>
      <c r="J67" s="28" t="n">
        <f aca="false">F67*0.02</f>
        <v>6.4416</v>
      </c>
      <c r="K67" s="28" t="n">
        <f aca="false">F67*0.2</f>
        <v>64.416</v>
      </c>
      <c r="L67" s="29"/>
    </row>
    <row r="68" s="21" customFormat="true" ht="13.5" hidden="false" customHeight="true" outlineLevel="0" collapsed="false">
      <c r="A68" s="22" t="n">
        <v>63</v>
      </c>
      <c r="B68" s="25" t="s">
        <v>86</v>
      </c>
      <c r="C68" s="24" t="s">
        <v>20</v>
      </c>
      <c r="D68" s="25" t="s">
        <v>65</v>
      </c>
      <c r="E68" s="26" t="n">
        <v>10</v>
      </c>
      <c r="F68" s="27" t="n">
        <f aca="false">E68*53.68</f>
        <v>536.8</v>
      </c>
      <c r="G68" s="28" t="n">
        <f aca="false">F68*0.45</f>
        <v>241.56</v>
      </c>
      <c r="H68" s="28" t="n">
        <f aca="false">F68*0.32</f>
        <v>171.776</v>
      </c>
      <c r="I68" s="28" t="n">
        <f aca="false">F68*0.01</f>
        <v>5.368</v>
      </c>
      <c r="J68" s="28" t="n">
        <f aca="false">F68*0.02</f>
        <v>10.736</v>
      </c>
      <c r="K68" s="28" t="n">
        <f aca="false">F68*0.2</f>
        <v>107.36</v>
      </c>
      <c r="L68" s="29"/>
    </row>
    <row r="69" s="21" customFormat="true" ht="13.5" hidden="false" customHeight="true" outlineLevel="0" collapsed="false">
      <c r="A69" s="22" t="n">
        <v>64</v>
      </c>
      <c r="B69" s="25" t="s">
        <v>87</v>
      </c>
      <c r="C69" s="24" t="s">
        <v>20</v>
      </c>
      <c r="D69" s="25" t="s">
        <v>88</v>
      </c>
      <c r="E69" s="26" t="n">
        <v>11.39</v>
      </c>
      <c r="F69" s="27" t="n">
        <f aca="false">E69*53.68</f>
        <v>611.4152</v>
      </c>
      <c r="G69" s="28" t="n">
        <f aca="false">F69*0.45</f>
        <v>275.13684</v>
      </c>
      <c r="H69" s="28" t="n">
        <f aca="false">F69*0.32</f>
        <v>195.652864</v>
      </c>
      <c r="I69" s="28" t="n">
        <f aca="false">F69*0.01</f>
        <v>6.114152</v>
      </c>
      <c r="J69" s="28" t="n">
        <f aca="false">F69*0.02</f>
        <v>12.228304</v>
      </c>
      <c r="K69" s="28" t="n">
        <f aca="false">F69*0.2</f>
        <v>122.28304</v>
      </c>
      <c r="L69" s="29"/>
    </row>
    <row r="70" s="21" customFormat="true" ht="13.5" hidden="false" customHeight="true" outlineLevel="0" collapsed="false">
      <c r="A70" s="22" t="n">
        <v>65</v>
      </c>
      <c r="B70" s="25" t="s">
        <v>89</v>
      </c>
      <c r="C70" s="24" t="s">
        <v>20</v>
      </c>
      <c r="D70" s="25" t="s">
        <v>88</v>
      </c>
      <c r="E70" s="26" t="n">
        <v>8.86</v>
      </c>
      <c r="F70" s="27" t="n">
        <f aca="false">E70*53.68</f>
        <v>475.6048</v>
      </c>
      <c r="G70" s="28" t="n">
        <f aca="false">F70*0.45</f>
        <v>214.02216</v>
      </c>
      <c r="H70" s="28" t="n">
        <f aca="false">F70*0.32</f>
        <v>152.193536</v>
      </c>
      <c r="I70" s="28" t="n">
        <f aca="false">F70*0.01</f>
        <v>4.756048</v>
      </c>
      <c r="J70" s="28" t="n">
        <f aca="false">F70*0.02</f>
        <v>9.512096</v>
      </c>
      <c r="K70" s="28" t="n">
        <f aca="false">F70*0.2</f>
        <v>95.12096</v>
      </c>
      <c r="L70" s="29"/>
    </row>
    <row r="71" s="21" customFormat="true" ht="13.5" hidden="false" customHeight="true" outlineLevel="0" collapsed="false">
      <c r="A71" s="22" t="n">
        <v>66</v>
      </c>
      <c r="B71" s="25" t="s">
        <v>90</v>
      </c>
      <c r="C71" s="24" t="s">
        <v>20</v>
      </c>
      <c r="D71" s="25" t="s">
        <v>88</v>
      </c>
      <c r="E71" s="26" t="n">
        <v>13.02</v>
      </c>
      <c r="F71" s="27" t="n">
        <f aca="false">E71*53.68</f>
        <v>698.9136</v>
      </c>
      <c r="G71" s="28" t="n">
        <f aca="false">F71*0.45</f>
        <v>314.51112</v>
      </c>
      <c r="H71" s="28" t="n">
        <f aca="false">F71*0.32</f>
        <v>223.652352</v>
      </c>
      <c r="I71" s="28" t="n">
        <f aca="false">F71*0.01</f>
        <v>6.989136</v>
      </c>
      <c r="J71" s="28" t="n">
        <f aca="false">F71*0.02</f>
        <v>13.978272</v>
      </c>
      <c r="K71" s="28" t="n">
        <f aca="false">F71*0.2</f>
        <v>139.78272</v>
      </c>
      <c r="L71" s="29"/>
    </row>
    <row r="72" s="21" customFormat="true" ht="13.5" hidden="false" customHeight="true" outlineLevel="0" collapsed="false">
      <c r="A72" s="22" t="n">
        <v>67</v>
      </c>
      <c r="B72" s="25" t="s">
        <v>91</v>
      </c>
      <c r="C72" s="24" t="s">
        <v>20</v>
      </c>
      <c r="D72" s="25" t="s">
        <v>88</v>
      </c>
      <c r="E72" s="26" t="n">
        <v>10.68</v>
      </c>
      <c r="F72" s="27" t="n">
        <f aca="false">E72*53.68</f>
        <v>573.3024</v>
      </c>
      <c r="G72" s="28" t="n">
        <f aca="false">F72*0.45</f>
        <v>257.98608</v>
      </c>
      <c r="H72" s="28" t="n">
        <f aca="false">F72*0.32</f>
        <v>183.456768</v>
      </c>
      <c r="I72" s="28" t="n">
        <f aca="false">F72*0.01</f>
        <v>5.733024</v>
      </c>
      <c r="J72" s="28" t="n">
        <f aca="false">F72*0.02</f>
        <v>11.466048</v>
      </c>
      <c r="K72" s="28" t="n">
        <f aca="false">F72*0.2</f>
        <v>114.66048</v>
      </c>
      <c r="L72" s="29"/>
    </row>
    <row r="73" s="21" customFormat="true" ht="13.5" hidden="false" customHeight="true" outlineLevel="0" collapsed="false">
      <c r="A73" s="22" t="n">
        <v>68</v>
      </c>
      <c r="B73" s="25" t="s">
        <v>92</v>
      </c>
      <c r="C73" s="24" t="s">
        <v>20</v>
      </c>
      <c r="D73" s="25" t="s">
        <v>88</v>
      </c>
      <c r="E73" s="26" t="n">
        <v>9.52</v>
      </c>
      <c r="F73" s="27" t="n">
        <f aca="false">E73*53.68</f>
        <v>511.0336</v>
      </c>
      <c r="G73" s="28" t="n">
        <f aca="false">F73*0.45</f>
        <v>229.96512</v>
      </c>
      <c r="H73" s="28" t="n">
        <f aca="false">F73*0.32</f>
        <v>163.530752</v>
      </c>
      <c r="I73" s="28" t="n">
        <f aca="false">F73*0.01</f>
        <v>5.110336</v>
      </c>
      <c r="J73" s="28" t="n">
        <f aca="false">F73*0.02</f>
        <v>10.220672</v>
      </c>
      <c r="K73" s="28" t="n">
        <f aca="false">F73*0.2</f>
        <v>102.20672</v>
      </c>
      <c r="L73" s="29"/>
    </row>
    <row r="74" s="21" customFormat="true" ht="13.5" hidden="false" customHeight="true" outlineLevel="0" collapsed="false">
      <c r="A74" s="22" t="n">
        <v>69</v>
      </c>
      <c r="B74" s="25" t="s">
        <v>93</v>
      </c>
      <c r="C74" s="24" t="s">
        <v>20</v>
      </c>
      <c r="D74" s="25" t="s">
        <v>88</v>
      </c>
      <c r="E74" s="26" t="n">
        <v>10.15</v>
      </c>
      <c r="F74" s="27" t="n">
        <f aca="false">E74*53.68</f>
        <v>544.852</v>
      </c>
      <c r="G74" s="28" t="n">
        <f aca="false">F74*0.45</f>
        <v>245.1834</v>
      </c>
      <c r="H74" s="28" t="n">
        <f aca="false">F74*0.32</f>
        <v>174.35264</v>
      </c>
      <c r="I74" s="28" t="n">
        <f aca="false">F74*0.01</f>
        <v>5.44852</v>
      </c>
      <c r="J74" s="28" t="n">
        <f aca="false">F74*0.02</f>
        <v>10.89704</v>
      </c>
      <c r="K74" s="28" t="n">
        <f aca="false">F74*0.2</f>
        <v>108.9704</v>
      </c>
      <c r="L74" s="29"/>
    </row>
    <row r="75" s="21" customFormat="true" ht="13.5" hidden="false" customHeight="true" outlineLevel="0" collapsed="false">
      <c r="A75" s="22" t="n">
        <v>70</v>
      </c>
      <c r="B75" s="25" t="s">
        <v>94</v>
      </c>
      <c r="C75" s="24" t="s">
        <v>20</v>
      </c>
      <c r="D75" s="25" t="s">
        <v>88</v>
      </c>
      <c r="E75" s="26" t="n">
        <v>12.02</v>
      </c>
      <c r="F75" s="27" t="n">
        <f aca="false">E75*53.68</f>
        <v>645.2336</v>
      </c>
      <c r="G75" s="28" t="n">
        <f aca="false">F75*0.45</f>
        <v>290.35512</v>
      </c>
      <c r="H75" s="28" t="n">
        <f aca="false">F75*0.32</f>
        <v>206.474752</v>
      </c>
      <c r="I75" s="28" t="n">
        <f aca="false">F75*0.01</f>
        <v>6.452336</v>
      </c>
      <c r="J75" s="28" t="n">
        <f aca="false">F75*0.02</f>
        <v>12.904672</v>
      </c>
      <c r="K75" s="28" t="n">
        <f aca="false">F75*0.2</f>
        <v>129.04672</v>
      </c>
      <c r="L75" s="29"/>
    </row>
    <row r="76" s="21" customFormat="true" ht="13.5" hidden="false" customHeight="true" outlineLevel="0" collapsed="false">
      <c r="A76" s="22" t="n">
        <v>71</v>
      </c>
      <c r="B76" s="25" t="s">
        <v>95</v>
      </c>
      <c r="C76" s="24" t="s">
        <v>20</v>
      </c>
      <c r="D76" s="25" t="s">
        <v>88</v>
      </c>
      <c r="E76" s="26" t="n">
        <v>5.79</v>
      </c>
      <c r="F76" s="27" t="n">
        <f aca="false">E76*53.68</f>
        <v>310.8072</v>
      </c>
      <c r="G76" s="28" t="n">
        <f aca="false">F76*0.45</f>
        <v>139.86324</v>
      </c>
      <c r="H76" s="28" t="n">
        <f aca="false">F76*0.32</f>
        <v>99.458304</v>
      </c>
      <c r="I76" s="28" t="n">
        <f aca="false">F76*0.01</f>
        <v>3.108072</v>
      </c>
      <c r="J76" s="28" t="n">
        <f aca="false">F76*0.02</f>
        <v>6.216144</v>
      </c>
      <c r="K76" s="28" t="n">
        <f aca="false">F76*0.2</f>
        <v>62.16144</v>
      </c>
      <c r="L76" s="29"/>
    </row>
    <row r="77" s="21" customFormat="true" ht="13.5" hidden="false" customHeight="true" outlineLevel="0" collapsed="false">
      <c r="A77" s="22" t="n">
        <v>72</v>
      </c>
      <c r="B77" s="25" t="s">
        <v>96</v>
      </c>
      <c r="C77" s="24" t="s">
        <v>20</v>
      </c>
      <c r="D77" s="25" t="s">
        <v>88</v>
      </c>
      <c r="E77" s="26" t="n">
        <v>7.19</v>
      </c>
      <c r="F77" s="27" t="n">
        <f aca="false">E77*53.68</f>
        <v>385.9592</v>
      </c>
      <c r="G77" s="28" t="n">
        <f aca="false">F77*0.45</f>
        <v>173.68164</v>
      </c>
      <c r="H77" s="28" t="n">
        <f aca="false">F77*0.32</f>
        <v>123.506944</v>
      </c>
      <c r="I77" s="28" t="n">
        <f aca="false">F77*0.01</f>
        <v>3.859592</v>
      </c>
      <c r="J77" s="28" t="n">
        <f aca="false">F77*0.02</f>
        <v>7.719184</v>
      </c>
      <c r="K77" s="28" t="n">
        <f aca="false">F77*0.2</f>
        <v>77.19184</v>
      </c>
      <c r="L77" s="29"/>
    </row>
    <row r="78" s="21" customFormat="true" ht="13.5" hidden="false" customHeight="true" outlineLevel="0" collapsed="false">
      <c r="A78" s="22" t="n">
        <v>73</v>
      </c>
      <c r="B78" s="30" t="s">
        <v>97</v>
      </c>
      <c r="C78" s="24" t="s">
        <v>20</v>
      </c>
      <c r="D78" s="25" t="s">
        <v>88</v>
      </c>
      <c r="E78" s="26" t="n">
        <v>7.7</v>
      </c>
      <c r="F78" s="27" t="n">
        <f aca="false">E78*53.68</f>
        <v>413.336</v>
      </c>
      <c r="G78" s="28" t="n">
        <f aca="false">F78*0.45</f>
        <v>186.0012</v>
      </c>
      <c r="H78" s="28" t="n">
        <f aca="false">F78*0.32</f>
        <v>132.26752</v>
      </c>
      <c r="I78" s="28" t="n">
        <f aca="false">F78*0.01</f>
        <v>4.13336</v>
      </c>
      <c r="J78" s="28" t="n">
        <f aca="false">F78*0.02</f>
        <v>8.26672</v>
      </c>
      <c r="K78" s="28" t="n">
        <f aca="false">F78*0.2</f>
        <v>82.6672</v>
      </c>
      <c r="L78" s="29"/>
    </row>
    <row r="79" s="21" customFormat="true" ht="13.5" hidden="false" customHeight="true" outlineLevel="0" collapsed="false">
      <c r="A79" s="22" t="n">
        <v>74</v>
      </c>
      <c r="B79" s="25" t="s">
        <v>98</v>
      </c>
      <c r="C79" s="24" t="s">
        <v>20</v>
      </c>
      <c r="D79" s="25" t="s">
        <v>88</v>
      </c>
      <c r="E79" s="26" t="n">
        <v>10.78</v>
      </c>
      <c r="F79" s="27" t="n">
        <f aca="false">E79*53.68</f>
        <v>578.6704</v>
      </c>
      <c r="G79" s="28" t="n">
        <f aca="false">F79*0.45</f>
        <v>260.40168</v>
      </c>
      <c r="H79" s="28" t="n">
        <f aca="false">F79*0.32</f>
        <v>185.174528</v>
      </c>
      <c r="I79" s="28" t="n">
        <f aca="false">F79*0.01</f>
        <v>5.786704</v>
      </c>
      <c r="J79" s="28" t="n">
        <f aca="false">F79*0.02</f>
        <v>11.573408</v>
      </c>
      <c r="K79" s="28" t="n">
        <f aca="false">F79*0.2</f>
        <v>115.73408</v>
      </c>
      <c r="L79" s="29"/>
    </row>
    <row r="80" s="21" customFormat="true" ht="13.5" hidden="false" customHeight="true" outlineLevel="0" collapsed="false">
      <c r="A80" s="22" t="n">
        <v>75</v>
      </c>
      <c r="B80" s="25" t="s">
        <v>99</v>
      </c>
      <c r="C80" s="24" t="s">
        <v>20</v>
      </c>
      <c r="D80" s="25" t="s">
        <v>88</v>
      </c>
      <c r="E80" s="26" t="n">
        <v>6.61</v>
      </c>
      <c r="F80" s="27" t="n">
        <f aca="false">E80*53.68</f>
        <v>354.8248</v>
      </c>
      <c r="G80" s="28" t="n">
        <f aca="false">F80*0.45</f>
        <v>159.67116</v>
      </c>
      <c r="H80" s="28" t="n">
        <f aca="false">F80*0.32</f>
        <v>113.543936</v>
      </c>
      <c r="I80" s="28" t="n">
        <f aca="false">F80*0.01</f>
        <v>3.548248</v>
      </c>
      <c r="J80" s="28" t="n">
        <f aca="false">F80*0.02</f>
        <v>7.096496</v>
      </c>
      <c r="K80" s="28" t="n">
        <f aca="false">F80*0.2</f>
        <v>70.96496</v>
      </c>
      <c r="L80" s="29"/>
    </row>
    <row r="81" s="21" customFormat="true" ht="13.5" hidden="false" customHeight="true" outlineLevel="0" collapsed="false">
      <c r="A81" s="22" t="n">
        <v>76</v>
      </c>
      <c r="B81" s="25" t="s">
        <v>100</v>
      </c>
      <c r="C81" s="24" t="s">
        <v>20</v>
      </c>
      <c r="D81" s="25" t="s">
        <v>88</v>
      </c>
      <c r="E81" s="26" t="n">
        <v>7.97</v>
      </c>
      <c r="F81" s="27" t="n">
        <f aca="false">E81*53.68</f>
        <v>427.8296</v>
      </c>
      <c r="G81" s="28" t="n">
        <f aca="false">F81*0.45</f>
        <v>192.52332</v>
      </c>
      <c r="H81" s="28" t="n">
        <f aca="false">F81*0.32</f>
        <v>136.905472</v>
      </c>
      <c r="I81" s="28" t="n">
        <f aca="false">F81*0.01</f>
        <v>4.278296</v>
      </c>
      <c r="J81" s="28" t="n">
        <f aca="false">F81*0.02</f>
        <v>8.556592</v>
      </c>
      <c r="K81" s="28" t="n">
        <f aca="false">F81*0.2</f>
        <v>85.56592</v>
      </c>
      <c r="L81" s="29"/>
    </row>
    <row r="82" s="21" customFormat="true" ht="13.5" hidden="false" customHeight="true" outlineLevel="0" collapsed="false">
      <c r="A82" s="22" t="n">
        <v>77</v>
      </c>
      <c r="B82" s="25" t="s">
        <v>101</v>
      </c>
      <c r="C82" s="24" t="s">
        <v>20</v>
      </c>
      <c r="D82" s="25" t="s">
        <v>88</v>
      </c>
      <c r="E82" s="26" t="n">
        <v>9.87</v>
      </c>
      <c r="F82" s="27" t="n">
        <f aca="false">E82*53.68</f>
        <v>529.8216</v>
      </c>
      <c r="G82" s="28" t="n">
        <f aca="false">F82*0.45</f>
        <v>238.41972</v>
      </c>
      <c r="H82" s="28" t="n">
        <f aca="false">F82*0.32</f>
        <v>169.542912</v>
      </c>
      <c r="I82" s="28" t="n">
        <f aca="false">F82*0.01</f>
        <v>5.298216</v>
      </c>
      <c r="J82" s="28" t="n">
        <f aca="false">F82*0.02</f>
        <v>10.596432</v>
      </c>
      <c r="K82" s="28" t="n">
        <f aca="false">F82*0.2</f>
        <v>105.96432</v>
      </c>
      <c r="L82" s="29"/>
    </row>
    <row r="83" s="21" customFormat="true" ht="13.5" hidden="false" customHeight="true" outlineLevel="0" collapsed="false">
      <c r="A83" s="22" t="n">
        <v>78</v>
      </c>
      <c r="B83" s="25" t="s">
        <v>102</v>
      </c>
      <c r="C83" s="24" t="s">
        <v>20</v>
      </c>
      <c r="D83" s="25" t="s">
        <v>88</v>
      </c>
      <c r="E83" s="26" t="n">
        <v>8.32</v>
      </c>
      <c r="F83" s="27" t="n">
        <f aca="false">E83*53.68</f>
        <v>446.6176</v>
      </c>
      <c r="G83" s="28" t="n">
        <f aca="false">F83*0.45</f>
        <v>200.97792</v>
      </c>
      <c r="H83" s="28" t="n">
        <f aca="false">F83*0.32</f>
        <v>142.917632</v>
      </c>
      <c r="I83" s="28" t="n">
        <f aca="false">F83*0.01</f>
        <v>4.466176</v>
      </c>
      <c r="J83" s="28" t="n">
        <f aca="false">F83*0.02</f>
        <v>8.932352</v>
      </c>
      <c r="K83" s="28" t="n">
        <f aca="false">F83*0.2</f>
        <v>89.32352</v>
      </c>
      <c r="L83" s="29"/>
    </row>
    <row r="84" s="21" customFormat="true" ht="13.5" hidden="false" customHeight="true" outlineLevel="0" collapsed="false">
      <c r="A84" s="22" t="n">
        <v>79</v>
      </c>
      <c r="B84" s="25" t="s">
        <v>103</v>
      </c>
      <c r="C84" s="24" t="s">
        <v>20</v>
      </c>
      <c r="D84" s="25" t="s">
        <v>88</v>
      </c>
      <c r="E84" s="26" t="n">
        <v>11.25</v>
      </c>
      <c r="F84" s="27" t="n">
        <f aca="false">E84*53.68</f>
        <v>603.9</v>
      </c>
      <c r="G84" s="28" t="n">
        <f aca="false">F84*0.45</f>
        <v>271.755</v>
      </c>
      <c r="H84" s="28" t="n">
        <f aca="false">F84*0.32</f>
        <v>193.248</v>
      </c>
      <c r="I84" s="28" t="n">
        <f aca="false">F84*0.01</f>
        <v>6.039</v>
      </c>
      <c r="J84" s="28" t="n">
        <f aca="false">F84*0.02</f>
        <v>12.078</v>
      </c>
      <c r="K84" s="28" t="n">
        <f aca="false">F84*0.2</f>
        <v>120.78</v>
      </c>
      <c r="L84" s="29"/>
    </row>
    <row r="85" s="21" customFormat="true" ht="13.5" hidden="false" customHeight="true" outlineLevel="0" collapsed="false">
      <c r="A85" s="22" t="n">
        <v>80</v>
      </c>
      <c r="B85" s="25" t="s">
        <v>104</v>
      </c>
      <c r="C85" s="24" t="s">
        <v>20</v>
      </c>
      <c r="D85" s="25" t="s">
        <v>88</v>
      </c>
      <c r="E85" s="31" t="n">
        <v>7.4</v>
      </c>
      <c r="F85" s="27" t="n">
        <f aca="false">E85*53.68</f>
        <v>397.232</v>
      </c>
      <c r="G85" s="28" t="n">
        <f aca="false">F85*0.45</f>
        <v>178.7544</v>
      </c>
      <c r="H85" s="28" t="n">
        <f aca="false">F85*0.32</f>
        <v>127.11424</v>
      </c>
      <c r="I85" s="28" t="n">
        <f aca="false">F85*0.01</f>
        <v>3.97232</v>
      </c>
      <c r="J85" s="28" t="n">
        <f aca="false">F85*0.02</f>
        <v>7.94464</v>
      </c>
      <c r="K85" s="28" t="n">
        <f aca="false">F85*0.2</f>
        <v>79.4464</v>
      </c>
      <c r="L85" s="29"/>
    </row>
    <row r="86" s="21" customFormat="true" ht="13.5" hidden="false" customHeight="true" outlineLevel="0" collapsed="false">
      <c r="A86" s="22" t="n">
        <v>81</v>
      </c>
      <c r="B86" s="25" t="s">
        <v>105</v>
      </c>
      <c r="C86" s="24" t="s">
        <v>20</v>
      </c>
      <c r="D86" s="25" t="s">
        <v>88</v>
      </c>
      <c r="E86" s="26" t="n">
        <v>10.34</v>
      </c>
      <c r="F86" s="27" t="n">
        <f aca="false">E86*53.68</f>
        <v>555.0512</v>
      </c>
      <c r="G86" s="28" t="n">
        <f aca="false">F86*0.45</f>
        <v>249.77304</v>
      </c>
      <c r="H86" s="28" t="n">
        <f aca="false">F86*0.32</f>
        <v>177.616384</v>
      </c>
      <c r="I86" s="28" t="n">
        <f aca="false">F86*0.01</f>
        <v>5.550512</v>
      </c>
      <c r="J86" s="28" t="n">
        <f aca="false">F86*0.02</f>
        <v>11.101024</v>
      </c>
      <c r="K86" s="28" t="n">
        <f aca="false">F86*0.2</f>
        <v>111.01024</v>
      </c>
      <c r="L86" s="29"/>
    </row>
    <row r="87" s="21" customFormat="true" ht="13.5" hidden="false" customHeight="true" outlineLevel="0" collapsed="false">
      <c r="A87" s="22" t="n">
        <v>82</v>
      </c>
      <c r="B87" s="25" t="s">
        <v>106</v>
      </c>
      <c r="C87" s="24" t="s">
        <v>20</v>
      </c>
      <c r="D87" s="25" t="s">
        <v>88</v>
      </c>
      <c r="E87" s="26" t="n">
        <v>6.65</v>
      </c>
      <c r="F87" s="27" t="n">
        <f aca="false">E87*53.68</f>
        <v>356.972</v>
      </c>
      <c r="G87" s="28" t="n">
        <f aca="false">F87*0.45</f>
        <v>160.6374</v>
      </c>
      <c r="H87" s="28" t="n">
        <f aca="false">F87*0.32</f>
        <v>114.23104</v>
      </c>
      <c r="I87" s="28" t="n">
        <f aca="false">F87*0.01</f>
        <v>3.56972</v>
      </c>
      <c r="J87" s="28" t="n">
        <f aca="false">F87*0.02</f>
        <v>7.13944</v>
      </c>
      <c r="K87" s="28" t="n">
        <f aca="false">F87*0.2</f>
        <v>71.3944</v>
      </c>
      <c r="L87" s="29"/>
    </row>
    <row r="88" s="21" customFormat="true" ht="13.5" hidden="false" customHeight="true" outlineLevel="0" collapsed="false">
      <c r="A88" s="22" t="n">
        <v>83</v>
      </c>
      <c r="B88" s="25" t="s">
        <v>107</v>
      </c>
      <c r="C88" s="24" t="s">
        <v>20</v>
      </c>
      <c r="D88" s="25" t="s">
        <v>88</v>
      </c>
      <c r="E88" s="26" t="n">
        <v>7.19</v>
      </c>
      <c r="F88" s="27" t="n">
        <f aca="false">E88*53.68</f>
        <v>385.9592</v>
      </c>
      <c r="G88" s="28" t="n">
        <f aca="false">F88*0.45</f>
        <v>173.68164</v>
      </c>
      <c r="H88" s="28" t="n">
        <f aca="false">F88*0.32</f>
        <v>123.506944</v>
      </c>
      <c r="I88" s="28" t="n">
        <f aca="false">F88*0.01</f>
        <v>3.859592</v>
      </c>
      <c r="J88" s="28" t="n">
        <f aca="false">F88*0.02</f>
        <v>7.719184</v>
      </c>
      <c r="K88" s="28" t="n">
        <f aca="false">F88*0.2</f>
        <v>77.19184</v>
      </c>
      <c r="L88" s="29"/>
    </row>
    <row r="89" s="21" customFormat="true" ht="13.5" hidden="false" customHeight="true" outlineLevel="0" collapsed="false">
      <c r="A89" s="22" t="n">
        <v>84</v>
      </c>
      <c r="B89" s="25" t="s">
        <v>108</v>
      </c>
      <c r="C89" s="24" t="s">
        <v>20</v>
      </c>
      <c r="D89" s="25" t="s">
        <v>88</v>
      </c>
      <c r="E89" s="26" t="n">
        <v>8.78</v>
      </c>
      <c r="F89" s="27" t="n">
        <f aca="false">E89*53.68</f>
        <v>471.3104</v>
      </c>
      <c r="G89" s="28" t="n">
        <f aca="false">F89*0.45</f>
        <v>212.08968</v>
      </c>
      <c r="H89" s="28" t="n">
        <f aca="false">F89*0.32</f>
        <v>150.819328</v>
      </c>
      <c r="I89" s="28" t="n">
        <f aca="false">F89*0.01</f>
        <v>4.713104</v>
      </c>
      <c r="J89" s="28" t="n">
        <f aca="false">F89*0.02</f>
        <v>9.426208</v>
      </c>
      <c r="K89" s="28" t="n">
        <f aca="false">F89*0.2</f>
        <v>94.26208</v>
      </c>
      <c r="L89" s="29"/>
    </row>
    <row r="90" s="21" customFormat="true" ht="13.5" hidden="false" customHeight="true" outlineLevel="0" collapsed="false">
      <c r="A90" s="22" t="n">
        <v>85</v>
      </c>
      <c r="B90" s="25" t="s">
        <v>109</v>
      </c>
      <c r="C90" s="24" t="s">
        <v>20</v>
      </c>
      <c r="D90" s="25" t="s">
        <v>88</v>
      </c>
      <c r="E90" s="26" t="n">
        <v>7.27</v>
      </c>
      <c r="F90" s="27" t="n">
        <f aca="false">E90*53.68</f>
        <v>390.2536</v>
      </c>
      <c r="G90" s="28" t="n">
        <f aca="false">F90*0.45</f>
        <v>175.61412</v>
      </c>
      <c r="H90" s="28" t="n">
        <f aca="false">F90*0.32</f>
        <v>124.881152</v>
      </c>
      <c r="I90" s="28" t="n">
        <f aca="false">F90*0.01</f>
        <v>3.902536</v>
      </c>
      <c r="J90" s="28" t="n">
        <f aca="false">F90*0.02</f>
        <v>7.805072</v>
      </c>
      <c r="K90" s="28" t="n">
        <f aca="false">F90*0.2</f>
        <v>78.05072</v>
      </c>
      <c r="L90" s="29"/>
    </row>
    <row r="91" s="21" customFormat="true" ht="13.5" hidden="false" customHeight="true" outlineLevel="0" collapsed="false">
      <c r="A91" s="22" t="n">
        <v>86</v>
      </c>
      <c r="B91" s="25" t="s">
        <v>110</v>
      </c>
      <c r="C91" s="24" t="s">
        <v>20</v>
      </c>
      <c r="D91" s="25" t="s">
        <v>88</v>
      </c>
      <c r="E91" s="26" t="n">
        <v>12.83</v>
      </c>
      <c r="F91" s="27" t="n">
        <f aca="false">E91*53.68</f>
        <v>688.7144</v>
      </c>
      <c r="G91" s="28" t="n">
        <f aca="false">F91*0.45</f>
        <v>309.92148</v>
      </c>
      <c r="H91" s="28" t="n">
        <f aca="false">F91*0.32</f>
        <v>220.388608</v>
      </c>
      <c r="I91" s="28" t="n">
        <f aca="false">F91*0.01</f>
        <v>6.887144</v>
      </c>
      <c r="J91" s="28" t="n">
        <f aca="false">F91*0.02</f>
        <v>13.774288</v>
      </c>
      <c r="K91" s="28" t="n">
        <f aca="false">F91*0.2</f>
        <v>137.74288</v>
      </c>
      <c r="L91" s="29"/>
    </row>
    <row r="92" s="21" customFormat="true" ht="13.5" hidden="false" customHeight="true" outlineLevel="0" collapsed="false">
      <c r="A92" s="22" t="n">
        <v>87</v>
      </c>
      <c r="B92" s="25" t="s">
        <v>111</v>
      </c>
      <c r="C92" s="24" t="s">
        <v>20</v>
      </c>
      <c r="D92" s="25" t="s">
        <v>88</v>
      </c>
      <c r="E92" s="26" t="n">
        <v>4.05</v>
      </c>
      <c r="F92" s="27" t="n">
        <f aca="false">E92*53.68</f>
        <v>217.404</v>
      </c>
      <c r="G92" s="28" t="n">
        <f aca="false">F92*0.45</f>
        <v>97.8318</v>
      </c>
      <c r="H92" s="28" t="n">
        <f aca="false">F92*0.32</f>
        <v>69.56928</v>
      </c>
      <c r="I92" s="28" t="n">
        <f aca="false">F92*0.01</f>
        <v>2.17404</v>
      </c>
      <c r="J92" s="28" t="n">
        <f aca="false">F92*0.02</f>
        <v>4.34808</v>
      </c>
      <c r="K92" s="28" t="n">
        <f aca="false">F92*0.2</f>
        <v>43.4808</v>
      </c>
      <c r="L92" s="29"/>
    </row>
    <row r="93" s="21" customFormat="true" ht="13.5" hidden="false" customHeight="true" outlineLevel="0" collapsed="false">
      <c r="A93" s="22" t="n">
        <v>88</v>
      </c>
      <c r="B93" s="25" t="s">
        <v>112</v>
      </c>
      <c r="C93" s="24" t="s">
        <v>20</v>
      </c>
      <c r="D93" s="25" t="s">
        <v>88</v>
      </c>
      <c r="E93" s="26" t="n">
        <v>5.81</v>
      </c>
      <c r="F93" s="27" t="n">
        <f aca="false">E93*53.68</f>
        <v>311.8808</v>
      </c>
      <c r="G93" s="28" t="n">
        <f aca="false">F93*0.45</f>
        <v>140.34636</v>
      </c>
      <c r="H93" s="28" t="n">
        <f aca="false">F93*0.32</f>
        <v>99.801856</v>
      </c>
      <c r="I93" s="28" t="n">
        <f aca="false">F93*0.01</f>
        <v>3.118808</v>
      </c>
      <c r="J93" s="28" t="n">
        <f aca="false">F93*0.02</f>
        <v>6.237616</v>
      </c>
      <c r="K93" s="28" t="n">
        <f aca="false">F93*0.2</f>
        <v>62.37616</v>
      </c>
      <c r="L93" s="29"/>
    </row>
    <row r="94" s="21" customFormat="true" ht="13.5" hidden="false" customHeight="true" outlineLevel="0" collapsed="false">
      <c r="A94" s="22" t="n">
        <v>89</v>
      </c>
      <c r="B94" s="25" t="s">
        <v>113</v>
      </c>
      <c r="C94" s="24" t="s">
        <v>20</v>
      </c>
      <c r="D94" s="25" t="s">
        <v>88</v>
      </c>
      <c r="E94" s="26" t="n">
        <v>7.51</v>
      </c>
      <c r="F94" s="27" t="n">
        <f aca="false">E94*53.68</f>
        <v>403.1368</v>
      </c>
      <c r="G94" s="28" t="n">
        <f aca="false">F94*0.45</f>
        <v>181.41156</v>
      </c>
      <c r="H94" s="28" t="n">
        <f aca="false">F94*0.32</f>
        <v>129.003776</v>
      </c>
      <c r="I94" s="28" t="n">
        <f aca="false">F94*0.01</f>
        <v>4.031368</v>
      </c>
      <c r="J94" s="28" t="n">
        <f aca="false">F94*0.02</f>
        <v>8.062736</v>
      </c>
      <c r="K94" s="28" t="n">
        <f aca="false">F94*0.2</f>
        <v>80.62736</v>
      </c>
      <c r="L94" s="29"/>
    </row>
    <row r="95" s="21" customFormat="true" ht="13.5" hidden="false" customHeight="true" outlineLevel="0" collapsed="false">
      <c r="A95" s="22" t="n">
        <v>90</v>
      </c>
      <c r="B95" s="25" t="s">
        <v>114</v>
      </c>
      <c r="C95" s="24" t="s">
        <v>20</v>
      </c>
      <c r="D95" s="25" t="s">
        <v>115</v>
      </c>
      <c r="E95" s="26" t="n">
        <v>15.69</v>
      </c>
      <c r="F95" s="27" t="n">
        <f aca="false">E95*53.68</f>
        <v>842.2392</v>
      </c>
      <c r="G95" s="28" t="n">
        <f aca="false">F95*0.45</f>
        <v>379.00764</v>
      </c>
      <c r="H95" s="28" t="n">
        <f aca="false">F95*0.32</f>
        <v>269.516544</v>
      </c>
      <c r="I95" s="28" t="n">
        <f aca="false">F95*0.01</f>
        <v>8.422392</v>
      </c>
      <c r="J95" s="28" t="n">
        <f aca="false">F95*0.02</f>
        <v>16.844784</v>
      </c>
      <c r="K95" s="28" t="n">
        <f aca="false">F95*0.2</f>
        <v>168.44784</v>
      </c>
      <c r="L95" s="29"/>
    </row>
    <row r="96" s="21" customFormat="true" ht="13.5" hidden="false" customHeight="true" outlineLevel="0" collapsed="false">
      <c r="A96" s="22" t="n">
        <v>91</v>
      </c>
      <c r="B96" s="25" t="s">
        <v>116</v>
      </c>
      <c r="C96" s="24" t="s">
        <v>20</v>
      </c>
      <c r="D96" s="25" t="s">
        <v>115</v>
      </c>
      <c r="E96" s="26" t="n">
        <v>14.33</v>
      </c>
      <c r="F96" s="27" t="n">
        <f aca="false">E96*53.68</f>
        <v>769.2344</v>
      </c>
      <c r="G96" s="28" t="n">
        <f aca="false">F96*0.45</f>
        <v>346.15548</v>
      </c>
      <c r="H96" s="28" t="n">
        <f aca="false">F96*0.32</f>
        <v>246.155008</v>
      </c>
      <c r="I96" s="28" t="n">
        <f aca="false">F96*0.01</f>
        <v>7.692344</v>
      </c>
      <c r="J96" s="28" t="n">
        <f aca="false">F96*0.02</f>
        <v>15.384688</v>
      </c>
      <c r="K96" s="28" t="n">
        <f aca="false">F96*0.2</f>
        <v>153.84688</v>
      </c>
      <c r="L96" s="29"/>
    </row>
    <row r="97" s="21" customFormat="true" ht="13.5" hidden="false" customHeight="true" outlineLevel="0" collapsed="false">
      <c r="A97" s="22" t="n">
        <v>92</v>
      </c>
      <c r="B97" s="25" t="s">
        <v>117</v>
      </c>
      <c r="C97" s="24" t="s">
        <v>20</v>
      </c>
      <c r="D97" s="25" t="s">
        <v>115</v>
      </c>
      <c r="E97" s="26" t="n">
        <v>21.4</v>
      </c>
      <c r="F97" s="27" t="n">
        <f aca="false">E97*53.68</f>
        <v>1148.752</v>
      </c>
      <c r="G97" s="28" t="n">
        <f aca="false">F97*0.45</f>
        <v>516.9384</v>
      </c>
      <c r="H97" s="28" t="n">
        <f aca="false">F97*0.32</f>
        <v>367.60064</v>
      </c>
      <c r="I97" s="28" t="n">
        <f aca="false">F97*0.01</f>
        <v>11.48752</v>
      </c>
      <c r="J97" s="28" t="n">
        <f aca="false">F97*0.02</f>
        <v>22.97504</v>
      </c>
      <c r="K97" s="28" t="n">
        <f aca="false">F97*0.2</f>
        <v>229.7504</v>
      </c>
      <c r="L97" s="29"/>
    </row>
    <row r="98" s="21" customFormat="true" ht="13.5" hidden="false" customHeight="true" outlineLevel="0" collapsed="false">
      <c r="A98" s="22" t="n">
        <v>93</v>
      </c>
      <c r="B98" s="25" t="s">
        <v>118</v>
      </c>
      <c r="C98" s="24" t="s">
        <v>20</v>
      </c>
      <c r="D98" s="25" t="s">
        <v>115</v>
      </c>
      <c r="E98" s="26" t="n">
        <v>17.6</v>
      </c>
      <c r="F98" s="27" t="n">
        <f aca="false">E98*53.68</f>
        <v>944.768</v>
      </c>
      <c r="G98" s="28" t="n">
        <f aca="false">F98*0.45</f>
        <v>425.1456</v>
      </c>
      <c r="H98" s="28" t="n">
        <f aca="false">F98*0.32</f>
        <v>302.32576</v>
      </c>
      <c r="I98" s="28" t="n">
        <f aca="false">F98*0.01</f>
        <v>9.44768</v>
      </c>
      <c r="J98" s="28" t="n">
        <f aca="false">F98*0.02</f>
        <v>18.89536</v>
      </c>
      <c r="K98" s="28" t="n">
        <f aca="false">F98*0.2</f>
        <v>188.9536</v>
      </c>
      <c r="L98" s="29"/>
    </row>
    <row r="99" s="21" customFormat="true" ht="13.5" hidden="false" customHeight="true" outlineLevel="0" collapsed="false">
      <c r="A99" s="22" t="n">
        <v>94</v>
      </c>
      <c r="B99" s="25" t="s">
        <v>119</v>
      </c>
      <c r="C99" s="24" t="s">
        <v>20</v>
      </c>
      <c r="D99" s="25" t="s">
        <v>115</v>
      </c>
      <c r="E99" s="26" t="n">
        <v>11.3</v>
      </c>
      <c r="F99" s="27" t="n">
        <f aca="false">E99*53.68</f>
        <v>606.584</v>
      </c>
      <c r="G99" s="28" t="n">
        <f aca="false">F99*0.45</f>
        <v>272.9628</v>
      </c>
      <c r="H99" s="28" t="n">
        <f aca="false">F99*0.32</f>
        <v>194.10688</v>
      </c>
      <c r="I99" s="28" t="n">
        <f aca="false">F99*0.01</f>
        <v>6.06584</v>
      </c>
      <c r="J99" s="28" t="n">
        <f aca="false">F99*0.02</f>
        <v>12.13168</v>
      </c>
      <c r="K99" s="28" t="n">
        <f aca="false">F99*0.2</f>
        <v>121.3168</v>
      </c>
      <c r="L99" s="29"/>
    </row>
    <row r="100" s="21" customFormat="true" ht="13.5" hidden="false" customHeight="true" outlineLevel="0" collapsed="false">
      <c r="A100" s="22" t="n">
        <v>95</v>
      </c>
      <c r="B100" s="25" t="s">
        <v>120</v>
      </c>
      <c r="C100" s="24" t="s">
        <v>20</v>
      </c>
      <c r="D100" s="25" t="s">
        <v>115</v>
      </c>
      <c r="E100" s="26" t="n">
        <v>14.2</v>
      </c>
      <c r="F100" s="27" t="n">
        <f aca="false">E100*53.68</f>
        <v>762.256</v>
      </c>
      <c r="G100" s="28" t="n">
        <f aca="false">F100*0.45</f>
        <v>343.0152</v>
      </c>
      <c r="H100" s="28" t="n">
        <f aca="false">F100*0.32</f>
        <v>243.92192</v>
      </c>
      <c r="I100" s="28" t="n">
        <f aca="false">F100*0.01</f>
        <v>7.62256</v>
      </c>
      <c r="J100" s="28" t="n">
        <f aca="false">F100*0.02</f>
        <v>15.24512</v>
      </c>
      <c r="K100" s="28" t="n">
        <f aca="false">F100*0.2</f>
        <v>152.4512</v>
      </c>
      <c r="L100" s="29"/>
    </row>
    <row r="101" s="21" customFormat="true" ht="13.5" hidden="false" customHeight="true" outlineLevel="0" collapsed="false">
      <c r="A101" s="22" t="n">
        <v>96</v>
      </c>
      <c r="B101" s="25" t="s">
        <v>121</v>
      </c>
      <c r="C101" s="24" t="s">
        <v>20</v>
      </c>
      <c r="D101" s="25" t="s">
        <v>115</v>
      </c>
      <c r="E101" s="26" t="n">
        <v>12.11</v>
      </c>
      <c r="F101" s="27" t="n">
        <f aca="false">E101*53.68</f>
        <v>650.0648</v>
      </c>
      <c r="G101" s="28" t="n">
        <f aca="false">F101*0.45</f>
        <v>292.52916</v>
      </c>
      <c r="H101" s="28" t="n">
        <f aca="false">F101*0.32</f>
        <v>208.020736</v>
      </c>
      <c r="I101" s="28" t="n">
        <f aca="false">F101*0.01</f>
        <v>6.500648</v>
      </c>
      <c r="J101" s="28" t="n">
        <f aca="false">F101*0.02</f>
        <v>13.001296</v>
      </c>
      <c r="K101" s="28" t="n">
        <f aca="false">F101*0.2</f>
        <v>130.01296</v>
      </c>
      <c r="L101" s="29"/>
    </row>
    <row r="102" s="21" customFormat="true" ht="13.5" hidden="false" customHeight="true" outlineLevel="0" collapsed="false">
      <c r="A102" s="22" t="n">
        <v>97</v>
      </c>
      <c r="B102" s="25" t="s">
        <v>122</v>
      </c>
      <c r="C102" s="24" t="s">
        <v>20</v>
      </c>
      <c r="D102" s="25" t="s">
        <v>115</v>
      </c>
      <c r="E102" s="26" t="n">
        <v>7.72</v>
      </c>
      <c r="F102" s="27" t="n">
        <f aca="false">E102*53.68</f>
        <v>414.4096</v>
      </c>
      <c r="G102" s="28" t="n">
        <f aca="false">F102*0.45</f>
        <v>186.48432</v>
      </c>
      <c r="H102" s="28" t="n">
        <f aca="false">F102*0.32</f>
        <v>132.611072</v>
      </c>
      <c r="I102" s="28" t="n">
        <f aca="false">F102*0.01</f>
        <v>4.144096</v>
      </c>
      <c r="J102" s="28" t="n">
        <f aca="false">F102*0.02</f>
        <v>8.288192</v>
      </c>
      <c r="K102" s="28" t="n">
        <f aca="false">F102*0.2</f>
        <v>82.88192</v>
      </c>
      <c r="L102" s="29"/>
    </row>
    <row r="103" s="21" customFormat="true" ht="13.5" hidden="false" customHeight="true" outlineLevel="0" collapsed="false">
      <c r="A103" s="22" t="n">
        <v>98</v>
      </c>
      <c r="B103" s="25" t="s">
        <v>123</v>
      </c>
      <c r="C103" s="24" t="s">
        <v>20</v>
      </c>
      <c r="D103" s="25" t="s">
        <v>115</v>
      </c>
      <c r="E103" s="26" t="n">
        <v>11.58</v>
      </c>
      <c r="F103" s="27" t="n">
        <f aca="false">E103*53.68</f>
        <v>621.6144</v>
      </c>
      <c r="G103" s="28" t="n">
        <f aca="false">F103*0.45</f>
        <v>279.72648</v>
      </c>
      <c r="H103" s="28" t="n">
        <f aca="false">F103*0.32</f>
        <v>198.916608</v>
      </c>
      <c r="I103" s="28" t="n">
        <f aca="false">F103*0.01</f>
        <v>6.216144</v>
      </c>
      <c r="J103" s="28" t="n">
        <f aca="false">F103*0.02</f>
        <v>12.432288</v>
      </c>
      <c r="K103" s="28" t="n">
        <f aca="false">F103*0.2</f>
        <v>124.32288</v>
      </c>
      <c r="L103" s="29"/>
    </row>
    <row r="104" s="21" customFormat="true" ht="13.5" hidden="false" customHeight="true" outlineLevel="0" collapsed="false">
      <c r="A104" s="22" t="n">
        <v>99</v>
      </c>
      <c r="B104" s="25" t="s">
        <v>124</v>
      </c>
      <c r="C104" s="24" t="s">
        <v>20</v>
      </c>
      <c r="D104" s="25" t="s">
        <v>115</v>
      </c>
      <c r="E104" s="26" t="n">
        <v>10.62</v>
      </c>
      <c r="F104" s="27" t="n">
        <f aca="false">E104*53.68</f>
        <v>570.0816</v>
      </c>
      <c r="G104" s="28" t="n">
        <f aca="false">F104*0.45</f>
        <v>256.53672</v>
      </c>
      <c r="H104" s="28" t="n">
        <f aca="false">F104*0.32</f>
        <v>182.426112</v>
      </c>
      <c r="I104" s="28" t="n">
        <f aca="false">F104*0.01</f>
        <v>5.700816</v>
      </c>
      <c r="J104" s="28" t="n">
        <f aca="false">F104*0.02</f>
        <v>11.401632</v>
      </c>
      <c r="K104" s="28" t="n">
        <f aca="false">F104*0.2</f>
        <v>114.01632</v>
      </c>
      <c r="L104" s="29"/>
    </row>
    <row r="105" s="21" customFormat="true" ht="13.5" hidden="false" customHeight="true" outlineLevel="0" collapsed="false">
      <c r="A105" s="22" t="n">
        <v>100</v>
      </c>
      <c r="B105" s="25" t="s">
        <v>125</v>
      </c>
      <c r="C105" s="24" t="s">
        <v>20</v>
      </c>
      <c r="D105" s="25" t="s">
        <v>115</v>
      </c>
      <c r="E105" s="26" t="n">
        <v>4.35</v>
      </c>
      <c r="F105" s="27" t="n">
        <f aca="false">E105*53.68</f>
        <v>233.508</v>
      </c>
      <c r="G105" s="28" t="n">
        <f aca="false">F105*0.45</f>
        <v>105.0786</v>
      </c>
      <c r="H105" s="28" t="n">
        <f aca="false">F105*0.32</f>
        <v>74.72256</v>
      </c>
      <c r="I105" s="28" t="n">
        <f aca="false">F105*0.01</f>
        <v>2.33508</v>
      </c>
      <c r="J105" s="28" t="n">
        <f aca="false">F105*0.02</f>
        <v>4.67016</v>
      </c>
      <c r="K105" s="28" t="n">
        <f aca="false">F105*0.2</f>
        <v>46.7016</v>
      </c>
      <c r="L105" s="29"/>
    </row>
    <row r="106" s="21" customFormat="true" ht="13.5" hidden="false" customHeight="true" outlineLevel="0" collapsed="false">
      <c r="A106" s="22" t="n">
        <v>101</v>
      </c>
      <c r="B106" s="25" t="s">
        <v>126</v>
      </c>
      <c r="C106" s="24" t="s">
        <v>20</v>
      </c>
      <c r="D106" s="25" t="s">
        <v>115</v>
      </c>
      <c r="E106" s="26" t="n">
        <v>5.89</v>
      </c>
      <c r="F106" s="27" t="n">
        <f aca="false">E106*53.68</f>
        <v>316.1752</v>
      </c>
      <c r="G106" s="28" t="n">
        <f aca="false">F106*0.45</f>
        <v>142.27884</v>
      </c>
      <c r="H106" s="28" t="n">
        <f aca="false">F106*0.32</f>
        <v>101.176064</v>
      </c>
      <c r="I106" s="28" t="n">
        <f aca="false">F106*0.01</f>
        <v>3.161752</v>
      </c>
      <c r="J106" s="28" t="n">
        <f aca="false">F106*0.02</f>
        <v>6.323504</v>
      </c>
      <c r="K106" s="28" t="n">
        <f aca="false">F106*0.2</f>
        <v>63.23504</v>
      </c>
      <c r="L106" s="29"/>
    </row>
    <row r="107" s="21" customFormat="true" ht="13.5" hidden="false" customHeight="true" outlineLevel="0" collapsed="false">
      <c r="A107" s="22" t="n">
        <v>102</v>
      </c>
      <c r="B107" s="25" t="s">
        <v>127</v>
      </c>
      <c r="C107" s="24" t="s">
        <v>20</v>
      </c>
      <c r="D107" s="25" t="s">
        <v>115</v>
      </c>
      <c r="E107" s="26" t="n">
        <v>12.66</v>
      </c>
      <c r="F107" s="27" t="n">
        <f aca="false">E107*53.68</f>
        <v>679.5888</v>
      </c>
      <c r="G107" s="28" t="n">
        <f aca="false">F107*0.45</f>
        <v>305.81496</v>
      </c>
      <c r="H107" s="28" t="n">
        <f aca="false">F107*0.32</f>
        <v>217.468416</v>
      </c>
      <c r="I107" s="28" t="n">
        <f aca="false">F107*0.01</f>
        <v>6.795888</v>
      </c>
      <c r="J107" s="28" t="n">
        <f aca="false">F107*0.02</f>
        <v>13.591776</v>
      </c>
      <c r="K107" s="28" t="n">
        <f aca="false">F107*0.2</f>
        <v>135.91776</v>
      </c>
      <c r="L107" s="29"/>
    </row>
    <row r="108" s="21" customFormat="true" ht="13.5" hidden="false" customHeight="true" outlineLevel="0" collapsed="false">
      <c r="A108" s="22" t="n">
        <v>103</v>
      </c>
      <c r="B108" s="25" t="s">
        <v>128</v>
      </c>
      <c r="C108" s="24" t="s">
        <v>20</v>
      </c>
      <c r="D108" s="25" t="s">
        <v>115</v>
      </c>
      <c r="E108" s="26" t="n">
        <v>11.48</v>
      </c>
      <c r="F108" s="27" t="n">
        <f aca="false">E108*53.68</f>
        <v>616.2464</v>
      </c>
      <c r="G108" s="28" t="n">
        <f aca="false">F108*0.45</f>
        <v>277.31088</v>
      </c>
      <c r="H108" s="28" t="n">
        <f aca="false">F108*0.32</f>
        <v>197.198848</v>
      </c>
      <c r="I108" s="28" t="n">
        <f aca="false">F108*0.01</f>
        <v>6.162464</v>
      </c>
      <c r="J108" s="28" t="n">
        <f aca="false">F108*0.02</f>
        <v>12.324928</v>
      </c>
      <c r="K108" s="28" t="n">
        <f aca="false">F108*0.2</f>
        <v>123.24928</v>
      </c>
      <c r="L108" s="29"/>
    </row>
    <row r="109" s="21" customFormat="true" ht="13.5" hidden="false" customHeight="true" outlineLevel="0" collapsed="false">
      <c r="A109" s="22" t="n">
        <v>104</v>
      </c>
      <c r="B109" s="25" t="s">
        <v>129</v>
      </c>
      <c r="C109" s="24" t="s">
        <v>20</v>
      </c>
      <c r="D109" s="25" t="s">
        <v>115</v>
      </c>
      <c r="E109" s="26" t="n">
        <v>14.59</v>
      </c>
      <c r="F109" s="27" t="n">
        <f aca="false">E109*53.68</f>
        <v>783.1912</v>
      </c>
      <c r="G109" s="28" t="n">
        <f aca="false">F109*0.45</f>
        <v>352.43604</v>
      </c>
      <c r="H109" s="28" t="n">
        <f aca="false">F109*0.32</f>
        <v>250.621184</v>
      </c>
      <c r="I109" s="28" t="n">
        <f aca="false">F109*0.01</f>
        <v>7.831912</v>
      </c>
      <c r="J109" s="28" t="n">
        <f aca="false">F109*0.02</f>
        <v>15.663824</v>
      </c>
      <c r="K109" s="28" t="n">
        <f aca="false">F109*0.2</f>
        <v>156.63824</v>
      </c>
      <c r="L109" s="29"/>
    </row>
    <row r="110" s="21" customFormat="true" ht="13.5" hidden="false" customHeight="true" outlineLevel="0" collapsed="false">
      <c r="A110" s="22" t="n">
        <v>105</v>
      </c>
      <c r="B110" s="25" t="s">
        <v>130</v>
      </c>
      <c r="C110" s="24" t="s">
        <v>20</v>
      </c>
      <c r="D110" s="25" t="s">
        <v>115</v>
      </c>
      <c r="E110" s="26" t="n">
        <v>12.46</v>
      </c>
      <c r="F110" s="27" t="n">
        <f aca="false">E110*53.68</f>
        <v>668.8528</v>
      </c>
      <c r="G110" s="28" t="n">
        <f aca="false">F110*0.45</f>
        <v>300.98376</v>
      </c>
      <c r="H110" s="28" t="n">
        <f aca="false">F110*0.32</f>
        <v>214.032896</v>
      </c>
      <c r="I110" s="28" t="n">
        <f aca="false">F110*0.01</f>
        <v>6.688528</v>
      </c>
      <c r="J110" s="28" t="n">
        <f aca="false">F110*0.02</f>
        <v>13.377056</v>
      </c>
      <c r="K110" s="28" t="n">
        <f aca="false">F110*0.2</f>
        <v>133.77056</v>
      </c>
      <c r="L110" s="29"/>
    </row>
    <row r="111" s="21" customFormat="true" ht="13.5" hidden="false" customHeight="true" outlineLevel="0" collapsed="false">
      <c r="A111" s="22" t="n">
        <v>106</v>
      </c>
      <c r="B111" s="25" t="s">
        <v>131</v>
      </c>
      <c r="C111" s="24" t="s">
        <v>20</v>
      </c>
      <c r="D111" s="25" t="s">
        <v>115</v>
      </c>
      <c r="E111" s="26" t="n">
        <v>14.38</v>
      </c>
      <c r="F111" s="27" t="n">
        <f aca="false">E111*53.68</f>
        <v>771.9184</v>
      </c>
      <c r="G111" s="28" t="n">
        <f aca="false">F111*0.45</f>
        <v>347.36328</v>
      </c>
      <c r="H111" s="28" t="n">
        <f aca="false">F111*0.32</f>
        <v>247.013888</v>
      </c>
      <c r="I111" s="28" t="n">
        <f aca="false">F111*0.01</f>
        <v>7.719184</v>
      </c>
      <c r="J111" s="28" t="n">
        <f aca="false">F111*0.02</f>
        <v>15.438368</v>
      </c>
      <c r="K111" s="28" t="n">
        <f aca="false">F111*0.2</f>
        <v>154.38368</v>
      </c>
      <c r="L111" s="29"/>
    </row>
    <row r="112" s="21" customFormat="true" ht="13.5" hidden="false" customHeight="true" outlineLevel="0" collapsed="false">
      <c r="A112" s="22" t="n">
        <v>107</v>
      </c>
      <c r="B112" s="25" t="s">
        <v>132</v>
      </c>
      <c r="C112" s="24" t="s">
        <v>20</v>
      </c>
      <c r="D112" s="25" t="s">
        <v>115</v>
      </c>
      <c r="E112" s="26" t="n">
        <v>12.25</v>
      </c>
      <c r="F112" s="27" t="n">
        <f aca="false">E112*53.68</f>
        <v>657.58</v>
      </c>
      <c r="G112" s="28" t="n">
        <f aca="false">F112*0.45</f>
        <v>295.911</v>
      </c>
      <c r="H112" s="28" t="n">
        <f aca="false">F112*0.32</f>
        <v>210.4256</v>
      </c>
      <c r="I112" s="28" t="n">
        <f aca="false">F112*0.01</f>
        <v>6.5758</v>
      </c>
      <c r="J112" s="28" t="n">
        <f aca="false">F112*0.02</f>
        <v>13.1516</v>
      </c>
      <c r="K112" s="28" t="n">
        <f aca="false">F112*0.2</f>
        <v>131.516</v>
      </c>
      <c r="L112" s="29"/>
    </row>
    <row r="113" s="21" customFormat="true" ht="13.5" hidden="false" customHeight="true" outlineLevel="0" collapsed="false">
      <c r="A113" s="22" t="n">
        <v>108</v>
      </c>
      <c r="B113" s="25" t="s">
        <v>133</v>
      </c>
      <c r="C113" s="24" t="s">
        <v>20</v>
      </c>
      <c r="D113" s="25" t="s">
        <v>115</v>
      </c>
      <c r="E113" s="26" t="n">
        <v>10.97</v>
      </c>
      <c r="F113" s="27" t="n">
        <f aca="false">E113*53.68</f>
        <v>588.8696</v>
      </c>
      <c r="G113" s="28" t="n">
        <f aca="false">F113*0.45</f>
        <v>264.99132</v>
      </c>
      <c r="H113" s="28" t="n">
        <f aca="false">F113*0.32</f>
        <v>188.438272</v>
      </c>
      <c r="I113" s="28" t="n">
        <f aca="false">F113*0.01</f>
        <v>5.888696</v>
      </c>
      <c r="J113" s="28" t="n">
        <f aca="false">F113*0.02</f>
        <v>11.777392</v>
      </c>
      <c r="K113" s="28" t="n">
        <f aca="false">F113*0.2</f>
        <v>117.77392</v>
      </c>
      <c r="L113" s="29"/>
    </row>
    <row r="114" s="21" customFormat="true" ht="13.5" hidden="false" customHeight="true" outlineLevel="0" collapsed="false">
      <c r="A114" s="22" t="n">
        <v>109</v>
      </c>
      <c r="B114" s="25" t="s">
        <v>134</v>
      </c>
      <c r="C114" s="24" t="s">
        <v>20</v>
      </c>
      <c r="D114" s="25" t="s">
        <v>115</v>
      </c>
      <c r="E114" s="26" t="n">
        <v>13.21</v>
      </c>
      <c r="F114" s="27" t="n">
        <f aca="false">E114*53.68</f>
        <v>709.1128</v>
      </c>
      <c r="G114" s="28" t="n">
        <f aca="false">F114*0.45</f>
        <v>319.10076</v>
      </c>
      <c r="H114" s="28" t="n">
        <f aca="false">F114*0.32</f>
        <v>226.916096</v>
      </c>
      <c r="I114" s="28" t="n">
        <f aca="false">F114*0.01</f>
        <v>7.091128</v>
      </c>
      <c r="J114" s="28" t="n">
        <f aca="false">F114*0.02</f>
        <v>14.182256</v>
      </c>
      <c r="K114" s="28" t="n">
        <f aca="false">F114*0.2</f>
        <v>141.82256</v>
      </c>
      <c r="L114" s="29"/>
    </row>
    <row r="115" s="21" customFormat="true" ht="13.5" hidden="false" customHeight="true" outlineLevel="0" collapsed="false">
      <c r="A115" s="22" t="n">
        <v>110</v>
      </c>
      <c r="B115" s="25" t="s">
        <v>135</v>
      </c>
      <c r="C115" s="24" t="s">
        <v>20</v>
      </c>
      <c r="D115" s="25" t="s">
        <v>115</v>
      </c>
      <c r="E115" s="26" t="n">
        <v>26.37</v>
      </c>
      <c r="F115" s="27" t="n">
        <f aca="false">E115*53.68</f>
        <v>1415.5416</v>
      </c>
      <c r="G115" s="28" t="n">
        <f aca="false">F115*0.45</f>
        <v>636.99372</v>
      </c>
      <c r="H115" s="28" t="n">
        <f aca="false">F115*0.32</f>
        <v>452.973312</v>
      </c>
      <c r="I115" s="28" t="n">
        <f aca="false">F115*0.01</f>
        <v>14.155416</v>
      </c>
      <c r="J115" s="28" t="n">
        <f aca="false">F115*0.02</f>
        <v>28.310832</v>
      </c>
      <c r="K115" s="28" t="n">
        <f aca="false">F115*0.2</f>
        <v>283.10832</v>
      </c>
      <c r="L115" s="29"/>
    </row>
    <row r="116" s="21" customFormat="true" ht="13.5" hidden="false" customHeight="true" outlineLevel="0" collapsed="false">
      <c r="A116" s="22" t="n">
        <v>111</v>
      </c>
      <c r="B116" s="25" t="s">
        <v>136</v>
      </c>
      <c r="C116" s="24" t="s">
        <v>20</v>
      </c>
      <c r="D116" s="25" t="s">
        <v>115</v>
      </c>
      <c r="E116" s="26" t="n">
        <v>11.45</v>
      </c>
      <c r="F116" s="27" t="n">
        <f aca="false">E116*53.68</f>
        <v>614.636</v>
      </c>
      <c r="G116" s="28" t="n">
        <f aca="false">F116*0.45</f>
        <v>276.5862</v>
      </c>
      <c r="H116" s="28" t="n">
        <f aca="false">F116*0.32</f>
        <v>196.68352</v>
      </c>
      <c r="I116" s="28" t="n">
        <f aca="false">F116*0.01</f>
        <v>6.14636</v>
      </c>
      <c r="J116" s="28" t="n">
        <f aca="false">F116*0.02</f>
        <v>12.29272</v>
      </c>
      <c r="K116" s="28" t="n">
        <f aca="false">F116*0.2</f>
        <v>122.9272</v>
      </c>
      <c r="L116" s="29"/>
    </row>
    <row r="117" s="21" customFormat="true" ht="13.5" hidden="false" customHeight="true" outlineLevel="0" collapsed="false">
      <c r="A117" s="22" t="n">
        <v>112</v>
      </c>
      <c r="B117" s="25" t="s">
        <v>137</v>
      </c>
      <c r="C117" s="24" t="s">
        <v>20</v>
      </c>
      <c r="D117" s="25" t="s">
        <v>115</v>
      </c>
      <c r="E117" s="26" t="n">
        <v>15.07</v>
      </c>
      <c r="F117" s="27" t="n">
        <f aca="false">E117*53.68</f>
        <v>808.9576</v>
      </c>
      <c r="G117" s="28" t="n">
        <f aca="false">F117*0.45</f>
        <v>364.03092</v>
      </c>
      <c r="H117" s="28" t="n">
        <f aca="false">F117*0.32</f>
        <v>258.866432</v>
      </c>
      <c r="I117" s="28" t="n">
        <f aca="false">F117*0.01</f>
        <v>8.089576</v>
      </c>
      <c r="J117" s="28" t="n">
        <f aca="false">F117*0.02</f>
        <v>16.179152</v>
      </c>
      <c r="K117" s="28" t="n">
        <f aca="false">F117*0.2</f>
        <v>161.79152</v>
      </c>
      <c r="L117" s="29"/>
    </row>
    <row r="118" s="21" customFormat="true" ht="13.5" hidden="false" customHeight="true" outlineLevel="0" collapsed="false">
      <c r="A118" s="22" t="n">
        <v>113</v>
      </c>
      <c r="B118" s="25" t="s">
        <v>138</v>
      </c>
      <c r="C118" s="24" t="s">
        <v>20</v>
      </c>
      <c r="D118" s="25" t="s">
        <v>115</v>
      </c>
      <c r="E118" s="26" t="n">
        <v>14.27</v>
      </c>
      <c r="F118" s="27" t="n">
        <f aca="false">E118*53.68</f>
        <v>766.0136</v>
      </c>
      <c r="G118" s="28" t="n">
        <f aca="false">F118*0.45</f>
        <v>344.70612</v>
      </c>
      <c r="H118" s="28" t="n">
        <f aca="false">F118*0.32</f>
        <v>245.124352</v>
      </c>
      <c r="I118" s="28" t="n">
        <f aca="false">F118*0.01</f>
        <v>7.660136</v>
      </c>
      <c r="J118" s="28" t="n">
        <f aca="false">F118*0.02</f>
        <v>15.320272</v>
      </c>
      <c r="K118" s="28" t="n">
        <f aca="false">F118*0.2</f>
        <v>153.20272</v>
      </c>
      <c r="L118" s="29"/>
    </row>
    <row r="119" s="21" customFormat="true" ht="13.5" hidden="false" customHeight="true" outlineLevel="0" collapsed="false">
      <c r="A119" s="22" t="n">
        <v>114</v>
      </c>
      <c r="B119" s="25" t="s">
        <v>139</v>
      </c>
      <c r="C119" s="24" t="s">
        <v>20</v>
      </c>
      <c r="D119" s="25" t="s">
        <v>115</v>
      </c>
      <c r="E119" s="26" t="n">
        <v>2.49</v>
      </c>
      <c r="F119" s="27" t="n">
        <f aca="false">E119*53.68</f>
        <v>133.6632</v>
      </c>
      <c r="G119" s="28" t="n">
        <f aca="false">F119*0.45</f>
        <v>60.14844</v>
      </c>
      <c r="H119" s="28" t="n">
        <f aca="false">F119*0.32</f>
        <v>42.772224</v>
      </c>
      <c r="I119" s="28" t="n">
        <f aca="false">F119*0.01</f>
        <v>1.336632</v>
      </c>
      <c r="J119" s="28" t="n">
        <f aca="false">F119*0.02</f>
        <v>2.673264</v>
      </c>
      <c r="K119" s="28" t="n">
        <f aca="false">F119*0.2</f>
        <v>26.73264</v>
      </c>
      <c r="L119" s="29"/>
    </row>
    <row r="120" s="21" customFormat="true" ht="13.5" hidden="false" customHeight="true" outlineLevel="0" collapsed="false">
      <c r="A120" s="22" t="n">
        <v>115</v>
      </c>
      <c r="B120" s="25" t="s">
        <v>140</v>
      </c>
      <c r="C120" s="24" t="s">
        <v>20</v>
      </c>
      <c r="D120" s="25" t="s">
        <v>115</v>
      </c>
      <c r="E120" s="26" t="n">
        <v>9.4</v>
      </c>
      <c r="F120" s="27" t="n">
        <f aca="false">E120*53.68</f>
        <v>504.592</v>
      </c>
      <c r="G120" s="28" t="n">
        <f aca="false">F120*0.45</f>
        <v>227.0664</v>
      </c>
      <c r="H120" s="28" t="n">
        <f aca="false">F120*0.32</f>
        <v>161.46944</v>
      </c>
      <c r="I120" s="28" t="n">
        <f aca="false">F120*0.01</f>
        <v>5.04592</v>
      </c>
      <c r="J120" s="28" t="n">
        <f aca="false">F120*0.02</f>
        <v>10.09184</v>
      </c>
      <c r="K120" s="28" t="n">
        <f aca="false">F120*0.2</f>
        <v>100.9184</v>
      </c>
      <c r="L120" s="29"/>
    </row>
    <row r="121" s="21" customFormat="true" ht="13.5" hidden="false" customHeight="true" outlineLevel="0" collapsed="false">
      <c r="A121" s="22" t="n">
        <v>116</v>
      </c>
      <c r="B121" s="25" t="s">
        <v>141</v>
      </c>
      <c r="C121" s="24" t="s">
        <v>20</v>
      </c>
      <c r="D121" s="25" t="s">
        <v>115</v>
      </c>
      <c r="E121" s="26" t="n">
        <v>8.39</v>
      </c>
      <c r="F121" s="27" t="n">
        <f aca="false">E121*53.68</f>
        <v>450.3752</v>
      </c>
      <c r="G121" s="28" t="n">
        <f aca="false">F121*0.45</f>
        <v>202.66884</v>
      </c>
      <c r="H121" s="28" t="n">
        <f aca="false">F121*0.32</f>
        <v>144.120064</v>
      </c>
      <c r="I121" s="28" t="n">
        <f aca="false">F121*0.01</f>
        <v>4.503752</v>
      </c>
      <c r="J121" s="28" t="n">
        <f aca="false">F121*0.02</f>
        <v>9.007504</v>
      </c>
      <c r="K121" s="28" t="n">
        <f aca="false">F121*0.2</f>
        <v>90.07504</v>
      </c>
      <c r="L121" s="29"/>
    </row>
    <row r="122" s="21" customFormat="true" ht="13.5" hidden="false" customHeight="true" outlineLevel="0" collapsed="false">
      <c r="A122" s="22" t="n">
        <v>117</v>
      </c>
      <c r="B122" s="25" t="s">
        <v>142</v>
      </c>
      <c r="C122" s="24" t="s">
        <v>20</v>
      </c>
      <c r="D122" s="25" t="s">
        <v>115</v>
      </c>
      <c r="E122" s="26" t="n">
        <v>12.98</v>
      </c>
      <c r="F122" s="27" t="n">
        <f aca="false">E122*53.68</f>
        <v>696.7664</v>
      </c>
      <c r="G122" s="28" t="n">
        <f aca="false">F122*0.45</f>
        <v>313.54488</v>
      </c>
      <c r="H122" s="28" t="n">
        <f aca="false">F122*0.32</f>
        <v>222.965248</v>
      </c>
      <c r="I122" s="28" t="n">
        <f aca="false">F122*0.01</f>
        <v>6.967664</v>
      </c>
      <c r="J122" s="28" t="n">
        <f aca="false">F122*0.02</f>
        <v>13.935328</v>
      </c>
      <c r="K122" s="28" t="n">
        <f aca="false">F122*0.2</f>
        <v>139.35328</v>
      </c>
      <c r="L122" s="29"/>
    </row>
    <row r="123" s="21" customFormat="true" ht="13.5" hidden="false" customHeight="true" outlineLevel="0" collapsed="false">
      <c r="A123" s="22" t="n">
        <v>118</v>
      </c>
      <c r="B123" s="25" t="s">
        <v>143</v>
      </c>
      <c r="C123" s="24" t="s">
        <v>20</v>
      </c>
      <c r="D123" s="25" t="s">
        <v>115</v>
      </c>
      <c r="E123" s="26" t="n">
        <v>8.16</v>
      </c>
      <c r="F123" s="27" t="n">
        <f aca="false">E123*53.68</f>
        <v>438.0288</v>
      </c>
      <c r="G123" s="28" t="n">
        <f aca="false">F123*0.45</f>
        <v>197.11296</v>
      </c>
      <c r="H123" s="28" t="n">
        <f aca="false">F123*0.32</f>
        <v>140.169216</v>
      </c>
      <c r="I123" s="28" t="n">
        <f aca="false">F123*0.01</f>
        <v>4.380288</v>
      </c>
      <c r="J123" s="28" t="n">
        <f aca="false">F123*0.02</f>
        <v>8.760576</v>
      </c>
      <c r="K123" s="28" t="n">
        <f aca="false">F123*0.2</f>
        <v>87.60576</v>
      </c>
      <c r="L123" s="29"/>
    </row>
    <row r="124" s="21" customFormat="true" ht="13.5" hidden="false" customHeight="true" outlineLevel="0" collapsed="false">
      <c r="A124" s="22" t="n">
        <v>119</v>
      </c>
      <c r="B124" s="25" t="s">
        <v>144</v>
      </c>
      <c r="C124" s="24" t="s">
        <v>20</v>
      </c>
      <c r="D124" s="25" t="s">
        <v>115</v>
      </c>
      <c r="E124" s="26" t="n">
        <v>17.39</v>
      </c>
      <c r="F124" s="27" t="n">
        <f aca="false">E124*53.68</f>
        <v>933.4952</v>
      </c>
      <c r="G124" s="28" t="n">
        <f aca="false">F124*0.45</f>
        <v>420.07284</v>
      </c>
      <c r="H124" s="28" t="n">
        <f aca="false">F124*0.32</f>
        <v>298.718464</v>
      </c>
      <c r="I124" s="28" t="n">
        <f aca="false">F124*0.01</f>
        <v>9.334952</v>
      </c>
      <c r="J124" s="28" t="n">
        <f aca="false">F124*0.02</f>
        <v>18.669904</v>
      </c>
      <c r="K124" s="28" t="n">
        <f aca="false">F124*0.2</f>
        <v>186.69904</v>
      </c>
      <c r="L124" s="29"/>
    </row>
    <row r="125" s="21" customFormat="true" ht="13.5" hidden="false" customHeight="true" outlineLevel="0" collapsed="false">
      <c r="A125" s="22" t="n">
        <v>120</v>
      </c>
      <c r="B125" s="25" t="s">
        <v>145</v>
      </c>
      <c r="C125" s="24" t="s">
        <v>20</v>
      </c>
      <c r="D125" s="25" t="s">
        <v>115</v>
      </c>
      <c r="E125" s="26" t="n">
        <v>11.54</v>
      </c>
      <c r="F125" s="27" t="n">
        <f aca="false">E125*53.68</f>
        <v>619.4672</v>
      </c>
      <c r="G125" s="28" t="n">
        <f aca="false">F125*0.45</f>
        <v>278.76024</v>
      </c>
      <c r="H125" s="28" t="n">
        <f aca="false">F125*0.32</f>
        <v>198.229504</v>
      </c>
      <c r="I125" s="28" t="n">
        <f aca="false">F125*0.01</f>
        <v>6.194672</v>
      </c>
      <c r="J125" s="28" t="n">
        <f aca="false">F125*0.02</f>
        <v>12.389344</v>
      </c>
      <c r="K125" s="28" t="n">
        <f aca="false">F125*0.2</f>
        <v>123.89344</v>
      </c>
      <c r="L125" s="29"/>
    </row>
    <row r="126" s="21" customFormat="true" ht="13.5" hidden="false" customHeight="true" outlineLevel="0" collapsed="false">
      <c r="A126" s="22" t="n">
        <v>121</v>
      </c>
      <c r="B126" s="25" t="s">
        <v>146</v>
      </c>
      <c r="C126" s="24" t="s">
        <v>20</v>
      </c>
      <c r="D126" s="25" t="s">
        <v>115</v>
      </c>
      <c r="E126" s="26" t="n">
        <v>5.91</v>
      </c>
      <c r="F126" s="27" t="n">
        <f aca="false">E126*53.68</f>
        <v>317.2488</v>
      </c>
      <c r="G126" s="28" t="n">
        <f aca="false">F126*0.45</f>
        <v>142.76196</v>
      </c>
      <c r="H126" s="28" t="n">
        <f aca="false">F126*0.32</f>
        <v>101.519616</v>
      </c>
      <c r="I126" s="28" t="n">
        <f aca="false">F126*0.01</f>
        <v>3.172488</v>
      </c>
      <c r="J126" s="28" t="n">
        <f aca="false">F126*0.02</f>
        <v>6.344976</v>
      </c>
      <c r="K126" s="28" t="n">
        <f aca="false">F126*0.2</f>
        <v>63.44976</v>
      </c>
      <c r="L126" s="29"/>
    </row>
    <row r="127" s="21" customFormat="true" ht="13.5" hidden="false" customHeight="true" outlineLevel="0" collapsed="false">
      <c r="A127" s="22" t="n">
        <v>122</v>
      </c>
      <c r="B127" s="25" t="s">
        <v>147</v>
      </c>
      <c r="C127" s="24" t="s">
        <v>20</v>
      </c>
      <c r="D127" s="25" t="s">
        <v>115</v>
      </c>
      <c r="E127" s="26" t="n">
        <v>13.34</v>
      </c>
      <c r="F127" s="27" t="n">
        <f aca="false">E127*53.68</f>
        <v>716.0912</v>
      </c>
      <c r="G127" s="28" t="n">
        <f aca="false">F127*0.45</f>
        <v>322.24104</v>
      </c>
      <c r="H127" s="28" t="n">
        <f aca="false">F127*0.32</f>
        <v>229.149184</v>
      </c>
      <c r="I127" s="28" t="n">
        <f aca="false">F127*0.01</f>
        <v>7.160912</v>
      </c>
      <c r="J127" s="28" t="n">
        <f aca="false">F127*0.02</f>
        <v>14.321824</v>
      </c>
      <c r="K127" s="28" t="n">
        <f aca="false">F127*0.2</f>
        <v>143.21824</v>
      </c>
      <c r="L127" s="29"/>
    </row>
    <row r="128" s="21" customFormat="true" ht="13.5" hidden="false" customHeight="true" outlineLevel="0" collapsed="false">
      <c r="A128" s="22" t="n">
        <v>123</v>
      </c>
      <c r="B128" s="25" t="s">
        <v>148</v>
      </c>
      <c r="C128" s="24" t="s">
        <v>20</v>
      </c>
      <c r="D128" s="25" t="s">
        <v>149</v>
      </c>
      <c r="E128" s="26" t="n">
        <v>8.8</v>
      </c>
      <c r="F128" s="27" t="n">
        <f aca="false">E128*53.68</f>
        <v>472.384</v>
      </c>
      <c r="G128" s="28" t="n">
        <f aca="false">F128*0.45</f>
        <v>212.5728</v>
      </c>
      <c r="H128" s="28" t="n">
        <f aca="false">F128*0.32</f>
        <v>151.16288</v>
      </c>
      <c r="I128" s="28" t="n">
        <f aca="false">F128*0.01</f>
        <v>4.72384</v>
      </c>
      <c r="J128" s="28" t="n">
        <f aca="false">F128*0.02</f>
        <v>9.44768</v>
      </c>
      <c r="K128" s="28" t="n">
        <f aca="false">F128*0.2</f>
        <v>94.4768</v>
      </c>
      <c r="L128" s="29"/>
    </row>
    <row r="129" s="21" customFormat="true" ht="13.5" hidden="false" customHeight="true" outlineLevel="0" collapsed="false">
      <c r="A129" s="22" t="n">
        <v>124</v>
      </c>
      <c r="B129" s="25" t="s">
        <v>150</v>
      </c>
      <c r="C129" s="24" t="s">
        <v>20</v>
      </c>
      <c r="D129" s="25" t="s">
        <v>149</v>
      </c>
      <c r="E129" s="26" t="n">
        <v>10</v>
      </c>
      <c r="F129" s="27" t="n">
        <f aca="false">E129*53.68</f>
        <v>536.8</v>
      </c>
      <c r="G129" s="28" t="n">
        <f aca="false">F129*0.45</f>
        <v>241.56</v>
      </c>
      <c r="H129" s="28" t="n">
        <f aca="false">F129*0.32</f>
        <v>171.776</v>
      </c>
      <c r="I129" s="28" t="n">
        <f aca="false">F129*0.01</f>
        <v>5.368</v>
      </c>
      <c r="J129" s="28" t="n">
        <f aca="false">F129*0.02</f>
        <v>10.736</v>
      </c>
      <c r="K129" s="28" t="n">
        <f aca="false">F129*0.2</f>
        <v>107.36</v>
      </c>
      <c r="L129" s="29"/>
    </row>
    <row r="130" s="21" customFormat="true" ht="13.5" hidden="false" customHeight="true" outlineLevel="0" collapsed="false">
      <c r="A130" s="22" t="n">
        <v>125</v>
      </c>
      <c r="B130" s="25" t="s">
        <v>151</v>
      </c>
      <c r="C130" s="24" t="s">
        <v>20</v>
      </c>
      <c r="D130" s="25" t="s">
        <v>149</v>
      </c>
      <c r="E130" s="26" t="n">
        <v>14.9</v>
      </c>
      <c r="F130" s="27" t="n">
        <f aca="false">E130*53.68</f>
        <v>799.832</v>
      </c>
      <c r="G130" s="28" t="n">
        <f aca="false">F130*0.45</f>
        <v>359.9244</v>
      </c>
      <c r="H130" s="28" t="n">
        <f aca="false">F130*0.32</f>
        <v>255.94624</v>
      </c>
      <c r="I130" s="28" t="n">
        <f aca="false">F130*0.01</f>
        <v>7.99832</v>
      </c>
      <c r="J130" s="28" t="n">
        <f aca="false">F130*0.02</f>
        <v>15.99664</v>
      </c>
      <c r="K130" s="28" t="n">
        <f aca="false">F130*0.2</f>
        <v>159.9664</v>
      </c>
      <c r="L130" s="29"/>
    </row>
    <row r="131" s="21" customFormat="true" ht="13.5" hidden="false" customHeight="true" outlineLevel="0" collapsed="false">
      <c r="A131" s="22" t="n">
        <v>126</v>
      </c>
      <c r="B131" s="25" t="s">
        <v>152</v>
      </c>
      <c r="C131" s="24" t="s">
        <v>20</v>
      </c>
      <c r="D131" s="25" t="s">
        <v>149</v>
      </c>
      <c r="E131" s="26" t="n">
        <v>10</v>
      </c>
      <c r="F131" s="27" t="n">
        <f aca="false">E131*53.68</f>
        <v>536.8</v>
      </c>
      <c r="G131" s="28" t="n">
        <f aca="false">F131*0.45</f>
        <v>241.56</v>
      </c>
      <c r="H131" s="28" t="n">
        <f aca="false">F131*0.32</f>
        <v>171.776</v>
      </c>
      <c r="I131" s="28" t="n">
        <f aca="false">F131*0.01</f>
        <v>5.368</v>
      </c>
      <c r="J131" s="28" t="n">
        <f aca="false">F131*0.02</f>
        <v>10.736</v>
      </c>
      <c r="K131" s="28" t="n">
        <f aca="false">F131*0.2</f>
        <v>107.36</v>
      </c>
      <c r="L131" s="29"/>
    </row>
    <row r="132" s="21" customFormat="true" ht="13.5" hidden="false" customHeight="true" outlineLevel="0" collapsed="false">
      <c r="A132" s="22" t="n">
        <v>127</v>
      </c>
      <c r="B132" s="25" t="s">
        <v>153</v>
      </c>
      <c r="C132" s="24" t="s">
        <v>20</v>
      </c>
      <c r="D132" s="25" t="s">
        <v>149</v>
      </c>
      <c r="E132" s="26" t="n">
        <v>10</v>
      </c>
      <c r="F132" s="27" t="n">
        <f aca="false">E132*53.68</f>
        <v>536.8</v>
      </c>
      <c r="G132" s="28" t="n">
        <f aca="false">F132*0.45</f>
        <v>241.56</v>
      </c>
      <c r="H132" s="28" t="n">
        <f aca="false">F132*0.32</f>
        <v>171.776</v>
      </c>
      <c r="I132" s="28" t="n">
        <f aca="false">F132*0.01</f>
        <v>5.368</v>
      </c>
      <c r="J132" s="28" t="n">
        <f aca="false">F132*0.02</f>
        <v>10.736</v>
      </c>
      <c r="K132" s="28" t="n">
        <f aca="false">F132*0.2</f>
        <v>107.36</v>
      </c>
      <c r="L132" s="29"/>
    </row>
    <row r="133" s="21" customFormat="true" ht="13.5" hidden="false" customHeight="true" outlineLevel="0" collapsed="false">
      <c r="A133" s="22" t="n">
        <v>128</v>
      </c>
      <c r="B133" s="25" t="s">
        <v>154</v>
      </c>
      <c r="C133" s="24" t="s">
        <v>20</v>
      </c>
      <c r="D133" s="25" t="s">
        <v>149</v>
      </c>
      <c r="E133" s="26" t="n">
        <v>10</v>
      </c>
      <c r="F133" s="27" t="n">
        <f aca="false">E133*53.68</f>
        <v>536.8</v>
      </c>
      <c r="G133" s="28" t="n">
        <f aca="false">F133*0.45</f>
        <v>241.56</v>
      </c>
      <c r="H133" s="28" t="n">
        <f aca="false">F133*0.32</f>
        <v>171.776</v>
      </c>
      <c r="I133" s="28" t="n">
        <f aca="false">F133*0.01</f>
        <v>5.368</v>
      </c>
      <c r="J133" s="28" t="n">
        <f aca="false">F133*0.02</f>
        <v>10.736</v>
      </c>
      <c r="K133" s="28" t="n">
        <f aca="false">F133*0.2</f>
        <v>107.36</v>
      </c>
      <c r="L133" s="29"/>
    </row>
    <row r="134" s="21" customFormat="true" ht="13.5" hidden="false" customHeight="true" outlineLevel="0" collapsed="false">
      <c r="A134" s="22" t="n">
        <v>129</v>
      </c>
      <c r="B134" s="25" t="s">
        <v>155</v>
      </c>
      <c r="C134" s="24" t="s">
        <v>20</v>
      </c>
      <c r="D134" s="25" t="s">
        <v>149</v>
      </c>
      <c r="E134" s="26" t="n">
        <v>7</v>
      </c>
      <c r="F134" s="27" t="n">
        <f aca="false">E134*53.68</f>
        <v>375.76</v>
      </c>
      <c r="G134" s="28" t="n">
        <f aca="false">F134*0.45</f>
        <v>169.092</v>
      </c>
      <c r="H134" s="28" t="n">
        <f aca="false">F134*0.32</f>
        <v>120.2432</v>
      </c>
      <c r="I134" s="28" t="n">
        <f aca="false">F134*0.01</f>
        <v>3.7576</v>
      </c>
      <c r="J134" s="28" t="n">
        <f aca="false">F134*0.02</f>
        <v>7.5152</v>
      </c>
      <c r="K134" s="28" t="n">
        <f aca="false">F134*0.2</f>
        <v>75.152</v>
      </c>
      <c r="L134" s="29"/>
    </row>
    <row r="135" s="21" customFormat="true" ht="13.5" hidden="false" customHeight="true" outlineLevel="0" collapsed="false">
      <c r="A135" s="22" t="n">
        <v>130</v>
      </c>
      <c r="B135" s="25" t="s">
        <v>156</v>
      </c>
      <c r="C135" s="24" t="s">
        <v>20</v>
      </c>
      <c r="D135" s="25" t="s">
        <v>149</v>
      </c>
      <c r="E135" s="26" t="n">
        <v>9.52</v>
      </c>
      <c r="F135" s="27" t="n">
        <f aca="false">E135*53.68</f>
        <v>511.0336</v>
      </c>
      <c r="G135" s="28" t="n">
        <f aca="false">F135*0.45</f>
        <v>229.96512</v>
      </c>
      <c r="H135" s="28" t="n">
        <f aca="false">F135*0.32</f>
        <v>163.530752</v>
      </c>
      <c r="I135" s="28" t="n">
        <f aca="false">F135*0.01</f>
        <v>5.110336</v>
      </c>
      <c r="J135" s="28" t="n">
        <f aca="false">F135*0.02</f>
        <v>10.220672</v>
      </c>
      <c r="K135" s="28" t="n">
        <f aca="false">F135*0.2</f>
        <v>102.20672</v>
      </c>
      <c r="L135" s="29"/>
    </row>
    <row r="136" s="21" customFormat="true" ht="13.5" hidden="false" customHeight="true" outlineLevel="0" collapsed="false">
      <c r="A136" s="22" t="n">
        <v>131</v>
      </c>
      <c r="B136" s="25" t="s">
        <v>157</v>
      </c>
      <c r="C136" s="24" t="s">
        <v>20</v>
      </c>
      <c r="D136" s="25" t="s">
        <v>149</v>
      </c>
      <c r="E136" s="26" t="n">
        <v>3.84</v>
      </c>
      <c r="F136" s="27" t="n">
        <f aca="false">E136*53.68</f>
        <v>206.1312</v>
      </c>
      <c r="G136" s="28" t="n">
        <f aca="false">F136*0.45</f>
        <v>92.75904</v>
      </c>
      <c r="H136" s="28" t="n">
        <f aca="false">F136*0.32</f>
        <v>65.961984</v>
      </c>
      <c r="I136" s="28" t="n">
        <f aca="false">F136*0.01</f>
        <v>2.061312</v>
      </c>
      <c r="J136" s="28" t="n">
        <f aca="false">F136*0.02</f>
        <v>4.122624</v>
      </c>
      <c r="K136" s="28" t="n">
        <f aca="false">F136*0.2</f>
        <v>41.22624</v>
      </c>
      <c r="L136" s="29"/>
    </row>
    <row r="137" s="21" customFormat="true" ht="13.5" hidden="false" customHeight="true" outlineLevel="0" collapsed="false">
      <c r="A137" s="22" t="n">
        <v>132</v>
      </c>
      <c r="B137" s="25" t="s">
        <v>158</v>
      </c>
      <c r="C137" s="24" t="s">
        <v>20</v>
      </c>
      <c r="D137" s="25" t="s">
        <v>149</v>
      </c>
      <c r="E137" s="26" t="n">
        <v>6</v>
      </c>
      <c r="F137" s="27" t="n">
        <f aca="false">E137*53.68</f>
        <v>322.08</v>
      </c>
      <c r="G137" s="28" t="n">
        <f aca="false">F137*0.45</f>
        <v>144.936</v>
      </c>
      <c r="H137" s="28" t="n">
        <f aca="false">F137*0.32</f>
        <v>103.0656</v>
      </c>
      <c r="I137" s="28" t="n">
        <f aca="false">F137*0.01</f>
        <v>3.2208</v>
      </c>
      <c r="J137" s="28" t="n">
        <f aca="false">F137*0.02</f>
        <v>6.4416</v>
      </c>
      <c r="K137" s="28" t="n">
        <f aca="false">F137*0.2</f>
        <v>64.416</v>
      </c>
      <c r="L137" s="29"/>
    </row>
    <row r="138" s="21" customFormat="true" ht="13.5" hidden="false" customHeight="true" outlineLevel="0" collapsed="false">
      <c r="A138" s="22" t="n">
        <v>133</v>
      </c>
      <c r="B138" s="25" t="s">
        <v>159</v>
      </c>
      <c r="C138" s="24" t="s">
        <v>20</v>
      </c>
      <c r="D138" s="25" t="s">
        <v>149</v>
      </c>
      <c r="E138" s="26" t="n">
        <v>9</v>
      </c>
      <c r="F138" s="27" t="n">
        <f aca="false">E138*53.68</f>
        <v>483.12</v>
      </c>
      <c r="G138" s="28" t="n">
        <f aca="false">F138*0.45</f>
        <v>217.404</v>
      </c>
      <c r="H138" s="28" t="n">
        <f aca="false">F138*0.32</f>
        <v>154.5984</v>
      </c>
      <c r="I138" s="28" t="n">
        <f aca="false">F138*0.01</f>
        <v>4.8312</v>
      </c>
      <c r="J138" s="28" t="n">
        <f aca="false">F138*0.02</f>
        <v>9.6624</v>
      </c>
      <c r="K138" s="28" t="n">
        <f aca="false">F138*0.2</f>
        <v>96.624</v>
      </c>
      <c r="L138" s="29"/>
    </row>
    <row r="139" s="21" customFormat="true" ht="13.5" hidden="false" customHeight="true" outlineLevel="0" collapsed="false">
      <c r="A139" s="22" t="n">
        <v>134</v>
      </c>
      <c r="B139" s="25" t="s">
        <v>160</v>
      </c>
      <c r="C139" s="24" t="s">
        <v>20</v>
      </c>
      <c r="D139" s="25" t="s">
        <v>149</v>
      </c>
      <c r="E139" s="26" t="n">
        <v>6.98</v>
      </c>
      <c r="F139" s="27" t="n">
        <f aca="false">E139*53.68</f>
        <v>374.6864</v>
      </c>
      <c r="G139" s="28" t="n">
        <f aca="false">F139*0.45</f>
        <v>168.60888</v>
      </c>
      <c r="H139" s="28" t="n">
        <f aca="false">F139*0.32</f>
        <v>119.899648</v>
      </c>
      <c r="I139" s="28" t="n">
        <f aca="false">F139*0.01</f>
        <v>3.746864</v>
      </c>
      <c r="J139" s="28" t="n">
        <f aca="false">F139*0.02</f>
        <v>7.493728</v>
      </c>
      <c r="K139" s="28" t="n">
        <f aca="false">F139*0.2</f>
        <v>74.93728</v>
      </c>
      <c r="L139" s="29"/>
    </row>
    <row r="140" s="21" customFormat="true" ht="13.5" hidden="false" customHeight="true" outlineLevel="0" collapsed="false">
      <c r="A140" s="22" t="n">
        <v>135</v>
      </c>
      <c r="B140" s="25" t="s">
        <v>161</v>
      </c>
      <c r="C140" s="24" t="s">
        <v>20</v>
      </c>
      <c r="D140" s="25" t="s">
        <v>149</v>
      </c>
      <c r="E140" s="26" t="n">
        <v>5</v>
      </c>
      <c r="F140" s="27" t="n">
        <f aca="false">E140*53.68</f>
        <v>268.4</v>
      </c>
      <c r="G140" s="28" t="n">
        <f aca="false">F140*0.45</f>
        <v>120.78</v>
      </c>
      <c r="H140" s="28" t="n">
        <f aca="false">F140*0.32</f>
        <v>85.888</v>
      </c>
      <c r="I140" s="28" t="n">
        <f aca="false">F140*0.01</f>
        <v>2.684</v>
      </c>
      <c r="J140" s="28" t="n">
        <f aca="false">F140*0.02</f>
        <v>5.368</v>
      </c>
      <c r="K140" s="28" t="n">
        <f aca="false">F140*0.2</f>
        <v>53.68</v>
      </c>
      <c r="L140" s="29"/>
    </row>
    <row r="141" s="21" customFormat="true" ht="13.5" hidden="false" customHeight="true" outlineLevel="0" collapsed="false">
      <c r="A141" s="22" t="n">
        <v>136</v>
      </c>
      <c r="B141" s="25" t="s">
        <v>162</v>
      </c>
      <c r="C141" s="24" t="s">
        <v>20</v>
      </c>
      <c r="D141" s="25" t="s">
        <v>149</v>
      </c>
      <c r="E141" s="26" t="n">
        <v>6.12</v>
      </c>
      <c r="F141" s="27" t="n">
        <f aca="false">E141*53.68</f>
        <v>328.5216</v>
      </c>
      <c r="G141" s="28" t="n">
        <f aca="false">F141*0.45</f>
        <v>147.83472</v>
      </c>
      <c r="H141" s="28" t="n">
        <f aca="false">F141*0.32</f>
        <v>105.126912</v>
      </c>
      <c r="I141" s="28" t="n">
        <f aca="false">F141*0.01</f>
        <v>3.285216</v>
      </c>
      <c r="J141" s="28" t="n">
        <f aca="false">F141*0.02</f>
        <v>6.570432</v>
      </c>
      <c r="K141" s="28" t="n">
        <f aca="false">F141*0.2</f>
        <v>65.70432</v>
      </c>
      <c r="L141" s="29"/>
    </row>
    <row r="142" s="21" customFormat="true" ht="13.5" hidden="false" customHeight="true" outlineLevel="0" collapsed="false">
      <c r="A142" s="22" t="n">
        <v>137</v>
      </c>
      <c r="B142" s="25" t="s">
        <v>163</v>
      </c>
      <c r="C142" s="24" t="s">
        <v>20</v>
      </c>
      <c r="D142" s="25" t="s">
        <v>149</v>
      </c>
      <c r="E142" s="26" t="n">
        <v>10</v>
      </c>
      <c r="F142" s="27" t="n">
        <f aca="false">E142*53.68</f>
        <v>536.8</v>
      </c>
      <c r="G142" s="28" t="n">
        <f aca="false">F142*0.45</f>
        <v>241.56</v>
      </c>
      <c r="H142" s="28" t="n">
        <f aca="false">F142*0.32</f>
        <v>171.776</v>
      </c>
      <c r="I142" s="28" t="n">
        <f aca="false">F142*0.01</f>
        <v>5.368</v>
      </c>
      <c r="J142" s="28" t="n">
        <f aca="false">F142*0.02</f>
        <v>10.736</v>
      </c>
      <c r="K142" s="28" t="n">
        <f aca="false">F142*0.2</f>
        <v>107.36</v>
      </c>
      <c r="L142" s="29"/>
    </row>
    <row r="143" s="21" customFormat="true" ht="13.5" hidden="false" customHeight="true" outlineLevel="0" collapsed="false">
      <c r="A143" s="22" t="n">
        <v>138</v>
      </c>
      <c r="B143" s="25" t="s">
        <v>164</v>
      </c>
      <c r="C143" s="24" t="s">
        <v>20</v>
      </c>
      <c r="D143" s="25" t="s">
        <v>165</v>
      </c>
      <c r="E143" s="26" t="n">
        <v>76.87</v>
      </c>
      <c r="F143" s="27" t="n">
        <f aca="false">E143*53.68</f>
        <v>4126.3816</v>
      </c>
      <c r="G143" s="28" t="n">
        <f aca="false">F143*0.45</f>
        <v>1856.87172</v>
      </c>
      <c r="H143" s="28" t="n">
        <f aca="false">F143*0.32</f>
        <v>1320.442112</v>
      </c>
      <c r="I143" s="28" t="n">
        <f aca="false">F143*0.01</f>
        <v>41.263816</v>
      </c>
      <c r="J143" s="28" t="n">
        <f aca="false">F143*0.02</f>
        <v>82.527632</v>
      </c>
      <c r="K143" s="28" t="n">
        <f aca="false">F143*0.2</f>
        <v>825.27632</v>
      </c>
      <c r="L143" s="29"/>
    </row>
    <row r="144" s="21" customFormat="true" ht="13.5" hidden="false" customHeight="true" outlineLevel="0" collapsed="false">
      <c r="A144" s="22" t="n">
        <v>139</v>
      </c>
      <c r="B144" s="25" t="s">
        <v>166</v>
      </c>
      <c r="C144" s="24" t="s">
        <v>20</v>
      </c>
      <c r="D144" s="25" t="s">
        <v>165</v>
      </c>
      <c r="E144" s="26" t="n">
        <v>6</v>
      </c>
      <c r="F144" s="27" t="n">
        <f aca="false">E144*53.68</f>
        <v>322.08</v>
      </c>
      <c r="G144" s="28" t="n">
        <f aca="false">F144*0.45</f>
        <v>144.936</v>
      </c>
      <c r="H144" s="28" t="n">
        <f aca="false">F144*0.32</f>
        <v>103.0656</v>
      </c>
      <c r="I144" s="28" t="n">
        <f aca="false">F144*0.01</f>
        <v>3.2208</v>
      </c>
      <c r="J144" s="28" t="n">
        <f aca="false">F144*0.02</f>
        <v>6.4416</v>
      </c>
      <c r="K144" s="28" t="n">
        <f aca="false">F144*0.2</f>
        <v>64.416</v>
      </c>
      <c r="L144" s="29"/>
    </row>
    <row r="145" s="21" customFormat="true" ht="13.5" hidden="false" customHeight="true" outlineLevel="0" collapsed="false">
      <c r="A145" s="22" t="n">
        <v>140</v>
      </c>
      <c r="B145" s="25" t="s">
        <v>167</v>
      </c>
      <c r="C145" s="24" t="s">
        <v>20</v>
      </c>
      <c r="D145" s="25" t="s">
        <v>165</v>
      </c>
      <c r="E145" s="26" t="n">
        <v>8.98</v>
      </c>
      <c r="F145" s="27" t="n">
        <f aca="false">E145*53.68</f>
        <v>482.0464</v>
      </c>
      <c r="G145" s="28" t="n">
        <f aca="false">F145*0.45</f>
        <v>216.92088</v>
      </c>
      <c r="H145" s="28" t="n">
        <f aca="false">F145*0.32</f>
        <v>154.254848</v>
      </c>
      <c r="I145" s="28" t="n">
        <f aca="false">F145*0.01</f>
        <v>4.820464</v>
      </c>
      <c r="J145" s="28" t="n">
        <f aca="false">F145*0.02</f>
        <v>9.640928</v>
      </c>
      <c r="K145" s="28" t="n">
        <f aca="false">F145*0.2</f>
        <v>96.40928</v>
      </c>
      <c r="L145" s="29"/>
    </row>
    <row r="146" s="21" customFormat="true" ht="13.5" hidden="false" customHeight="true" outlineLevel="0" collapsed="false">
      <c r="A146" s="22" t="n">
        <v>141</v>
      </c>
      <c r="B146" s="25" t="s">
        <v>168</v>
      </c>
      <c r="C146" s="24" t="s">
        <v>20</v>
      </c>
      <c r="D146" s="25" t="s">
        <v>165</v>
      </c>
      <c r="E146" s="26" t="n">
        <v>2.79</v>
      </c>
      <c r="F146" s="27" t="n">
        <f aca="false">E146*53.68</f>
        <v>149.7672</v>
      </c>
      <c r="G146" s="28" t="n">
        <f aca="false">F146*0.45</f>
        <v>67.39524</v>
      </c>
      <c r="H146" s="28" t="n">
        <f aca="false">F146*0.32</f>
        <v>47.925504</v>
      </c>
      <c r="I146" s="28" t="n">
        <f aca="false">F146*0.01</f>
        <v>1.497672</v>
      </c>
      <c r="J146" s="28" t="n">
        <f aca="false">F146*0.02</f>
        <v>2.995344</v>
      </c>
      <c r="K146" s="28" t="n">
        <f aca="false">F146*0.2</f>
        <v>29.95344</v>
      </c>
      <c r="L146" s="29"/>
    </row>
    <row r="147" s="21" customFormat="true" ht="13.5" hidden="false" customHeight="true" outlineLevel="0" collapsed="false">
      <c r="A147" s="22" t="n">
        <v>142</v>
      </c>
      <c r="B147" s="25" t="s">
        <v>169</v>
      </c>
      <c r="C147" s="24" t="s">
        <v>20</v>
      </c>
      <c r="D147" s="25" t="s">
        <v>165</v>
      </c>
      <c r="E147" s="26" t="n">
        <v>3.89</v>
      </c>
      <c r="F147" s="27" t="n">
        <f aca="false">E147*53.68</f>
        <v>208.8152</v>
      </c>
      <c r="G147" s="28" t="n">
        <f aca="false">F147*0.45</f>
        <v>93.96684</v>
      </c>
      <c r="H147" s="28" t="n">
        <f aca="false">F147*0.32</f>
        <v>66.820864</v>
      </c>
      <c r="I147" s="28" t="n">
        <f aca="false">F147*0.01</f>
        <v>2.088152</v>
      </c>
      <c r="J147" s="28" t="n">
        <f aca="false">F147*0.02</f>
        <v>4.176304</v>
      </c>
      <c r="K147" s="28" t="n">
        <f aca="false">F147*0.2</f>
        <v>41.76304</v>
      </c>
      <c r="L147" s="29"/>
    </row>
    <row r="148" s="21" customFormat="true" ht="13.5" hidden="false" customHeight="true" outlineLevel="0" collapsed="false">
      <c r="A148" s="22" t="n">
        <v>143</v>
      </c>
      <c r="B148" s="25" t="s">
        <v>170</v>
      </c>
      <c r="C148" s="24" t="s">
        <v>20</v>
      </c>
      <c r="D148" s="25" t="s">
        <v>165</v>
      </c>
      <c r="E148" s="26" t="n">
        <v>8.94</v>
      </c>
      <c r="F148" s="27" t="n">
        <f aca="false">E148*53.68</f>
        <v>479.8992</v>
      </c>
      <c r="G148" s="28" t="n">
        <f aca="false">F148*0.45</f>
        <v>215.95464</v>
      </c>
      <c r="H148" s="28" t="n">
        <f aca="false">F148*0.32</f>
        <v>153.567744</v>
      </c>
      <c r="I148" s="28" t="n">
        <f aca="false">F148*0.01</f>
        <v>4.798992</v>
      </c>
      <c r="J148" s="28" t="n">
        <f aca="false">F148*0.02</f>
        <v>9.597984</v>
      </c>
      <c r="K148" s="28" t="n">
        <f aca="false">F148*0.2</f>
        <v>95.97984</v>
      </c>
      <c r="L148" s="29"/>
    </row>
    <row r="149" s="21" customFormat="true" ht="13.5" hidden="false" customHeight="true" outlineLevel="0" collapsed="false">
      <c r="A149" s="22" t="n">
        <v>144</v>
      </c>
      <c r="B149" s="25" t="s">
        <v>171</v>
      </c>
      <c r="C149" s="24" t="s">
        <v>20</v>
      </c>
      <c r="D149" s="25" t="s">
        <v>165</v>
      </c>
      <c r="E149" s="26" t="n">
        <v>10</v>
      </c>
      <c r="F149" s="27" t="n">
        <f aca="false">E149*53.68</f>
        <v>536.8</v>
      </c>
      <c r="G149" s="28" t="n">
        <f aca="false">F149*0.45</f>
        <v>241.56</v>
      </c>
      <c r="H149" s="28" t="n">
        <f aca="false">F149*0.32</f>
        <v>171.776</v>
      </c>
      <c r="I149" s="28" t="n">
        <f aca="false">F149*0.01</f>
        <v>5.368</v>
      </c>
      <c r="J149" s="28" t="n">
        <f aca="false">F149*0.02</f>
        <v>10.736</v>
      </c>
      <c r="K149" s="28" t="n">
        <f aca="false">F149*0.2</f>
        <v>107.36</v>
      </c>
      <c r="L149" s="29"/>
    </row>
    <row r="150" s="21" customFormat="true" ht="13.5" hidden="false" customHeight="true" outlineLevel="0" collapsed="false">
      <c r="A150" s="22" t="n">
        <v>145</v>
      </c>
      <c r="B150" s="25" t="s">
        <v>172</v>
      </c>
      <c r="C150" s="24" t="s">
        <v>20</v>
      </c>
      <c r="D150" s="25" t="s">
        <v>165</v>
      </c>
      <c r="E150" s="26" t="n">
        <v>14</v>
      </c>
      <c r="F150" s="27" t="n">
        <f aca="false">E150*53.68</f>
        <v>751.52</v>
      </c>
      <c r="G150" s="28" t="n">
        <f aca="false">F150*0.45</f>
        <v>338.184</v>
      </c>
      <c r="H150" s="28" t="n">
        <f aca="false">F150*0.32</f>
        <v>240.4864</v>
      </c>
      <c r="I150" s="28" t="n">
        <f aca="false">F150*0.01</f>
        <v>7.5152</v>
      </c>
      <c r="J150" s="28" t="n">
        <f aca="false">F150*0.02</f>
        <v>15.0304</v>
      </c>
      <c r="K150" s="28" t="n">
        <f aca="false">F150*0.2</f>
        <v>150.304</v>
      </c>
      <c r="L150" s="29"/>
    </row>
    <row r="151" s="21" customFormat="true" ht="13.5" hidden="false" customHeight="true" outlineLevel="0" collapsed="false">
      <c r="A151" s="22" t="n">
        <v>146</v>
      </c>
      <c r="B151" s="25" t="s">
        <v>173</v>
      </c>
      <c r="C151" s="24" t="s">
        <v>20</v>
      </c>
      <c r="D151" s="25" t="s">
        <v>165</v>
      </c>
      <c r="E151" s="26" t="n">
        <v>10</v>
      </c>
      <c r="F151" s="27" t="n">
        <f aca="false">E151*53.68</f>
        <v>536.8</v>
      </c>
      <c r="G151" s="28" t="n">
        <f aca="false">F151*0.45</f>
        <v>241.56</v>
      </c>
      <c r="H151" s="28" t="n">
        <f aca="false">F151*0.32</f>
        <v>171.776</v>
      </c>
      <c r="I151" s="28" t="n">
        <f aca="false">F151*0.01</f>
        <v>5.368</v>
      </c>
      <c r="J151" s="28" t="n">
        <f aca="false">F151*0.02</f>
        <v>10.736</v>
      </c>
      <c r="K151" s="28" t="n">
        <f aca="false">F151*0.2</f>
        <v>107.36</v>
      </c>
      <c r="L151" s="29"/>
    </row>
    <row r="152" s="21" customFormat="true" ht="13.5" hidden="false" customHeight="true" outlineLevel="0" collapsed="false">
      <c r="A152" s="22" t="n">
        <v>147</v>
      </c>
      <c r="B152" s="25" t="s">
        <v>174</v>
      </c>
      <c r="C152" s="24" t="s">
        <v>20</v>
      </c>
      <c r="D152" s="25" t="s">
        <v>175</v>
      </c>
      <c r="E152" s="26" t="n">
        <v>8</v>
      </c>
      <c r="F152" s="27" t="n">
        <f aca="false">E152*53.68</f>
        <v>429.44</v>
      </c>
      <c r="G152" s="28" t="n">
        <f aca="false">F152*0.45</f>
        <v>193.248</v>
      </c>
      <c r="H152" s="28" t="n">
        <f aca="false">F152*0.32</f>
        <v>137.4208</v>
      </c>
      <c r="I152" s="28" t="n">
        <f aca="false">F152*0.01</f>
        <v>4.2944</v>
      </c>
      <c r="J152" s="28" t="n">
        <f aca="false">F152*0.02</f>
        <v>8.5888</v>
      </c>
      <c r="K152" s="28" t="n">
        <f aca="false">F152*0.2</f>
        <v>85.888</v>
      </c>
      <c r="L152" s="29"/>
    </row>
    <row r="153" s="21" customFormat="true" ht="13.5" hidden="false" customHeight="true" outlineLevel="0" collapsed="false">
      <c r="A153" s="22" t="n">
        <v>148</v>
      </c>
      <c r="B153" s="25" t="s">
        <v>176</v>
      </c>
      <c r="C153" s="24" t="s">
        <v>20</v>
      </c>
      <c r="D153" s="25" t="s">
        <v>175</v>
      </c>
      <c r="E153" s="26" t="n">
        <v>16</v>
      </c>
      <c r="F153" s="27" t="n">
        <f aca="false">E153*53.68</f>
        <v>858.88</v>
      </c>
      <c r="G153" s="28" t="n">
        <f aca="false">F153*0.45</f>
        <v>386.496</v>
      </c>
      <c r="H153" s="28" t="n">
        <f aca="false">F153*0.32</f>
        <v>274.8416</v>
      </c>
      <c r="I153" s="28" t="n">
        <f aca="false">F153*0.01</f>
        <v>8.5888</v>
      </c>
      <c r="J153" s="28" t="n">
        <f aca="false">F153*0.02</f>
        <v>17.1776</v>
      </c>
      <c r="K153" s="28" t="n">
        <f aca="false">F153*0.2</f>
        <v>171.776</v>
      </c>
      <c r="L153" s="29"/>
    </row>
    <row r="154" s="21" customFormat="true" ht="13.5" hidden="false" customHeight="true" outlineLevel="0" collapsed="false">
      <c r="A154" s="22" t="n">
        <v>149</v>
      </c>
      <c r="B154" s="25" t="s">
        <v>177</v>
      </c>
      <c r="C154" s="24" t="s">
        <v>20</v>
      </c>
      <c r="D154" s="25" t="s">
        <v>175</v>
      </c>
      <c r="E154" s="26" t="n">
        <v>5</v>
      </c>
      <c r="F154" s="27" t="n">
        <f aca="false">E154*53.68</f>
        <v>268.4</v>
      </c>
      <c r="G154" s="28" t="n">
        <f aca="false">F154*0.45</f>
        <v>120.78</v>
      </c>
      <c r="H154" s="28" t="n">
        <f aca="false">F154*0.32</f>
        <v>85.888</v>
      </c>
      <c r="I154" s="28" t="n">
        <f aca="false">F154*0.01</f>
        <v>2.684</v>
      </c>
      <c r="J154" s="28" t="n">
        <f aca="false">F154*0.02</f>
        <v>5.368</v>
      </c>
      <c r="K154" s="28" t="n">
        <f aca="false">F154*0.2</f>
        <v>53.68</v>
      </c>
      <c r="L154" s="29"/>
    </row>
    <row r="155" s="21" customFormat="true" ht="13.5" hidden="false" customHeight="true" outlineLevel="0" collapsed="false">
      <c r="A155" s="22" t="n">
        <v>150</v>
      </c>
      <c r="B155" s="25" t="s">
        <v>178</v>
      </c>
      <c r="C155" s="24" t="s">
        <v>20</v>
      </c>
      <c r="D155" s="25" t="s">
        <v>175</v>
      </c>
      <c r="E155" s="26" t="n">
        <v>7</v>
      </c>
      <c r="F155" s="27" t="n">
        <f aca="false">E155*53.68</f>
        <v>375.76</v>
      </c>
      <c r="G155" s="28" t="n">
        <f aca="false">F155*0.45</f>
        <v>169.092</v>
      </c>
      <c r="H155" s="28" t="n">
        <f aca="false">F155*0.32</f>
        <v>120.2432</v>
      </c>
      <c r="I155" s="28" t="n">
        <f aca="false">F155*0.01</f>
        <v>3.7576</v>
      </c>
      <c r="J155" s="28" t="n">
        <f aca="false">F155*0.02</f>
        <v>7.5152</v>
      </c>
      <c r="K155" s="28" t="n">
        <f aca="false">F155*0.2</f>
        <v>75.152</v>
      </c>
      <c r="L155" s="29"/>
    </row>
    <row r="156" s="21" customFormat="true" ht="13.5" hidden="false" customHeight="true" outlineLevel="0" collapsed="false">
      <c r="A156" s="22" t="n">
        <v>151</v>
      </c>
      <c r="B156" s="25" t="s">
        <v>179</v>
      </c>
      <c r="C156" s="24" t="s">
        <v>20</v>
      </c>
      <c r="D156" s="25" t="s">
        <v>175</v>
      </c>
      <c r="E156" s="26" t="n">
        <v>10</v>
      </c>
      <c r="F156" s="27" t="n">
        <f aca="false">E156*53.68</f>
        <v>536.8</v>
      </c>
      <c r="G156" s="28" t="n">
        <f aca="false">F156*0.45</f>
        <v>241.56</v>
      </c>
      <c r="H156" s="28" t="n">
        <f aca="false">F156*0.32</f>
        <v>171.776</v>
      </c>
      <c r="I156" s="28" t="n">
        <f aca="false">F156*0.01</f>
        <v>5.368</v>
      </c>
      <c r="J156" s="28" t="n">
        <f aca="false">F156*0.02</f>
        <v>10.736</v>
      </c>
      <c r="K156" s="28" t="n">
        <f aca="false">F156*0.2</f>
        <v>107.36</v>
      </c>
      <c r="L156" s="29"/>
    </row>
    <row r="157" s="21" customFormat="true" ht="13.5" hidden="false" customHeight="true" outlineLevel="0" collapsed="false">
      <c r="A157" s="22" t="n">
        <v>152</v>
      </c>
      <c r="B157" s="25" t="s">
        <v>180</v>
      </c>
      <c r="C157" s="24" t="s">
        <v>20</v>
      </c>
      <c r="D157" s="25" t="s">
        <v>175</v>
      </c>
      <c r="E157" s="26" t="n">
        <v>5</v>
      </c>
      <c r="F157" s="27" t="n">
        <f aca="false">E157*53.68</f>
        <v>268.4</v>
      </c>
      <c r="G157" s="28" t="n">
        <f aca="false">F157*0.45</f>
        <v>120.78</v>
      </c>
      <c r="H157" s="28" t="n">
        <f aca="false">F157*0.32</f>
        <v>85.888</v>
      </c>
      <c r="I157" s="28" t="n">
        <f aca="false">F157*0.01</f>
        <v>2.684</v>
      </c>
      <c r="J157" s="28" t="n">
        <f aca="false">F157*0.02</f>
        <v>5.368</v>
      </c>
      <c r="K157" s="28" t="n">
        <f aca="false">F157*0.2</f>
        <v>53.68</v>
      </c>
      <c r="L157" s="29"/>
    </row>
    <row r="158" s="21" customFormat="true" ht="13.5" hidden="false" customHeight="true" outlineLevel="0" collapsed="false">
      <c r="A158" s="22" t="n">
        <v>153</v>
      </c>
      <c r="B158" s="25" t="s">
        <v>181</v>
      </c>
      <c r="C158" s="24" t="s">
        <v>20</v>
      </c>
      <c r="D158" s="25" t="s">
        <v>175</v>
      </c>
      <c r="E158" s="26" t="n">
        <v>10</v>
      </c>
      <c r="F158" s="27" t="n">
        <f aca="false">E158*53.68</f>
        <v>536.8</v>
      </c>
      <c r="G158" s="28" t="n">
        <f aca="false">F158*0.45</f>
        <v>241.56</v>
      </c>
      <c r="H158" s="28" t="n">
        <f aca="false">F158*0.32</f>
        <v>171.776</v>
      </c>
      <c r="I158" s="28" t="n">
        <f aca="false">F158*0.01</f>
        <v>5.368</v>
      </c>
      <c r="J158" s="28" t="n">
        <f aca="false">F158*0.02</f>
        <v>10.736</v>
      </c>
      <c r="K158" s="28" t="n">
        <f aca="false">F158*0.2</f>
        <v>107.36</v>
      </c>
      <c r="L158" s="29"/>
    </row>
    <row r="159" s="21" customFormat="true" ht="13.5" hidden="false" customHeight="true" outlineLevel="0" collapsed="false">
      <c r="A159" s="22" t="n">
        <v>154</v>
      </c>
      <c r="B159" s="25" t="s">
        <v>182</v>
      </c>
      <c r="C159" s="24" t="s">
        <v>20</v>
      </c>
      <c r="D159" s="25" t="s">
        <v>175</v>
      </c>
      <c r="E159" s="26" t="n">
        <v>6</v>
      </c>
      <c r="F159" s="27" t="n">
        <f aca="false">E159*53.68</f>
        <v>322.08</v>
      </c>
      <c r="G159" s="28" t="n">
        <f aca="false">F159*0.45</f>
        <v>144.936</v>
      </c>
      <c r="H159" s="28" t="n">
        <f aca="false">F159*0.32</f>
        <v>103.0656</v>
      </c>
      <c r="I159" s="28" t="n">
        <f aca="false">F159*0.01</f>
        <v>3.2208</v>
      </c>
      <c r="J159" s="28" t="n">
        <f aca="false">F159*0.02</f>
        <v>6.4416</v>
      </c>
      <c r="K159" s="28" t="n">
        <f aca="false">F159*0.2</f>
        <v>64.416</v>
      </c>
      <c r="L159" s="29"/>
    </row>
    <row r="160" s="21" customFormat="true" ht="13.5" hidden="false" customHeight="true" outlineLevel="0" collapsed="false">
      <c r="A160" s="22" t="n">
        <v>155</v>
      </c>
      <c r="B160" s="25" t="s">
        <v>183</v>
      </c>
      <c r="C160" s="24" t="s">
        <v>20</v>
      </c>
      <c r="D160" s="25" t="s">
        <v>175</v>
      </c>
      <c r="E160" s="26" t="n">
        <v>9</v>
      </c>
      <c r="F160" s="27" t="n">
        <f aca="false">E160*53.68</f>
        <v>483.12</v>
      </c>
      <c r="G160" s="28" t="n">
        <f aca="false">F160*0.45</f>
        <v>217.404</v>
      </c>
      <c r="H160" s="28" t="n">
        <f aca="false">F160*0.32</f>
        <v>154.5984</v>
      </c>
      <c r="I160" s="28" t="n">
        <f aca="false">F160*0.01</f>
        <v>4.8312</v>
      </c>
      <c r="J160" s="28" t="n">
        <f aca="false">F160*0.02</f>
        <v>9.6624</v>
      </c>
      <c r="K160" s="28" t="n">
        <f aca="false">F160*0.2</f>
        <v>96.624</v>
      </c>
      <c r="L160" s="29"/>
    </row>
    <row r="161" s="21" customFormat="true" ht="13.5" hidden="false" customHeight="true" outlineLevel="0" collapsed="false">
      <c r="A161" s="22" t="n">
        <v>156</v>
      </c>
      <c r="B161" s="30" t="s">
        <v>184</v>
      </c>
      <c r="C161" s="24" t="s">
        <v>20</v>
      </c>
      <c r="D161" s="25" t="s">
        <v>175</v>
      </c>
      <c r="E161" s="26" t="n">
        <v>6</v>
      </c>
      <c r="F161" s="27" t="n">
        <f aca="false">E161*53.68</f>
        <v>322.08</v>
      </c>
      <c r="G161" s="28" t="n">
        <f aca="false">F161*0.45</f>
        <v>144.936</v>
      </c>
      <c r="H161" s="28" t="n">
        <f aca="false">F161*0.32</f>
        <v>103.0656</v>
      </c>
      <c r="I161" s="28" t="n">
        <f aca="false">F161*0.01</f>
        <v>3.2208</v>
      </c>
      <c r="J161" s="28" t="n">
        <f aca="false">F161*0.02</f>
        <v>6.4416</v>
      </c>
      <c r="K161" s="28" t="n">
        <f aca="false">F161*0.2</f>
        <v>64.416</v>
      </c>
      <c r="L161" s="29"/>
    </row>
    <row r="162" s="21" customFormat="true" ht="13.5" hidden="false" customHeight="true" outlineLevel="0" collapsed="false">
      <c r="A162" s="22" t="n">
        <v>157</v>
      </c>
      <c r="B162" s="25" t="s">
        <v>185</v>
      </c>
      <c r="C162" s="24" t="s">
        <v>20</v>
      </c>
      <c r="D162" s="25" t="s">
        <v>175</v>
      </c>
      <c r="E162" s="26" t="n">
        <v>8</v>
      </c>
      <c r="F162" s="27" t="n">
        <f aca="false">E162*53.68</f>
        <v>429.44</v>
      </c>
      <c r="G162" s="28" t="n">
        <f aca="false">F162*0.45</f>
        <v>193.248</v>
      </c>
      <c r="H162" s="28" t="n">
        <f aca="false">F162*0.32</f>
        <v>137.4208</v>
      </c>
      <c r="I162" s="28" t="n">
        <f aca="false">F162*0.01</f>
        <v>4.2944</v>
      </c>
      <c r="J162" s="28" t="n">
        <f aca="false">F162*0.02</f>
        <v>8.5888</v>
      </c>
      <c r="K162" s="28" t="n">
        <f aca="false">F162*0.2</f>
        <v>85.888</v>
      </c>
      <c r="L162" s="29"/>
    </row>
    <row r="163" s="21" customFormat="true" ht="13.5" hidden="false" customHeight="true" outlineLevel="0" collapsed="false">
      <c r="A163" s="22" t="n">
        <v>158</v>
      </c>
      <c r="B163" s="25" t="s">
        <v>186</v>
      </c>
      <c r="C163" s="24" t="s">
        <v>20</v>
      </c>
      <c r="D163" s="25" t="s">
        <v>175</v>
      </c>
      <c r="E163" s="26" t="n">
        <v>9</v>
      </c>
      <c r="F163" s="27" t="n">
        <f aca="false">E163*53.68</f>
        <v>483.12</v>
      </c>
      <c r="G163" s="28" t="n">
        <f aca="false">F163*0.45</f>
        <v>217.404</v>
      </c>
      <c r="H163" s="28" t="n">
        <f aca="false">F163*0.32</f>
        <v>154.5984</v>
      </c>
      <c r="I163" s="28" t="n">
        <f aca="false">F163*0.01</f>
        <v>4.8312</v>
      </c>
      <c r="J163" s="28" t="n">
        <f aca="false">F163*0.02</f>
        <v>9.6624</v>
      </c>
      <c r="K163" s="28" t="n">
        <f aca="false">F163*0.2</f>
        <v>96.624</v>
      </c>
      <c r="L163" s="29"/>
    </row>
    <row r="164" s="21" customFormat="true" ht="13.5" hidden="false" customHeight="true" outlineLevel="0" collapsed="false">
      <c r="A164" s="22" t="n">
        <v>159</v>
      </c>
      <c r="B164" s="25" t="s">
        <v>187</v>
      </c>
      <c r="C164" s="24" t="s">
        <v>20</v>
      </c>
      <c r="D164" s="25" t="s">
        <v>175</v>
      </c>
      <c r="E164" s="26" t="n">
        <v>8</v>
      </c>
      <c r="F164" s="27" t="n">
        <f aca="false">E164*53.68</f>
        <v>429.44</v>
      </c>
      <c r="G164" s="28" t="n">
        <f aca="false">F164*0.45</f>
        <v>193.248</v>
      </c>
      <c r="H164" s="28" t="n">
        <f aca="false">F164*0.32</f>
        <v>137.4208</v>
      </c>
      <c r="I164" s="28" t="n">
        <f aca="false">F164*0.01</f>
        <v>4.2944</v>
      </c>
      <c r="J164" s="28" t="n">
        <f aca="false">F164*0.02</f>
        <v>8.5888</v>
      </c>
      <c r="K164" s="28" t="n">
        <f aca="false">F164*0.2</f>
        <v>85.888</v>
      </c>
      <c r="L164" s="29"/>
    </row>
    <row r="165" s="21" customFormat="true" ht="13.5" hidden="false" customHeight="true" outlineLevel="0" collapsed="false">
      <c r="A165" s="22" t="n">
        <v>160</v>
      </c>
      <c r="B165" s="25" t="s">
        <v>188</v>
      </c>
      <c r="C165" s="24" t="s">
        <v>20</v>
      </c>
      <c r="D165" s="25" t="s">
        <v>175</v>
      </c>
      <c r="E165" s="26" t="n">
        <v>9</v>
      </c>
      <c r="F165" s="27" t="n">
        <f aca="false">E165*53.68</f>
        <v>483.12</v>
      </c>
      <c r="G165" s="28" t="n">
        <f aca="false">F165*0.45</f>
        <v>217.404</v>
      </c>
      <c r="H165" s="28" t="n">
        <f aca="false">F165*0.32</f>
        <v>154.5984</v>
      </c>
      <c r="I165" s="28" t="n">
        <f aca="false">F165*0.01</f>
        <v>4.8312</v>
      </c>
      <c r="J165" s="28" t="n">
        <f aca="false">F165*0.02</f>
        <v>9.6624</v>
      </c>
      <c r="K165" s="28" t="n">
        <f aca="false">F165*0.2</f>
        <v>96.624</v>
      </c>
      <c r="L165" s="29"/>
    </row>
    <row r="166" s="21" customFormat="true" ht="13.5" hidden="false" customHeight="true" outlineLevel="0" collapsed="false">
      <c r="A166" s="22" t="n">
        <v>161</v>
      </c>
      <c r="B166" s="25" t="s">
        <v>189</v>
      </c>
      <c r="C166" s="24" t="s">
        <v>20</v>
      </c>
      <c r="D166" s="25" t="s">
        <v>175</v>
      </c>
      <c r="E166" s="26" t="n">
        <v>7</v>
      </c>
      <c r="F166" s="27" t="n">
        <f aca="false">E166*53.68</f>
        <v>375.76</v>
      </c>
      <c r="G166" s="28" t="n">
        <f aca="false">F166*0.45</f>
        <v>169.092</v>
      </c>
      <c r="H166" s="28" t="n">
        <f aca="false">F166*0.32</f>
        <v>120.2432</v>
      </c>
      <c r="I166" s="28" t="n">
        <f aca="false">F166*0.01</f>
        <v>3.7576</v>
      </c>
      <c r="J166" s="28" t="n">
        <f aca="false">F166*0.02</f>
        <v>7.5152</v>
      </c>
      <c r="K166" s="28" t="n">
        <f aca="false">F166*0.2</f>
        <v>75.152</v>
      </c>
      <c r="L166" s="29"/>
    </row>
    <row r="167" s="21" customFormat="true" ht="13.5" hidden="false" customHeight="true" outlineLevel="0" collapsed="false">
      <c r="A167" s="22" t="n">
        <v>162</v>
      </c>
      <c r="B167" s="25" t="s">
        <v>190</v>
      </c>
      <c r="C167" s="24" t="s">
        <v>20</v>
      </c>
      <c r="D167" s="25" t="s">
        <v>175</v>
      </c>
      <c r="E167" s="26" t="n">
        <v>12</v>
      </c>
      <c r="F167" s="27" t="n">
        <f aca="false">E167*53.68</f>
        <v>644.16</v>
      </c>
      <c r="G167" s="28" t="n">
        <f aca="false">F167*0.45</f>
        <v>289.872</v>
      </c>
      <c r="H167" s="28" t="n">
        <f aca="false">F167*0.32</f>
        <v>206.1312</v>
      </c>
      <c r="I167" s="28" t="n">
        <f aca="false">F167*0.01</f>
        <v>6.4416</v>
      </c>
      <c r="J167" s="28" t="n">
        <f aca="false">F167*0.02</f>
        <v>12.8832</v>
      </c>
      <c r="K167" s="28" t="n">
        <f aca="false">F167*0.2</f>
        <v>128.832</v>
      </c>
      <c r="L167" s="29"/>
    </row>
    <row r="168" s="21" customFormat="true" ht="13.5" hidden="false" customHeight="true" outlineLevel="0" collapsed="false">
      <c r="A168" s="22" t="n">
        <v>163</v>
      </c>
      <c r="B168" s="25" t="s">
        <v>191</v>
      </c>
      <c r="C168" s="24" t="s">
        <v>20</v>
      </c>
      <c r="D168" s="25" t="s">
        <v>175</v>
      </c>
      <c r="E168" s="26" t="n">
        <v>11</v>
      </c>
      <c r="F168" s="27" t="n">
        <f aca="false">E168*53.68</f>
        <v>590.48</v>
      </c>
      <c r="G168" s="28" t="n">
        <f aca="false">F168*0.45</f>
        <v>265.716</v>
      </c>
      <c r="H168" s="28" t="n">
        <f aca="false">F168*0.32</f>
        <v>188.9536</v>
      </c>
      <c r="I168" s="28" t="n">
        <f aca="false">F168*0.01</f>
        <v>5.9048</v>
      </c>
      <c r="J168" s="28" t="n">
        <f aca="false">F168*0.02</f>
        <v>11.8096</v>
      </c>
      <c r="K168" s="28" t="n">
        <f aca="false">F168*0.2</f>
        <v>118.096</v>
      </c>
      <c r="L168" s="29"/>
    </row>
    <row r="169" s="21" customFormat="true" ht="13.5" hidden="false" customHeight="true" outlineLevel="0" collapsed="false">
      <c r="A169" s="22" t="n">
        <v>164</v>
      </c>
      <c r="B169" s="25" t="s">
        <v>192</v>
      </c>
      <c r="C169" s="24" t="s">
        <v>20</v>
      </c>
      <c r="D169" s="25" t="s">
        <v>175</v>
      </c>
      <c r="E169" s="26" t="n">
        <v>6</v>
      </c>
      <c r="F169" s="27" t="n">
        <f aca="false">E169*53.68</f>
        <v>322.08</v>
      </c>
      <c r="G169" s="28" t="n">
        <f aca="false">F169*0.45</f>
        <v>144.936</v>
      </c>
      <c r="H169" s="28" t="n">
        <f aca="false">F169*0.32</f>
        <v>103.0656</v>
      </c>
      <c r="I169" s="28" t="n">
        <f aca="false">F169*0.01</f>
        <v>3.2208</v>
      </c>
      <c r="J169" s="28" t="n">
        <f aca="false">F169*0.02</f>
        <v>6.4416</v>
      </c>
      <c r="K169" s="28" t="n">
        <f aca="false">F169*0.2</f>
        <v>64.416</v>
      </c>
      <c r="L169" s="29"/>
    </row>
    <row r="170" s="21" customFormat="true" ht="13.5" hidden="false" customHeight="true" outlineLevel="0" collapsed="false">
      <c r="A170" s="22" t="n">
        <v>165</v>
      </c>
      <c r="B170" s="25" t="s">
        <v>193</v>
      </c>
      <c r="C170" s="24" t="s">
        <v>20</v>
      </c>
      <c r="D170" s="25" t="s">
        <v>175</v>
      </c>
      <c r="E170" s="26" t="n">
        <v>9</v>
      </c>
      <c r="F170" s="27" t="n">
        <f aca="false">E170*53.68</f>
        <v>483.12</v>
      </c>
      <c r="G170" s="28" t="n">
        <f aca="false">F170*0.45</f>
        <v>217.404</v>
      </c>
      <c r="H170" s="28" t="n">
        <f aca="false">F170*0.32</f>
        <v>154.5984</v>
      </c>
      <c r="I170" s="28" t="n">
        <f aca="false">F170*0.01</f>
        <v>4.8312</v>
      </c>
      <c r="J170" s="28" t="n">
        <f aca="false">F170*0.02</f>
        <v>9.6624</v>
      </c>
      <c r="K170" s="28" t="n">
        <f aca="false">F170*0.2</f>
        <v>96.624</v>
      </c>
      <c r="L170" s="29"/>
    </row>
    <row r="171" s="21" customFormat="true" ht="13.5" hidden="false" customHeight="true" outlineLevel="0" collapsed="false">
      <c r="A171" s="22" t="n">
        <v>166</v>
      </c>
      <c r="B171" s="25" t="s">
        <v>194</v>
      </c>
      <c r="C171" s="24" t="s">
        <v>20</v>
      </c>
      <c r="D171" s="25" t="s">
        <v>175</v>
      </c>
      <c r="E171" s="26" t="n">
        <v>21</v>
      </c>
      <c r="F171" s="27" t="n">
        <f aca="false">E171*53.68</f>
        <v>1127.28</v>
      </c>
      <c r="G171" s="28" t="n">
        <f aca="false">F171*0.45</f>
        <v>507.276</v>
      </c>
      <c r="H171" s="28" t="n">
        <f aca="false">F171*0.32</f>
        <v>360.7296</v>
      </c>
      <c r="I171" s="28" t="n">
        <f aca="false">F171*0.01</f>
        <v>11.2728</v>
      </c>
      <c r="J171" s="28" t="n">
        <f aca="false">F171*0.02</f>
        <v>22.5456</v>
      </c>
      <c r="K171" s="28" t="n">
        <f aca="false">F171*0.2</f>
        <v>225.456</v>
      </c>
      <c r="L171" s="29"/>
    </row>
    <row r="172" s="21" customFormat="true" ht="13.5" hidden="false" customHeight="true" outlineLevel="0" collapsed="false">
      <c r="A172" s="22" t="n">
        <v>167</v>
      </c>
      <c r="B172" s="25" t="s">
        <v>195</v>
      </c>
      <c r="C172" s="24" t="s">
        <v>20</v>
      </c>
      <c r="D172" s="25" t="s">
        <v>175</v>
      </c>
      <c r="E172" s="26" t="n">
        <v>3</v>
      </c>
      <c r="F172" s="27" t="n">
        <f aca="false">E172*53.68</f>
        <v>161.04</v>
      </c>
      <c r="G172" s="28" t="n">
        <f aca="false">F172*0.45</f>
        <v>72.468</v>
      </c>
      <c r="H172" s="28" t="n">
        <f aca="false">F172*0.32</f>
        <v>51.5328</v>
      </c>
      <c r="I172" s="28" t="n">
        <f aca="false">F172*0.01</f>
        <v>1.6104</v>
      </c>
      <c r="J172" s="28" t="n">
        <f aca="false">F172*0.02</f>
        <v>3.2208</v>
      </c>
      <c r="K172" s="28" t="n">
        <f aca="false">F172*0.2</f>
        <v>32.208</v>
      </c>
      <c r="L172" s="29"/>
    </row>
    <row r="173" s="21" customFormat="true" ht="13.5" hidden="false" customHeight="true" outlineLevel="0" collapsed="false">
      <c r="A173" s="22" t="n">
        <v>168</v>
      </c>
      <c r="B173" s="25" t="s">
        <v>196</v>
      </c>
      <c r="C173" s="24" t="s">
        <v>20</v>
      </c>
      <c r="D173" s="25" t="s">
        <v>175</v>
      </c>
      <c r="E173" s="26" t="n">
        <v>9</v>
      </c>
      <c r="F173" s="27" t="n">
        <f aca="false">E173*53.68</f>
        <v>483.12</v>
      </c>
      <c r="G173" s="28" t="n">
        <f aca="false">F173*0.45</f>
        <v>217.404</v>
      </c>
      <c r="H173" s="28" t="n">
        <f aca="false">F173*0.32</f>
        <v>154.5984</v>
      </c>
      <c r="I173" s="28" t="n">
        <f aca="false">F173*0.01</f>
        <v>4.8312</v>
      </c>
      <c r="J173" s="28" t="n">
        <f aca="false">F173*0.02</f>
        <v>9.6624</v>
      </c>
      <c r="K173" s="28" t="n">
        <f aca="false">F173*0.2</f>
        <v>96.624</v>
      </c>
      <c r="L173" s="29"/>
    </row>
    <row r="174" s="21" customFormat="true" ht="13.5" hidden="false" customHeight="true" outlineLevel="0" collapsed="false">
      <c r="A174" s="22" t="n">
        <v>169</v>
      </c>
      <c r="B174" s="25" t="s">
        <v>197</v>
      </c>
      <c r="C174" s="24" t="s">
        <v>20</v>
      </c>
      <c r="D174" s="25" t="s">
        <v>175</v>
      </c>
      <c r="E174" s="26" t="n">
        <v>1</v>
      </c>
      <c r="F174" s="27" t="n">
        <f aca="false">E174*53.68</f>
        <v>53.68</v>
      </c>
      <c r="G174" s="28" t="n">
        <f aca="false">F174*0.45</f>
        <v>24.156</v>
      </c>
      <c r="H174" s="28" t="n">
        <f aca="false">F174*0.32</f>
        <v>17.1776</v>
      </c>
      <c r="I174" s="28" t="n">
        <f aca="false">F174*0.01</f>
        <v>0.5368</v>
      </c>
      <c r="J174" s="28" t="n">
        <f aca="false">F174*0.02</f>
        <v>1.0736</v>
      </c>
      <c r="K174" s="28" t="n">
        <f aca="false">F174*0.2</f>
        <v>10.736</v>
      </c>
      <c r="L174" s="29"/>
    </row>
    <row r="175" s="21" customFormat="true" ht="13.5" hidden="false" customHeight="true" outlineLevel="0" collapsed="false">
      <c r="A175" s="22" t="n">
        <v>170</v>
      </c>
      <c r="B175" s="25" t="s">
        <v>198</v>
      </c>
      <c r="C175" s="24" t="s">
        <v>20</v>
      </c>
      <c r="D175" s="25" t="s">
        <v>175</v>
      </c>
      <c r="E175" s="26" t="n">
        <v>7</v>
      </c>
      <c r="F175" s="27" t="n">
        <f aca="false">E175*53.68</f>
        <v>375.76</v>
      </c>
      <c r="G175" s="28" t="n">
        <f aca="false">F175*0.45</f>
        <v>169.092</v>
      </c>
      <c r="H175" s="28" t="n">
        <f aca="false">F175*0.32</f>
        <v>120.2432</v>
      </c>
      <c r="I175" s="28" t="n">
        <f aca="false">F175*0.01</f>
        <v>3.7576</v>
      </c>
      <c r="J175" s="28" t="n">
        <f aca="false">F175*0.02</f>
        <v>7.5152</v>
      </c>
      <c r="K175" s="28" t="n">
        <f aca="false">F175*0.2</f>
        <v>75.152</v>
      </c>
      <c r="L175" s="29"/>
    </row>
    <row r="176" s="21" customFormat="true" ht="13.5" hidden="false" customHeight="true" outlineLevel="0" collapsed="false">
      <c r="A176" s="22" t="n">
        <v>171</v>
      </c>
      <c r="B176" s="25" t="s">
        <v>199</v>
      </c>
      <c r="C176" s="24" t="s">
        <v>20</v>
      </c>
      <c r="D176" s="25" t="s">
        <v>175</v>
      </c>
      <c r="E176" s="26" t="n">
        <v>11</v>
      </c>
      <c r="F176" s="27" t="n">
        <f aca="false">E176*53.68</f>
        <v>590.48</v>
      </c>
      <c r="G176" s="28" t="n">
        <f aca="false">F176*0.45</f>
        <v>265.716</v>
      </c>
      <c r="H176" s="28" t="n">
        <f aca="false">F176*0.32</f>
        <v>188.9536</v>
      </c>
      <c r="I176" s="28" t="n">
        <f aca="false">F176*0.01</f>
        <v>5.9048</v>
      </c>
      <c r="J176" s="28" t="n">
        <f aca="false">F176*0.02</f>
        <v>11.8096</v>
      </c>
      <c r="K176" s="28" t="n">
        <f aca="false">F176*0.2</f>
        <v>118.096</v>
      </c>
      <c r="L176" s="29"/>
    </row>
    <row r="177" s="21" customFormat="true" ht="13.5" hidden="false" customHeight="true" outlineLevel="0" collapsed="false">
      <c r="A177" s="22" t="n">
        <v>172</v>
      </c>
      <c r="B177" s="25" t="s">
        <v>200</v>
      </c>
      <c r="C177" s="24" t="s">
        <v>20</v>
      </c>
      <c r="D177" s="25" t="s">
        <v>175</v>
      </c>
      <c r="E177" s="26" t="n">
        <v>3</v>
      </c>
      <c r="F177" s="27" t="n">
        <f aca="false">E177*53.68</f>
        <v>161.04</v>
      </c>
      <c r="G177" s="28" t="n">
        <f aca="false">F177*0.45</f>
        <v>72.468</v>
      </c>
      <c r="H177" s="28" t="n">
        <f aca="false">F177*0.32</f>
        <v>51.5328</v>
      </c>
      <c r="I177" s="28" t="n">
        <f aca="false">F177*0.01</f>
        <v>1.6104</v>
      </c>
      <c r="J177" s="28" t="n">
        <f aca="false">F177*0.02</f>
        <v>3.2208</v>
      </c>
      <c r="K177" s="28" t="n">
        <f aca="false">F177*0.2</f>
        <v>32.208</v>
      </c>
      <c r="L177" s="29"/>
    </row>
    <row r="178" s="21" customFormat="true" ht="13.5" hidden="false" customHeight="true" outlineLevel="0" collapsed="false">
      <c r="A178" s="22" t="n">
        <v>173</v>
      </c>
      <c r="B178" s="25" t="s">
        <v>201</v>
      </c>
      <c r="C178" s="24" t="s">
        <v>20</v>
      </c>
      <c r="D178" s="25" t="s">
        <v>202</v>
      </c>
      <c r="E178" s="26" t="n">
        <v>17.57</v>
      </c>
      <c r="F178" s="27" t="n">
        <f aca="false">E178*53.68</f>
        <v>943.1576</v>
      </c>
      <c r="G178" s="28" t="n">
        <f aca="false">F178*0.45</f>
        <v>424.42092</v>
      </c>
      <c r="H178" s="28" t="n">
        <f aca="false">F178*0.32</f>
        <v>301.810432</v>
      </c>
      <c r="I178" s="28" t="n">
        <f aca="false">F178*0.01</f>
        <v>9.431576</v>
      </c>
      <c r="J178" s="28" t="n">
        <f aca="false">F178*0.02</f>
        <v>18.863152</v>
      </c>
      <c r="K178" s="28" t="n">
        <f aca="false">F178*0.2</f>
        <v>188.63152</v>
      </c>
      <c r="L178" s="29"/>
    </row>
    <row r="179" s="21" customFormat="true" ht="13.5" hidden="false" customHeight="true" outlineLevel="0" collapsed="false">
      <c r="A179" s="22" t="n">
        <v>174</v>
      </c>
      <c r="B179" s="25" t="s">
        <v>203</v>
      </c>
      <c r="C179" s="24" t="s">
        <v>20</v>
      </c>
      <c r="D179" s="25" t="s">
        <v>202</v>
      </c>
      <c r="E179" s="26" t="n">
        <v>6.67</v>
      </c>
      <c r="F179" s="27" t="n">
        <f aca="false">E179*53.68</f>
        <v>358.0456</v>
      </c>
      <c r="G179" s="28" t="n">
        <f aca="false">F179*0.45</f>
        <v>161.12052</v>
      </c>
      <c r="H179" s="28" t="n">
        <f aca="false">F179*0.32</f>
        <v>114.574592</v>
      </c>
      <c r="I179" s="28" t="n">
        <f aca="false">F179*0.01</f>
        <v>3.580456</v>
      </c>
      <c r="J179" s="28" t="n">
        <f aca="false">F179*0.02</f>
        <v>7.160912</v>
      </c>
      <c r="K179" s="28" t="n">
        <f aca="false">F179*0.2</f>
        <v>71.60912</v>
      </c>
      <c r="L179" s="29"/>
    </row>
    <row r="180" s="21" customFormat="true" ht="13.5" hidden="false" customHeight="true" outlineLevel="0" collapsed="false">
      <c r="A180" s="22" t="n">
        <v>175</v>
      </c>
      <c r="B180" s="25" t="s">
        <v>204</v>
      </c>
      <c r="C180" s="24" t="s">
        <v>20</v>
      </c>
      <c r="D180" s="25" t="s">
        <v>202</v>
      </c>
      <c r="E180" s="26" t="n">
        <v>10.18</v>
      </c>
      <c r="F180" s="27" t="n">
        <f aca="false">E180*53.68</f>
        <v>546.4624</v>
      </c>
      <c r="G180" s="28" t="n">
        <f aca="false">F180*0.45</f>
        <v>245.90808</v>
      </c>
      <c r="H180" s="28" t="n">
        <f aca="false">F180*0.32</f>
        <v>174.867968</v>
      </c>
      <c r="I180" s="28" t="n">
        <f aca="false">F180*0.01</f>
        <v>5.464624</v>
      </c>
      <c r="J180" s="28" t="n">
        <f aca="false">F180*0.02</f>
        <v>10.929248</v>
      </c>
      <c r="K180" s="28" t="n">
        <f aca="false">F180*0.2</f>
        <v>109.29248</v>
      </c>
      <c r="L180" s="29"/>
    </row>
    <row r="181" s="21" customFormat="true" ht="13.5" hidden="false" customHeight="true" outlineLevel="0" collapsed="false">
      <c r="A181" s="22" t="n">
        <v>176</v>
      </c>
      <c r="B181" s="25" t="s">
        <v>205</v>
      </c>
      <c r="C181" s="24" t="s">
        <v>20</v>
      </c>
      <c r="D181" s="25" t="s">
        <v>202</v>
      </c>
      <c r="E181" s="26" t="n">
        <v>9.19</v>
      </c>
      <c r="F181" s="27" t="n">
        <f aca="false">E181*53.68</f>
        <v>493.3192</v>
      </c>
      <c r="G181" s="28" t="n">
        <f aca="false">F181*0.45</f>
        <v>221.99364</v>
      </c>
      <c r="H181" s="28" t="n">
        <f aca="false">F181*0.32</f>
        <v>157.862144</v>
      </c>
      <c r="I181" s="28" t="n">
        <f aca="false">F181*0.01</f>
        <v>4.933192</v>
      </c>
      <c r="J181" s="28" t="n">
        <f aca="false">F181*0.02</f>
        <v>9.866384</v>
      </c>
      <c r="K181" s="28" t="n">
        <f aca="false">F181*0.2</f>
        <v>98.66384</v>
      </c>
      <c r="L181" s="29"/>
    </row>
    <row r="182" s="21" customFormat="true" ht="13.5" hidden="false" customHeight="true" outlineLevel="0" collapsed="false">
      <c r="A182" s="22" t="n">
        <v>177</v>
      </c>
      <c r="B182" s="25" t="s">
        <v>206</v>
      </c>
      <c r="C182" s="24" t="s">
        <v>20</v>
      </c>
      <c r="D182" s="25" t="s">
        <v>202</v>
      </c>
      <c r="E182" s="26" t="n">
        <v>11.65</v>
      </c>
      <c r="F182" s="27" t="n">
        <f aca="false">E182*53.68</f>
        <v>625.372</v>
      </c>
      <c r="G182" s="28" t="n">
        <f aca="false">F182*0.45</f>
        <v>281.4174</v>
      </c>
      <c r="H182" s="28" t="n">
        <f aca="false">F182*0.32</f>
        <v>200.11904</v>
      </c>
      <c r="I182" s="28" t="n">
        <f aca="false">F182*0.01</f>
        <v>6.25372</v>
      </c>
      <c r="J182" s="28" t="n">
        <f aca="false">F182*0.02</f>
        <v>12.50744</v>
      </c>
      <c r="K182" s="28" t="n">
        <f aca="false">F182*0.2</f>
        <v>125.0744</v>
      </c>
      <c r="L182" s="29"/>
    </row>
    <row r="183" s="21" customFormat="true" ht="13.5" hidden="false" customHeight="true" outlineLevel="0" collapsed="false">
      <c r="A183" s="22" t="n">
        <v>178</v>
      </c>
      <c r="B183" s="25" t="s">
        <v>207</v>
      </c>
      <c r="C183" s="24" t="s">
        <v>20</v>
      </c>
      <c r="D183" s="25" t="s">
        <v>202</v>
      </c>
      <c r="E183" s="26" t="n">
        <v>23.31</v>
      </c>
      <c r="F183" s="27" t="n">
        <f aca="false">E183*53.68</f>
        <v>1251.2808</v>
      </c>
      <c r="G183" s="28" t="n">
        <f aca="false">F183*0.45</f>
        <v>563.07636</v>
      </c>
      <c r="H183" s="28" t="n">
        <f aca="false">F183*0.32</f>
        <v>400.409856</v>
      </c>
      <c r="I183" s="28" t="n">
        <f aca="false">F183*0.01</f>
        <v>12.512808</v>
      </c>
      <c r="J183" s="28" t="n">
        <f aca="false">F183*0.02</f>
        <v>25.025616</v>
      </c>
      <c r="K183" s="28" t="n">
        <f aca="false">F183*0.2</f>
        <v>250.25616</v>
      </c>
      <c r="L183" s="29"/>
    </row>
    <row r="184" s="21" customFormat="true" ht="13.5" hidden="false" customHeight="true" outlineLevel="0" collapsed="false">
      <c r="A184" s="22" t="n">
        <v>179</v>
      </c>
      <c r="B184" s="25" t="s">
        <v>208</v>
      </c>
      <c r="C184" s="24" t="s">
        <v>20</v>
      </c>
      <c r="D184" s="25" t="s">
        <v>202</v>
      </c>
      <c r="E184" s="26" t="n">
        <v>11.45</v>
      </c>
      <c r="F184" s="27" t="n">
        <f aca="false">E184*53.68</f>
        <v>614.636</v>
      </c>
      <c r="G184" s="28" t="n">
        <f aca="false">F184*0.45</f>
        <v>276.5862</v>
      </c>
      <c r="H184" s="28" t="n">
        <f aca="false">F184*0.32</f>
        <v>196.68352</v>
      </c>
      <c r="I184" s="28" t="n">
        <f aca="false">F184*0.01</f>
        <v>6.14636</v>
      </c>
      <c r="J184" s="28" t="n">
        <f aca="false">F184*0.02</f>
        <v>12.29272</v>
      </c>
      <c r="K184" s="28" t="n">
        <f aca="false">F184*0.2</f>
        <v>122.9272</v>
      </c>
      <c r="L184" s="29"/>
    </row>
    <row r="185" s="21" customFormat="true" ht="13.5" hidden="false" customHeight="true" outlineLevel="0" collapsed="false">
      <c r="A185" s="22" t="n">
        <v>180</v>
      </c>
      <c r="B185" s="25" t="s">
        <v>209</v>
      </c>
      <c r="C185" s="24" t="s">
        <v>20</v>
      </c>
      <c r="D185" s="25" t="s">
        <v>202</v>
      </c>
      <c r="E185" s="26" t="n">
        <v>11.63</v>
      </c>
      <c r="F185" s="27" t="n">
        <f aca="false">E185*53.68</f>
        <v>624.2984</v>
      </c>
      <c r="G185" s="28" t="n">
        <f aca="false">F185*0.45</f>
        <v>280.93428</v>
      </c>
      <c r="H185" s="28" t="n">
        <f aca="false">F185*0.32</f>
        <v>199.775488</v>
      </c>
      <c r="I185" s="28" t="n">
        <f aca="false">F185*0.01</f>
        <v>6.242984</v>
      </c>
      <c r="J185" s="28" t="n">
        <f aca="false">F185*0.02</f>
        <v>12.485968</v>
      </c>
      <c r="K185" s="28" t="n">
        <f aca="false">F185*0.2</f>
        <v>124.85968</v>
      </c>
      <c r="L185" s="29"/>
    </row>
    <row r="186" s="21" customFormat="true" ht="13.5" hidden="false" customHeight="true" outlineLevel="0" collapsed="false">
      <c r="A186" s="22" t="n">
        <v>181</v>
      </c>
      <c r="B186" s="25" t="s">
        <v>210</v>
      </c>
      <c r="C186" s="24" t="s">
        <v>20</v>
      </c>
      <c r="D186" s="25" t="s">
        <v>202</v>
      </c>
      <c r="E186" s="26" t="n">
        <v>13.34</v>
      </c>
      <c r="F186" s="27" t="n">
        <f aca="false">E186*53.68</f>
        <v>716.0912</v>
      </c>
      <c r="G186" s="28" t="n">
        <f aca="false">F186*0.45</f>
        <v>322.24104</v>
      </c>
      <c r="H186" s="28" t="n">
        <f aca="false">F186*0.32</f>
        <v>229.149184</v>
      </c>
      <c r="I186" s="28" t="n">
        <f aca="false">F186*0.01</f>
        <v>7.160912</v>
      </c>
      <c r="J186" s="28" t="n">
        <f aca="false">F186*0.02</f>
        <v>14.321824</v>
      </c>
      <c r="K186" s="28" t="n">
        <f aca="false">F186*0.2</f>
        <v>143.21824</v>
      </c>
      <c r="L186" s="29"/>
    </row>
    <row r="187" s="21" customFormat="true" ht="13.5" hidden="false" customHeight="true" outlineLevel="0" collapsed="false">
      <c r="A187" s="22" t="n">
        <v>182</v>
      </c>
      <c r="B187" s="25" t="s">
        <v>211</v>
      </c>
      <c r="C187" s="24" t="s">
        <v>20</v>
      </c>
      <c r="D187" s="25" t="s">
        <v>202</v>
      </c>
      <c r="E187" s="26" t="n">
        <v>13.97</v>
      </c>
      <c r="F187" s="27" t="n">
        <f aca="false">E187*53.68</f>
        <v>749.9096</v>
      </c>
      <c r="G187" s="28" t="n">
        <f aca="false">F187*0.45</f>
        <v>337.45932</v>
      </c>
      <c r="H187" s="28" t="n">
        <f aca="false">F187*0.32</f>
        <v>239.971072</v>
      </c>
      <c r="I187" s="28" t="n">
        <f aca="false">F187*0.01</f>
        <v>7.499096</v>
      </c>
      <c r="J187" s="28" t="n">
        <f aca="false">F187*0.02</f>
        <v>14.998192</v>
      </c>
      <c r="K187" s="28" t="n">
        <f aca="false">F187*0.2</f>
        <v>149.98192</v>
      </c>
      <c r="L187" s="29"/>
    </row>
    <row r="188" s="21" customFormat="true" ht="13.5" hidden="false" customHeight="true" outlineLevel="0" collapsed="false">
      <c r="A188" s="22" t="n">
        <v>183</v>
      </c>
      <c r="B188" s="25" t="s">
        <v>212</v>
      </c>
      <c r="C188" s="24" t="s">
        <v>20</v>
      </c>
      <c r="D188" s="25" t="s">
        <v>202</v>
      </c>
      <c r="E188" s="26" t="n">
        <v>10</v>
      </c>
      <c r="F188" s="27" t="n">
        <f aca="false">E188*53.68</f>
        <v>536.8</v>
      </c>
      <c r="G188" s="28" t="n">
        <f aca="false">F188*0.45</f>
        <v>241.56</v>
      </c>
      <c r="H188" s="28" t="n">
        <f aca="false">F188*0.32</f>
        <v>171.776</v>
      </c>
      <c r="I188" s="28" t="n">
        <f aca="false">F188*0.01</f>
        <v>5.368</v>
      </c>
      <c r="J188" s="28" t="n">
        <f aca="false">F188*0.02</f>
        <v>10.736</v>
      </c>
      <c r="K188" s="28" t="n">
        <f aca="false">F188*0.2</f>
        <v>107.36</v>
      </c>
      <c r="L188" s="29"/>
    </row>
    <row r="189" s="21" customFormat="true" ht="13.5" hidden="false" customHeight="true" outlineLevel="0" collapsed="false">
      <c r="A189" s="22" t="n">
        <v>184</v>
      </c>
      <c r="B189" s="25" t="s">
        <v>213</v>
      </c>
      <c r="C189" s="24" t="s">
        <v>20</v>
      </c>
      <c r="D189" s="25" t="s">
        <v>202</v>
      </c>
      <c r="E189" s="26" t="n">
        <v>12.48</v>
      </c>
      <c r="F189" s="27" t="n">
        <f aca="false">E189*53.68</f>
        <v>669.9264</v>
      </c>
      <c r="G189" s="28" t="n">
        <f aca="false">F189*0.45</f>
        <v>301.46688</v>
      </c>
      <c r="H189" s="28" t="n">
        <f aca="false">F189*0.32</f>
        <v>214.376448</v>
      </c>
      <c r="I189" s="28" t="n">
        <f aca="false">F189*0.01</f>
        <v>6.699264</v>
      </c>
      <c r="J189" s="28" t="n">
        <f aca="false">F189*0.02</f>
        <v>13.398528</v>
      </c>
      <c r="K189" s="28" t="n">
        <f aca="false">F189*0.2</f>
        <v>133.98528</v>
      </c>
      <c r="L189" s="29"/>
    </row>
    <row r="190" s="21" customFormat="true" ht="13.5" hidden="false" customHeight="true" outlineLevel="0" collapsed="false">
      <c r="A190" s="22" t="n">
        <v>185</v>
      </c>
      <c r="B190" s="25" t="s">
        <v>214</v>
      </c>
      <c r="C190" s="24" t="s">
        <v>20</v>
      </c>
      <c r="D190" s="25" t="s">
        <v>202</v>
      </c>
      <c r="E190" s="26" t="n">
        <v>13.38</v>
      </c>
      <c r="F190" s="27" t="n">
        <f aca="false">E190*53.68</f>
        <v>718.2384</v>
      </c>
      <c r="G190" s="28" t="n">
        <f aca="false">F190*0.45</f>
        <v>323.20728</v>
      </c>
      <c r="H190" s="28" t="n">
        <f aca="false">F190*0.32</f>
        <v>229.836288</v>
      </c>
      <c r="I190" s="28" t="n">
        <f aca="false">F190*0.01</f>
        <v>7.182384</v>
      </c>
      <c r="J190" s="28" t="n">
        <f aca="false">F190*0.02</f>
        <v>14.364768</v>
      </c>
      <c r="K190" s="28" t="n">
        <f aca="false">F190*0.2</f>
        <v>143.64768</v>
      </c>
      <c r="L190" s="29"/>
    </row>
    <row r="191" s="21" customFormat="true" ht="13.5" hidden="false" customHeight="true" outlineLevel="0" collapsed="false">
      <c r="A191" s="22" t="n">
        <v>186</v>
      </c>
      <c r="B191" s="25" t="s">
        <v>215</v>
      </c>
      <c r="C191" s="24" t="s">
        <v>20</v>
      </c>
      <c r="D191" s="25" t="s">
        <v>202</v>
      </c>
      <c r="E191" s="26" t="n">
        <v>10</v>
      </c>
      <c r="F191" s="27" t="n">
        <f aca="false">E191*53.68</f>
        <v>536.8</v>
      </c>
      <c r="G191" s="28" t="n">
        <f aca="false">F191*0.45</f>
        <v>241.56</v>
      </c>
      <c r="H191" s="28" t="n">
        <f aca="false">F191*0.32</f>
        <v>171.776</v>
      </c>
      <c r="I191" s="28" t="n">
        <f aca="false">F191*0.01</f>
        <v>5.368</v>
      </c>
      <c r="J191" s="28" t="n">
        <f aca="false">F191*0.02</f>
        <v>10.736</v>
      </c>
      <c r="K191" s="28" t="n">
        <f aca="false">F191*0.2</f>
        <v>107.36</v>
      </c>
      <c r="L191" s="29"/>
    </row>
    <row r="192" s="21" customFormat="true" ht="13.5" hidden="false" customHeight="true" outlineLevel="0" collapsed="false">
      <c r="A192" s="22" t="n">
        <v>187</v>
      </c>
      <c r="B192" s="25" t="s">
        <v>216</v>
      </c>
      <c r="C192" s="24" t="s">
        <v>20</v>
      </c>
      <c r="D192" s="25" t="s">
        <v>202</v>
      </c>
      <c r="E192" s="26" t="n">
        <v>15.07</v>
      </c>
      <c r="F192" s="27" t="n">
        <f aca="false">E192*53.68</f>
        <v>808.9576</v>
      </c>
      <c r="G192" s="28" t="n">
        <f aca="false">F192*0.45</f>
        <v>364.03092</v>
      </c>
      <c r="H192" s="28" t="n">
        <f aca="false">F192*0.32</f>
        <v>258.866432</v>
      </c>
      <c r="I192" s="28" t="n">
        <f aca="false">F192*0.01</f>
        <v>8.089576</v>
      </c>
      <c r="J192" s="28" t="n">
        <f aca="false">F192*0.02</f>
        <v>16.179152</v>
      </c>
      <c r="K192" s="28" t="n">
        <f aca="false">F192*0.2</f>
        <v>161.79152</v>
      </c>
      <c r="L192" s="29"/>
    </row>
    <row r="193" s="21" customFormat="true" ht="13.5" hidden="false" customHeight="true" outlineLevel="0" collapsed="false">
      <c r="A193" s="22" t="n">
        <v>188</v>
      </c>
      <c r="B193" s="25" t="s">
        <v>217</v>
      </c>
      <c r="C193" s="24" t="s">
        <v>20</v>
      </c>
      <c r="D193" s="25" t="s">
        <v>202</v>
      </c>
      <c r="E193" s="26" t="n">
        <v>6.93</v>
      </c>
      <c r="F193" s="27" t="n">
        <f aca="false">E193*53.68</f>
        <v>372.0024</v>
      </c>
      <c r="G193" s="28" t="n">
        <f aca="false">F193*0.45</f>
        <v>167.40108</v>
      </c>
      <c r="H193" s="28" t="n">
        <f aca="false">F193*0.32</f>
        <v>119.040768</v>
      </c>
      <c r="I193" s="28" t="n">
        <f aca="false">F193*0.01</f>
        <v>3.720024</v>
      </c>
      <c r="J193" s="28" t="n">
        <f aca="false">F193*0.02</f>
        <v>7.440048</v>
      </c>
      <c r="K193" s="28" t="n">
        <f aca="false">F193*0.2</f>
        <v>74.40048</v>
      </c>
      <c r="L193" s="29"/>
    </row>
    <row r="194" s="21" customFormat="true" ht="13.5" hidden="false" customHeight="true" outlineLevel="0" collapsed="false">
      <c r="A194" s="22" t="n">
        <v>189</v>
      </c>
      <c r="B194" s="25" t="s">
        <v>218</v>
      </c>
      <c r="C194" s="24" t="s">
        <v>20</v>
      </c>
      <c r="D194" s="25" t="s">
        <v>219</v>
      </c>
      <c r="E194" s="26" t="n">
        <v>10</v>
      </c>
      <c r="F194" s="27" t="n">
        <f aca="false">E194*53.68</f>
        <v>536.8</v>
      </c>
      <c r="G194" s="28" t="n">
        <f aca="false">F194*0.45</f>
        <v>241.56</v>
      </c>
      <c r="H194" s="28" t="n">
        <f aca="false">F194*0.32</f>
        <v>171.776</v>
      </c>
      <c r="I194" s="28" t="n">
        <f aca="false">F194*0.01</f>
        <v>5.368</v>
      </c>
      <c r="J194" s="28" t="n">
        <f aca="false">F194*0.02</f>
        <v>10.736</v>
      </c>
      <c r="K194" s="28" t="n">
        <f aca="false">F194*0.2</f>
        <v>107.36</v>
      </c>
      <c r="L194" s="29"/>
    </row>
    <row r="195" s="21" customFormat="true" ht="13.5" hidden="false" customHeight="true" outlineLevel="0" collapsed="false">
      <c r="A195" s="22" t="n">
        <v>190</v>
      </c>
      <c r="B195" s="25" t="s">
        <v>220</v>
      </c>
      <c r="C195" s="24" t="s">
        <v>20</v>
      </c>
      <c r="D195" s="25" t="s">
        <v>219</v>
      </c>
      <c r="E195" s="26" t="n">
        <v>8.96</v>
      </c>
      <c r="F195" s="27" t="n">
        <f aca="false">E195*53.68</f>
        <v>480.9728</v>
      </c>
      <c r="G195" s="28" t="n">
        <f aca="false">F195*0.45</f>
        <v>216.43776</v>
      </c>
      <c r="H195" s="28" t="n">
        <f aca="false">F195*0.32</f>
        <v>153.911296</v>
      </c>
      <c r="I195" s="28" t="n">
        <f aca="false">F195*0.01</f>
        <v>4.809728</v>
      </c>
      <c r="J195" s="28" t="n">
        <f aca="false">F195*0.02</f>
        <v>9.619456</v>
      </c>
      <c r="K195" s="28" t="n">
        <f aca="false">F195*0.2</f>
        <v>96.19456</v>
      </c>
      <c r="L195" s="29"/>
    </row>
    <row r="196" s="21" customFormat="true" ht="13.5" hidden="false" customHeight="true" outlineLevel="0" collapsed="false">
      <c r="A196" s="22" t="n">
        <v>191</v>
      </c>
      <c r="B196" s="25" t="s">
        <v>221</v>
      </c>
      <c r="C196" s="24" t="s">
        <v>20</v>
      </c>
      <c r="D196" s="25" t="s">
        <v>219</v>
      </c>
      <c r="E196" s="26" t="n">
        <v>14</v>
      </c>
      <c r="F196" s="27" t="n">
        <f aca="false">E196*53.68</f>
        <v>751.52</v>
      </c>
      <c r="G196" s="28" t="n">
        <f aca="false">F196*0.45</f>
        <v>338.184</v>
      </c>
      <c r="H196" s="28" t="n">
        <f aca="false">F196*0.32</f>
        <v>240.4864</v>
      </c>
      <c r="I196" s="28" t="n">
        <f aca="false">F196*0.01</f>
        <v>7.5152</v>
      </c>
      <c r="J196" s="28" t="n">
        <f aca="false">F196*0.02</f>
        <v>15.0304</v>
      </c>
      <c r="K196" s="28" t="n">
        <f aca="false">F196*0.2</f>
        <v>150.304</v>
      </c>
      <c r="L196" s="29"/>
    </row>
    <row r="197" s="21" customFormat="true" ht="13.5" hidden="false" customHeight="true" outlineLevel="0" collapsed="false">
      <c r="A197" s="22" t="n">
        <v>192</v>
      </c>
      <c r="B197" s="25" t="s">
        <v>222</v>
      </c>
      <c r="C197" s="24" t="s">
        <v>20</v>
      </c>
      <c r="D197" s="25" t="s">
        <v>219</v>
      </c>
      <c r="E197" s="26" t="n">
        <v>13.96</v>
      </c>
      <c r="F197" s="27" t="n">
        <f aca="false">E197*53.68</f>
        <v>749.3728</v>
      </c>
      <c r="G197" s="28" t="n">
        <f aca="false">F197*0.45</f>
        <v>337.21776</v>
      </c>
      <c r="H197" s="28" t="n">
        <f aca="false">F197*0.32</f>
        <v>239.799296</v>
      </c>
      <c r="I197" s="28" t="n">
        <f aca="false">F197*0.01</f>
        <v>7.493728</v>
      </c>
      <c r="J197" s="28" t="n">
        <f aca="false">F197*0.02</f>
        <v>14.987456</v>
      </c>
      <c r="K197" s="28" t="n">
        <f aca="false">F197*0.2</f>
        <v>149.87456</v>
      </c>
      <c r="L197" s="29"/>
    </row>
    <row r="198" s="21" customFormat="true" ht="13.5" hidden="false" customHeight="true" outlineLevel="0" collapsed="false">
      <c r="A198" s="22" t="n">
        <v>193</v>
      </c>
      <c r="B198" s="25" t="s">
        <v>223</v>
      </c>
      <c r="C198" s="24" t="s">
        <v>20</v>
      </c>
      <c r="D198" s="25" t="s">
        <v>219</v>
      </c>
      <c r="E198" s="26" t="n">
        <v>11.74</v>
      </c>
      <c r="F198" s="27" t="n">
        <f aca="false">E198*53.68</f>
        <v>630.2032</v>
      </c>
      <c r="G198" s="28" t="n">
        <f aca="false">F198*0.45</f>
        <v>283.59144</v>
      </c>
      <c r="H198" s="28" t="n">
        <f aca="false">F198*0.32</f>
        <v>201.665024</v>
      </c>
      <c r="I198" s="28" t="n">
        <f aca="false">F198*0.01</f>
        <v>6.302032</v>
      </c>
      <c r="J198" s="28" t="n">
        <f aca="false">F198*0.02</f>
        <v>12.604064</v>
      </c>
      <c r="K198" s="28" t="n">
        <f aca="false">F198*0.2</f>
        <v>126.04064</v>
      </c>
      <c r="L198" s="29"/>
    </row>
    <row r="199" s="21" customFormat="true" ht="13.5" hidden="false" customHeight="true" outlineLevel="0" collapsed="false">
      <c r="A199" s="22" t="n">
        <v>194</v>
      </c>
      <c r="B199" s="25" t="s">
        <v>224</v>
      </c>
      <c r="C199" s="24" t="s">
        <v>20</v>
      </c>
      <c r="D199" s="25" t="s">
        <v>219</v>
      </c>
      <c r="E199" s="26" t="n">
        <v>16.36</v>
      </c>
      <c r="F199" s="27" t="n">
        <f aca="false">E199*53.68</f>
        <v>878.2048</v>
      </c>
      <c r="G199" s="28" t="n">
        <f aca="false">F199*0.45</f>
        <v>395.19216</v>
      </c>
      <c r="H199" s="28" t="n">
        <f aca="false">F199*0.32</f>
        <v>281.025536</v>
      </c>
      <c r="I199" s="28" t="n">
        <f aca="false">F199*0.01</f>
        <v>8.782048</v>
      </c>
      <c r="J199" s="28" t="n">
        <f aca="false">F199*0.02</f>
        <v>17.564096</v>
      </c>
      <c r="K199" s="28" t="n">
        <f aca="false">F199*0.2</f>
        <v>175.64096</v>
      </c>
      <c r="L199" s="29"/>
    </row>
    <row r="200" s="21" customFormat="true" ht="13.5" hidden="false" customHeight="true" outlineLevel="0" collapsed="false">
      <c r="A200" s="22" t="n">
        <v>195</v>
      </c>
      <c r="B200" s="25" t="s">
        <v>225</v>
      </c>
      <c r="C200" s="24" t="s">
        <v>20</v>
      </c>
      <c r="D200" s="25" t="s">
        <v>219</v>
      </c>
      <c r="E200" s="26" t="n">
        <v>21</v>
      </c>
      <c r="F200" s="27" t="n">
        <f aca="false">E200*53.68</f>
        <v>1127.28</v>
      </c>
      <c r="G200" s="28" t="n">
        <f aca="false">F200*0.45</f>
        <v>507.276</v>
      </c>
      <c r="H200" s="28" t="n">
        <f aca="false">F200*0.32</f>
        <v>360.7296</v>
      </c>
      <c r="I200" s="28" t="n">
        <f aca="false">F200*0.01</f>
        <v>11.2728</v>
      </c>
      <c r="J200" s="28" t="n">
        <f aca="false">F200*0.02</f>
        <v>22.5456</v>
      </c>
      <c r="K200" s="28" t="n">
        <f aca="false">F200*0.2</f>
        <v>225.456</v>
      </c>
      <c r="L200" s="29"/>
    </row>
    <row r="201" s="21" customFormat="true" ht="13.5" hidden="false" customHeight="true" outlineLevel="0" collapsed="false">
      <c r="A201" s="22" t="n">
        <v>196</v>
      </c>
      <c r="B201" s="25" t="s">
        <v>226</v>
      </c>
      <c r="C201" s="24" t="s">
        <v>20</v>
      </c>
      <c r="D201" s="25" t="s">
        <v>219</v>
      </c>
      <c r="E201" s="26" t="n">
        <v>8.53</v>
      </c>
      <c r="F201" s="27" t="n">
        <f aca="false">E201*53.68</f>
        <v>457.8904</v>
      </c>
      <c r="G201" s="28" t="n">
        <f aca="false">F201*0.45</f>
        <v>206.05068</v>
      </c>
      <c r="H201" s="28" t="n">
        <f aca="false">F201*0.32</f>
        <v>146.524928</v>
      </c>
      <c r="I201" s="28" t="n">
        <f aca="false">F201*0.01</f>
        <v>4.578904</v>
      </c>
      <c r="J201" s="28" t="n">
        <f aca="false">F201*0.02</f>
        <v>9.157808</v>
      </c>
      <c r="K201" s="28" t="n">
        <f aca="false">F201*0.2</f>
        <v>91.57808</v>
      </c>
      <c r="L201" s="29"/>
    </row>
    <row r="202" s="21" customFormat="true" ht="13.5" hidden="false" customHeight="true" outlineLevel="0" collapsed="false">
      <c r="A202" s="22" t="n">
        <v>197</v>
      </c>
      <c r="B202" s="25" t="s">
        <v>227</v>
      </c>
      <c r="C202" s="24" t="s">
        <v>20</v>
      </c>
      <c r="D202" s="25" t="s">
        <v>219</v>
      </c>
      <c r="E202" s="26" t="n">
        <v>5.55</v>
      </c>
      <c r="F202" s="27" t="n">
        <f aca="false">E202*53.68</f>
        <v>297.924</v>
      </c>
      <c r="G202" s="28" t="n">
        <f aca="false">F202*0.45</f>
        <v>134.0658</v>
      </c>
      <c r="H202" s="28" t="n">
        <f aca="false">F202*0.32</f>
        <v>95.33568</v>
      </c>
      <c r="I202" s="28" t="n">
        <f aca="false">F202*0.01</f>
        <v>2.97924</v>
      </c>
      <c r="J202" s="28" t="n">
        <f aca="false">F202*0.02</f>
        <v>5.95848</v>
      </c>
      <c r="K202" s="28" t="n">
        <f aca="false">F202*0.2</f>
        <v>59.5848</v>
      </c>
      <c r="L202" s="29"/>
    </row>
    <row r="203" s="21" customFormat="true" ht="13.5" hidden="false" customHeight="true" outlineLevel="0" collapsed="false">
      <c r="A203" s="22" t="n">
        <v>198</v>
      </c>
      <c r="B203" s="25" t="s">
        <v>228</v>
      </c>
      <c r="C203" s="24" t="s">
        <v>20</v>
      </c>
      <c r="D203" s="25" t="s">
        <v>219</v>
      </c>
      <c r="E203" s="26" t="n">
        <v>12</v>
      </c>
      <c r="F203" s="27" t="n">
        <f aca="false">E203*53.68</f>
        <v>644.16</v>
      </c>
      <c r="G203" s="28" t="n">
        <f aca="false">F203*0.45</f>
        <v>289.872</v>
      </c>
      <c r="H203" s="28" t="n">
        <f aca="false">F203*0.32</f>
        <v>206.1312</v>
      </c>
      <c r="I203" s="28" t="n">
        <f aca="false">F203*0.01</f>
        <v>6.4416</v>
      </c>
      <c r="J203" s="28" t="n">
        <f aca="false">F203*0.02</f>
        <v>12.8832</v>
      </c>
      <c r="K203" s="28" t="n">
        <f aca="false">F203*0.2</f>
        <v>128.832</v>
      </c>
      <c r="L203" s="29"/>
    </row>
    <row r="204" s="21" customFormat="true" ht="13.5" hidden="false" customHeight="true" outlineLevel="0" collapsed="false">
      <c r="A204" s="22" t="n">
        <v>199</v>
      </c>
      <c r="B204" s="25" t="s">
        <v>229</v>
      </c>
      <c r="C204" s="24" t="s">
        <v>20</v>
      </c>
      <c r="D204" s="25" t="s">
        <v>219</v>
      </c>
      <c r="E204" s="26" t="n">
        <v>21.51</v>
      </c>
      <c r="F204" s="27" t="n">
        <f aca="false">E204*53.68</f>
        <v>1154.6568</v>
      </c>
      <c r="G204" s="28" t="n">
        <f aca="false">F204*0.45</f>
        <v>519.59556</v>
      </c>
      <c r="H204" s="28" t="n">
        <f aca="false">F204*0.32</f>
        <v>369.490176</v>
      </c>
      <c r="I204" s="28" t="n">
        <f aca="false">F204*0.01</f>
        <v>11.546568</v>
      </c>
      <c r="J204" s="28" t="n">
        <f aca="false">F204*0.02</f>
        <v>23.093136</v>
      </c>
      <c r="K204" s="28" t="n">
        <f aca="false">F204*0.2</f>
        <v>230.93136</v>
      </c>
      <c r="L204" s="29"/>
    </row>
    <row r="205" s="21" customFormat="true" ht="13.5" hidden="false" customHeight="true" outlineLevel="0" collapsed="false">
      <c r="A205" s="22" t="n">
        <v>200</v>
      </c>
      <c r="B205" s="25" t="s">
        <v>51</v>
      </c>
      <c r="C205" s="24" t="s">
        <v>20</v>
      </c>
      <c r="D205" s="25" t="s">
        <v>219</v>
      </c>
      <c r="E205" s="26" t="n">
        <v>15.79</v>
      </c>
      <c r="F205" s="27" t="n">
        <f aca="false">E205*53.68</f>
        <v>847.6072</v>
      </c>
      <c r="G205" s="28" t="n">
        <f aca="false">F205*0.45</f>
        <v>381.42324</v>
      </c>
      <c r="H205" s="28" t="n">
        <f aca="false">F205*0.32</f>
        <v>271.234304</v>
      </c>
      <c r="I205" s="28" t="n">
        <f aca="false">F205*0.01</f>
        <v>8.476072</v>
      </c>
      <c r="J205" s="28" t="n">
        <f aca="false">F205*0.02</f>
        <v>16.952144</v>
      </c>
      <c r="K205" s="28" t="n">
        <f aca="false">F205*0.2</f>
        <v>169.52144</v>
      </c>
      <c r="L205" s="29"/>
    </row>
    <row r="206" s="21" customFormat="true" ht="13.5" hidden="false" customHeight="true" outlineLevel="0" collapsed="false">
      <c r="A206" s="22" t="n">
        <v>201</v>
      </c>
      <c r="B206" s="25" t="s">
        <v>230</v>
      </c>
      <c r="C206" s="24" t="s">
        <v>20</v>
      </c>
      <c r="D206" s="25" t="s">
        <v>231</v>
      </c>
      <c r="E206" s="26" t="n">
        <v>6</v>
      </c>
      <c r="F206" s="27" t="n">
        <f aca="false">E206*53.68</f>
        <v>322.08</v>
      </c>
      <c r="G206" s="28" t="n">
        <f aca="false">F206*0.45</f>
        <v>144.936</v>
      </c>
      <c r="H206" s="28" t="n">
        <f aca="false">F206*0.32</f>
        <v>103.0656</v>
      </c>
      <c r="I206" s="28" t="n">
        <f aca="false">F206*0.01</f>
        <v>3.2208</v>
      </c>
      <c r="J206" s="28" t="n">
        <f aca="false">F206*0.02</f>
        <v>6.4416</v>
      </c>
      <c r="K206" s="28" t="n">
        <f aca="false">F206*0.2</f>
        <v>64.416</v>
      </c>
      <c r="L206" s="29"/>
    </row>
    <row r="207" s="21" customFormat="true" ht="13.5" hidden="false" customHeight="true" outlineLevel="0" collapsed="false">
      <c r="A207" s="22" t="n">
        <v>202</v>
      </c>
      <c r="B207" s="25" t="s">
        <v>232</v>
      </c>
      <c r="C207" s="24" t="s">
        <v>20</v>
      </c>
      <c r="D207" s="25" t="s">
        <v>231</v>
      </c>
      <c r="E207" s="26" t="n">
        <v>9</v>
      </c>
      <c r="F207" s="27" t="n">
        <f aca="false">E207*53.68</f>
        <v>483.12</v>
      </c>
      <c r="G207" s="28" t="n">
        <f aca="false">F207*0.45</f>
        <v>217.404</v>
      </c>
      <c r="H207" s="28" t="n">
        <f aca="false">F207*0.32</f>
        <v>154.5984</v>
      </c>
      <c r="I207" s="28" t="n">
        <f aca="false">F207*0.01</f>
        <v>4.8312</v>
      </c>
      <c r="J207" s="28" t="n">
        <f aca="false">F207*0.02</f>
        <v>9.6624</v>
      </c>
      <c r="K207" s="28" t="n">
        <f aca="false">F207*0.2</f>
        <v>96.624</v>
      </c>
      <c r="L207" s="29"/>
    </row>
    <row r="208" s="21" customFormat="true" ht="13.5" hidden="false" customHeight="true" outlineLevel="0" collapsed="false">
      <c r="A208" s="22" t="n">
        <v>203</v>
      </c>
      <c r="B208" s="25" t="s">
        <v>233</v>
      </c>
      <c r="C208" s="24" t="s">
        <v>20</v>
      </c>
      <c r="D208" s="25" t="s">
        <v>231</v>
      </c>
      <c r="E208" s="32" t="n">
        <v>5</v>
      </c>
      <c r="F208" s="27" t="n">
        <f aca="false">E208*53.68</f>
        <v>268.4</v>
      </c>
      <c r="G208" s="28" t="n">
        <f aca="false">F208*0.45</f>
        <v>120.78</v>
      </c>
      <c r="H208" s="28" t="n">
        <f aca="false">F208*0.32</f>
        <v>85.888</v>
      </c>
      <c r="I208" s="28" t="n">
        <f aca="false">F208*0.01</f>
        <v>2.684</v>
      </c>
      <c r="J208" s="28" t="n">
        <f aca="false">F208*0.02</f>
        <v>5.368</v>
      </c>
      <c r="K208" s="28" t="n">
        <f aca="false">F208*0.2</f>
        <v>53.68</v>
      </c>
      <c r="L208" s="29"/>
    </row>
    <row r="209" s="21" customFormat="true" ht="13.5" hidden="false" customHeight="true" outlineLevel="0" collapsed="false">
      <c r="A209" s="22" t="n">
        <v>204</v>
      </c>
      <c r="B209" s="25" t="s">
        <v>234</v>
      </c>
      <c r="C209" s="24" t="s">
        <v>20</v>
      </c>
      <c r="D209" s="25" t="s">
        <v>231</v>
      </c>
      <c r="E209" s="32" t="n">
        <v>6</v>
      </c>
      <c r="F209" s="27" t="n">
        <f aca="false">E209*53.68</f>
        <v>322.08</v>
      </c>
      <c r="G209" s="28" t="n">
        <f aca="false">F209*0.45</f>
        <v>144.936</v>
      </c>
      <c r="H209" s="28" t="n">
        <f aca="false">F209*0.32</f>
        <v>103.0656</v>
      </c>
      <c r="I209" s="28" t="n">
        <f aca="false">F209*0.01</f>
        <v>3.2208</v>
      </c>
      <c r="J209" s="28" t="n">
        <f aca="false">F209*0.02</f>
        <v>6.4416</v>
      </c>
      <c r="K209" s="28" t="n">
        <f aca="false">F209*0.2</f>
        <v>64.416</v>
      </c>
      <c r="L209" s="29"/>
    </row>
    <row r="210" s="21" customFormat="true" ht="13.5" hidden="false" customHeight="true" outlineLevel="0" collapsed="false">
      <c r="A210" s="22" t="n">
        <v>205</v>
      </c>
      <c r="B210" s="25" t="s">
        <v>235</v>
      </c>
      <c r="C210" s="24" t="s">
        <v>20</v>
      </c>
      <c r="D210" s="25" t="s">
        <v>231</v>
      </c>
      <c r="E210" s="32" t="n">
        <v>5</v>
      </c>
      <c r="F210" s="27" t="n">
        <f aca="false">E210*53.68</f>
        <v>268.4</v>
      </c>
      <c r="G210" s="28" t="n">
        <f aca="false">F210*0.45</f>
        <v>120.78</v>
      </c>
      <c r="H210" s="28" t="n">
        <f aca="false">F210*0.32</f>
        <v>85.888</v>
      </c>
      <c r="I210" s="28" t="n">
        <f aca="false">F210*0.01</f>
        <v>2.684</v>
      </c>
      <c r="J210" s="28" t="n">
        <f aca="false">F210*0.02</f>
        <v>5.368</v>
      </c>
      <c r="K210" s="28" t="n">
        <f aca="false">F210*0.2</f>
        <v>53.68</v>
      </c>
      <c r="L210" s="29"/>
    </row>
    <row r="211" s="21" customFormat="true" ht="13.5" hidden="false" customHeight="true" outlineLevel="0" collapsed="false">
      <c r="A211" s="22" t="n">
        <v>206</v>
      </c>
      <c r="B211" s="30" t="s">
        <v>236</v>
      </c>
      <c r="C211" s="24" t="s">
        <v>20</v>
      </c>
      <c r="D211" s="25" t="s">
        <v>231</v>
      </c>
      <c r="E211" s="32" t="n">
        <v>3</v>
      </c>
      <c r="F211" s="27" t="n">
        <f aca="false">E211*53.68</f>
        <v>161.04</v>
      </c>
      <c r="G211" s="28" t="n">
        <f aca="false">F211*0.45</f>
        <v>72.468</v>
      </c>
      <c r="H211" s="28" t="n">
        <f aca="false">F211*0.32</f>
        <v>51.5328</v>
      </c>
      <c r="I211" s="28" t="n">
        <f aca="false">F211*0.01</f>
        <v>1.6104</v>
      </c>
      <c r="J211" s="28" t="n">
        <f aca="false">F211*0.02</f>
        <v>3.2208</v>
      </c>
      <c r="K211" s="28" t="n">
        <f aca="false">F211*0.2</f>
        <v>32.208</v>
      </c>
      <c r="L211" s="29"/>
    </row>
    <row r="212" s="21" customFormat="true" ht="13.5" hidden="false" customHeight="true" outlineLevel="0" collapsed="false">
      <c r="A212" s="22" t="n">
        <v>207</v>
      </c>
      <c r="B212" s="25" t="s">
        <v>237</v>
      </c>
      <c r="C212" s="24" t="s">
        <v>20</v>
      </c>
      <c r="D212" s="25" t="s">
        <v>231</v>
      </c>
      <c r="E212" s="32" t="n">
        <v>5</v>
      </c>
      <c r="F212" s="27" t="n">
        <f aca="false">E212*53.68</f>
        <v>268.4</v>
      </c>
      <c r="G212" s="28" t="n">
        <f aca="false">F212*0.45</f>
        <v>120.78</v>
      </c>
      <c r="H212" s="28" t="n">
        <f aca="false">F212*0.32</f>
        <v>85.888</v>
      </c>
      <c r="I212" s="28" t="n">
        <f aca="false">F212*0.01</f>
        <v>2.684</v>
      </c>
      <c r="J212" s="28" t="n">
        <f aca="false">F212*0.02</f>
        <v>5.368</v>
      </c>
      <c r="K212" s="28" t="n">
        <f aca="false">F212*0.2</f>
        <v>53.68</v>
      </c>
      <c r="L212" s="29"/>
    </row>
    <row r="213" s="21" customFormat="true" ht="13.5" hidden="false" customHeight="true" outlineLevel="0" collapsed="false">
      <c r="A213" s="22" t="n">
        <v>208</v>
      </c>
      <c r="B213" s="25" t="s">
        <v>238</v>
      </c>
      <c r="C213" s="24" t="s">
        <v>20</v>
      </c>
      <c r="D213" s="25" t="s">
        <v>231</v>
      </c>
      <c r="E213" s="32" t="n">
        <v>12.82</v>
      </c>
      <c r="F213" s="27" t="n">
        <f aca="false">E213*53.68</f>
        <v>688.1776</v>
      </c>
      <c r="G213" s="28" t="n">
        <f aca="false">F213*0.45</f>
        <v>309.67992</v>
      </c>
      <c r="H213" s="28" t="n">
        <f aca="false">F213*0.32</f>
        <v>220.216832</v>
      </c>
      <c r="I213" s="28" t="n">
        <f aca="false">F213*0.01</f>
        <v>6.881776</v>
      </c>
      <c r="J213" s="28" t="n">
        <f aca="false">F213*0.02</f>
        <v>13.763552</v>
      </c>
      <c r="K213" s="28" t="n">
        <f aca="false">F213*0.2</f>
        <v>137.63552</v>
      </c>
      <c r="L213" s="29"/>
    </row>
    <row r="214" s="21" customFormat="true" ht="13.5" hidden="false" customHeight="true" outlineLevel="0" collapsed="false">
      <c r="A214" s="22" t="n">
        <v>209</v>
      </c>
      <c r="B214" s="25" t="s">
        <v>239</v>
      </c>
      <c r="C214" s="24" t="s">
        <v>20</v>
      </c>
      <c r="D214" s="25" t="s">
        <v>231</v>
      </c>
      <c r="E214" s="32" t="n">
        <v>5.3</v>
      </c>
      <c r="F214" s="27" t="n">
        <f aca="false">E214*53.68</f>
        <v>284.504</v>
      </c>
      <c r="G214" s="28" t="n">
        <f aca="false">F214*0.45</f>
        <v>128.0268</v>
      </c>
      <c r="H214" s="28" t="n">
        <f aca="false">F214*0.32</f>
        <v>91.04128</v>
      </c>
      <c r="I214" s="28" t="n">
        <f aca="false">F214*0.01</f>
        <v>2.84504</v>
      </c>
      <c r="J214" s="28" t="n">
        <f aca="false">F214*0.02</f>
        <v>5.69008</v>
      </c>
      <c r="K214" s="28" t="n">
        <f aca="false">F214*0.2</f>
        <v>56.9008</v>
      </c>
      <c r="L214" s="29"/>
    </row>
    <row r="215" s="21" customFormat="true" ht="13.5" hidden="false" customHeight="true" outlineLevel="0" collapsed="false">
      <c r="A215" s="22" t="n">
        <v>210</v>
      </c>
      <c r="B215" s="25" t="s">
        <v>240</v>
      </c>
      <c r="C215" s="24" t="s">
        <v>20</v>
      </c>
      <c r="D215" s="25" t="s">
        <v>231</v>
      </c>
      <c r="E215" s="32" t="n">
        <v>6</v>
      </c>
      <c r="F215" s="27" t="n">
        <f aca="false">E215*53.68</f>
        <v>322.08</v>
      </c>
      <c r="G215" s="28" t="n">
        <f aca="false">F215*0.45</f>
        <v>144.936</v>
      </c>
      <c r="H215" s="28" t="n">
        <f aca="false">F215*0.32</f>
        <v>103.0656</v>
      </c>
      <c r="I215" s="28" t="n">
        <f aca="false">F215*0.01</f>
        <v>3.2208</v>
      </c>
      <c r="J215" s="28" t="n">
        <f aca="false">F215*0.02</f>
        <v>6.4416</v>
      </c>
      <c r="K215" s="28" t="n">
        <f aca="false">F215*0.2</f>
        <v>64.416</v>
      </c>
      <c r="L215" s="29"/>
    </row>
    <row r="216" s="21" customFormat="true" ht="13.5" hidden="false" customHeight="true" outlineLevel="0" collapsed="false">
      <c r="A216" s="22" t="n">
        <v>211</v>
      </c>
      <c r="B216" s="25" t="s">
        <v>241</v>
      </c>
      <c r="C216" s="24" t="s">
        <v>20</v>
      </c>
      <c r="D216" s="25" t="s">
        <v>242</v>
      </c>
      <c r="E216" s="33" t="n">
        <v>6</v>
      </c>
      <c r="F216" s="27" t="n">
        <f aca="false">E216*53.68</f>
        <v>322.08</v>
      </c>
      <c r="G216" s="28" t="n">
        <f aca="false">F216*0.45</f>
        <v>144.936</v>
      </c>
      <c r="H216" s="28" t="n">
        <f aca="false">F216*0.32</f>
        <v>103.0656</v>
      </c>
      <c r="I216" s="28" t="n">
        <f aca="false">F216*0.01</f>
        <v>3.2208</v>
      </c>
      <c r="J216" s="28" t="n">
        <f aca="false">F216*0.02</f>
        <v>6.4416</v>
      </c>
      <c r="K216" s="28" t="n">
        <f aca="false">F216*0.2</f>
        <v>64.416</v>
      </c>
      <c r="L216" s="29"/>
    </row>
    <row r="217" s="21" customFormat="true" ht="13.5" hidden="false" customHeight="true" outlineLevel="0" collapsed="false">
      <c r="A217" s="22" t="n">
        <v>212</v>
      </c>
      <c r="B217" s="25" t="s">
        <v>243</v>
      </c>
      <c r="C217" s="24" t="s">
        <v>20</v>
      </c>
      <c r="D217" s="25" t="s">
        <v>242</v>
      </c>
      <c r="E217" s="34" t="n">
        <v>6</v>
      </c>
      <c r="F217" s="27" t="n">
        <f aca="false">E217*53.68</f>
        <v>322.08</v>
      </c>
      <c r="G217" s="28" t="n">
        <f aca="false">F217*0.45</f>
        <v>144.936</v>
      </c>
      <c r="H217" s="28" t="n">
        <f aca="false">F217*0.32</f>
        <v>103.0656</v>
      </c>
      <c r="I217" s="28" t="n">
        <f aca="false">F217*0.01</f>
        <v>3.2208</v>
      </c>
      <c r="J217" s="28" t="n">
        <f aca="false">F217*0.02</f>
        <v>6.4416</v>
      </c>
      <c r="K217" s="28" t="n">
        <f aca="false">F217*0.2</f>
        <v>64.416</v>
      </c>
      <c r="L217" s="29"/>
    </row>
    <row r="218" s="36" customFormat="true" ht="13.5" hidden="false" customHeight="tru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N218" s="37"/>
    </row>
    <row r="219" s="39" customFormat="true" ht="28.5" hidden="false" customHeight="true" outlineLevel="0" collapsed="false">
      <c r="A219" s="38" t="s">
        <v>244</v>
      </c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6"/>
      <c r="N219" s="37"/>
    </row>
    <row r="220" s="39" customFormat="true" ht="26.25" hidden="false" customHeight="true" outlineLevel="0" collapsed="false">
      <c r="A220" s="40" t="s">
        <v>245</v>
      </c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37"/>
      <c r="N220" s="37"/>
    </row>
    <row r="221" s="39" customFormat="true" ht="23.25" hidden="false" customHeight="true" outlineLevel="0" collapsed="false">
      <c r="A221" s="40" t="s">
        <v>246</v>
      </c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1"/>
      <c r="N221" s="37"/>
    </row>
    <row r="222" s="45" customFormat="true" ht="24" hidden="false" customHeight="true" outlineLevel="0" collapsed="false">
      <c r="A222" s="42"/>
      <c r="B222" s="42"/>
      <c r="C222" s="43"/>
      <c r="D222" s="42"/>
      <c r="E222" s="42"/>
      <c r="F222" s="44"/>
      <c r="G222" s="44"/>
      <c r="H222" s="44"/>
      <c r="I222" s="44"/>
      <c r="J222" s="44"/>
      <c r="K222" s="44"/>
      <c r="L222" s="42"/>
    </row>
    <row r="223" s="45" customFormat="true" ht="24" hidden="false" customHeight="true" outlineLevel="0" collapsed="false">
      <c r="A223" s="42"/>
      <c r="B223" s="42"/>
      <c r="C223" s="42"/>
      <c r="D223" s="42"/>
      <c r="E223" s="42"/>
      <c r="F223" s="46"/>
      <c r="G223" s="46"/>
      <c r="H223" s="46"/>
      <c r="I223" s="46"/>
      <c r="J223" s="46"/>
      <c r="K223" s="46"/>
      <c r="L223" s="47"/>
    </row>
    <row r="224" s="45" customFormat="true" ht="23.25" hidden="false" customHeight="true" outlineLevel="0" collapsed="false">
      <c r="A224" s="48"/>
      <c r="B224" s="47"/>
      <c r="C224" s="47"/>
      <c r="D224" s="47"/>
      <c r="E224" s="47"/>
      <c r="F224" s="49"/>
      <c r="G224" s="49"/>
      <c r="H224" s="49"/>
      <c r="I224" s="49"/>
      <c r="J224" s="49"/>
      <c r="K224" s="49"/>
      <c r="L224" s="47"/>
    </row>
    <row r="225" s="45" customFormat="true" ht="12" hidden="false" customHeight="false" outlineLevel="0" collapsed="false">
      <c r="A225" s="50"/>
      <c r="E225" s="51"/>
      <c r="F225" s="44"/>
      <c r="G225" s="44"/>
      <c r="H225" s="44"/>
      <c r="I225" s="44"/>
      <c r="J225" s="44"/>
      <c r="K225" s="44"/>
    </row>
    <row r="226" s="45" customFormat="true" ht="12" hidden="false" customHeight="false" outlineLevel="0" collapsed="false">
      <c r="A226" s="50"/>
      <c r="E226" s="51"/>
      <c r="F226" s="44"/>
      <c r="G226" s="44"/>
      <c r="H226" s="44"/>
      <c r="I226" s="44"/>
      <c r="J226" s="44"/>
      <c r="K226" s="44"/>
    </row>
    <row r="227" s="45" customFormat="true" ht="12" hidden="false" customHeight="false" outlineLevel="0" collapsed="false">
      <c r="A227" s="50"/>
      <c r="F227" s="44"/>
      <c r="G227" s="44"/>
      <c r="H227" s="44"/>
      <c r="I227" s="44"/>
      <c r="J227" s="44"/>
      <c r="K227" s="44"/>
    </row>
  </sheetData>
  <autoFilter ref="A5:N21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19:L219"/>
    <mergeCell ref="A220:L220"/>
    <mergeCell ref="A221:L221"/>
  </mergeCells>
  <dataValidations count="5">
    <dataValidation allowBlank="false" errorStyle="stop" operator="between" showDropDown="false" showErrorMessage="true" showInputMessage="false" sqref="C6:C222 B224:C1221" type="textLength">
      <formula1>2</formula1>
      <formula2>10</formula2>
    </dataValidation>
    <dataValidation allowBlank="true" errorStyle="stop" operator="between" showDropDown="false" showErrorMessage="true" showInputMessage="false" sqref="E4:F4 G5:L217 F218:K222 L223:L1221 D224:E224 D225:D226 F225:K1221" type="none">
      <formula1>0</formula1>
      <formula2>0</formula2>
    </dataValidation>
    <dataValidation allowBlank="false" errorStyle="stop" operator="between" prompt="1 男&#10;2 女" showDropDown="false" showErrorMessage="true" showInputMessage="true" sqref="D227:E1221" type="list">
      <formula1>"1,2"</formula1>
      <formula2>0</formula2>
    </dataValidation>
    <dataValidation allowBlank="false" errorStyle="stop" operator="between" showDropDown="false" showErrorMessage="true" showInputMessage="false" sqref="E225:E226" type="none">
      <formula1>0</formula1>
      <formula2>0</formula2>
    </dataValidation>
    <dataValidation allowBlank="true" errorStyle="stop" operator="between" showDropDown="false" showErrorMessage="true" showInputMessage="false" sqref="A224:A122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