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中国人民财产保险股份有限公司鞍山市分公司
种植业保险承保公示清单</t>
  </si>
  <si>
    <t xml:space="preserve">岫岩县（市、区）哨子河镇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生军</t>
  </si>
  <si>
    <t xml:space="preserve">花生</t>
  </si>
  <si>
    <t xml:space="preserve">哨子河组</t>
  </si>
  <si>
    <t xml:space="preserve">王旭东</t>
  </si>
  <si>
    <t xml:space="preserve">张逢武</t>
  </si>
  <si>
    <t xml:space="preserve">郑传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11</v>
      </c>
      <c r="F6" s="25" t="n">
        <f aca="false">E6*20.09</f>
        <v>2229.99</v>
      </c>
      <c r="G6" s="26" t="n">
        <f aca="false">F6*0.45</f>
        <v>1003.4955</v>
      </c>
      <c r="H6" s="26" t="n">
        <f aca="false">F6*0.32</f>
        <v>713.5968</v>
      </c>
      <c r="I6" s="26" t="n">
        <f aca="false">F6*0.01</f>
        <v>22.2999</v>
      </c>
      <c r="J6" s="26" t="n">
        <f aca="false">F6*0.02</f>
        <v>44.5998</v>
      </c>
      <c r="K6" s="26" t="n">
        <f aca="false">F6*0.2</f>
        <v>445.998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1</v>
      </c>
      <c r="F7" s="25" t="n">
        <f aca="false">E7*20.09</f>
        <v>2029.09</v>
      </c>
      <c r="G7" s="26" t="n">
        <f aca="false">F7*0.45</f>
        <v>913.0905</v>
      </c>
      <c r="H7" s="26" t="n">
        <f aca="false">F7*0.32</f>
        <v>649.3088</v>
      </c>
      <c r="I7" s="26" t="n">
        <f aca="false">F7*0.01</f>
        <v>20.2909</v>
      </c>
      <c r="J7" s="26" t="n">
        <f aca="false">F7*0.02</f>
        <v>40.5818</v>
      </c>
      <c r="K7" s="26" t="n">
        <f aca="false">F7*0.2</f>
        <v>405.818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80</v>
      </c>
      <c r="F8" s="25" t="n">
        <f aca="false">E8*20.09</f>
        <v>5625.2</v>
      </c>
      <c r="G8" s="26" t="n">
        <f aca="false">F8*0.45</f>
        <v>2531.34</v>
      </c>
      <c r="H8" s="26" t="n">
        <f aca="false">F8*0.32</f>
        <v>1800.064</v>
      </c>
      <c r="I8" s="26" t="n">
        <f aca="false">F8*0.01</f>
        <v>56.252</v>
      </c>
      <c r="J8" s="26" t="n">
        <f aca="false">F8*0.02</f>
        <v>112.504</v>
      </c>
      <c r="K8" s="26" t="n">
        <f aca="false">F8*0.2</f>
        <v>1125.04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5</v>
      </c>
      <c r="F9" s="25" t="n">
        <f aca="false">E9*20.09</f>
        <v>2109.45</v>
      </c>
      <c r="G9" s="26" t="n">
        <f aca="false">F9*0.45</f>
        <v>949.2525</v>
      </c>
      <c r="H9" s="26" t="n">
        <f aca="false">F9*0.32</f>
        <v>675.024</v>
      </c>
      <c r="I9" s="26" t="n">
        <f aca="false">F9*0.01</f>
        <v>21.0945</v>
      </c>
      <c r="J9" s="26" t="n">
        <f aca="false">F9*0.02</f>
        <v>42.189</v>
      </c>
      <c r="K9" s="26" t="n">
        <f aca="false">F9*0.2</f>
        <v>421.89</v>
      </c>
      <c r="L9" s="27"/>
    </row>
    <row r="10" s="21" customFormat="true" ht="13.5" hidden="false" customHeight="true" outlineLevel="0" collapsed="false">
      <c r="A10" s="29"/>
      <c r="B10" s="30"/>
      <c r="C10" s="31"/>
      <c r="D10" s="32"/>
      <c r="E10" s="33"/>
      <c r="F10" s="33"/>
      <c r="G10" s="3"/>
      <c r="H10" s="3"/>
      <c r="I10" s="3"/>
      <c r="J10" s="3"/>
      <c r="K10" s="3"/>
      <c r="L10" s="34"/>
    </row>
    <row r="11" s="38" customFormat="true" ht="28.5" hidden="false" customHeight="true" outlineLevel="0" collapsed="false">
      <c r="A11" s="35" t="s">
        <v>25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7"/>
    </row>
    <row r="12" s="38" customFormat="true" ht="26.25" hidden="false" customHeight="true" outlineLevel="0" collapsed="false">
      <c r="A12" s="39" t="s">
        <v>26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7"/>
      <c r="N12" s="37"/>
    </row>
    <row r="13" s="38" customFormat="true" ht="23.25" hidden="false" customHeight="true" outlineLevel="0" collapsed="false">
      <c r="A13" s="39" t="s">
        <v>27</v>
      </c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0"/>
      <c r="N13" s="37"/>
    </row>
    <row r="14" s="44" customFormat="true" ht="24" hidden="false" customHeight="true" outlineLevel="0" collapsed="false">
      <c r="A14" s="41"/>
      <c r="B14" s="41"/>
      <c r="C14" s="42"/>
      <c r="D14" s="41"/>
      <c r="E14" s="41"/>
      <c r="F14" s="43"/>
      <c r="G14" s="43"/>
      <c r="H14" s="43"/>
      <c r="I14" s="43"/>
      <c r="J14" s="43"/>
      <c r="K14" s="43"/>
      <c r="L14" s="41"/>
    </row>
    <row r="15" s="44" customFormat="true" ht="24" hidden="false" customHeight="true" outlineLevel="0" collapsed="false">
      <c r="A15" s="41"/>
      <c r="B15" s="41"/>
      <c r="C15" s="41"/>
      <c r="D15" s="41"/>
      <c r="E15" s="41"/>
      <c r="F15" s="45"/>
      <c r="G15" s="45"/>
      <c r="H15" s="45"/>
      <c r="I15" s="45"/>
      <c r="J15" s="45"/>
      <c r="K15" s="45"/>
      <c r="L15" s="46"/>
    </row>
    <row r="16" s="44" customFormat="true" ht="23.25" hidden="false" customHeight="true" outlineLevel="0" collapsed="false">
      <c r="A16" s="47"/>
      <c r="B16" s="46"/>
      <c r="C16" s="46"/>
      <c r="D16" s="46"/>
      <c r="E16" s="46"/>
      <c r="F16" s="48"/>
      <c r="G16" s="48"/>
      <c r="H16" s="48"/>
      <c r="I16" s="48"/>
      <c r="J16" s="48"/>
      <c r="K16" s="48"/>
      <c r="L16" s="46"/>
    </row>
    <row r="17" s="44" customFormat="true" ht="12" hidden="false" customHeight="false" outlineLevel="0" collapsed="false">
      <c r="A17" s="49"/>
      <c r="E17" s="50"/>
      <c r="F17" s="43"/>
      <c r="G17" s="43"/>
      <c r="H17" s="43"/>
      <c r="I17" s="43"/>
      <c r="J17" s="43"/>
      <c r="K17" s="43"/>
    </row>
    <row r="18" s="44" customFormat="true" ht="12" hidden="false" customHeight="false" outlineLevel="0" collapsed="false">
      <c r="A18" s="49"/>
      <c r="E18" s="50"/>
      <c r="F18" s="43"/>
      <c r="G18" s="43"/>
      <c r="H18" s="43"/>
      <c r="I18" s="43"/>
      <c r="J18" s="43"/>
      <c r="K18" s="43"/>
    </row>
    <row r="19" s="44" customFormat="true" ht="12" hidden="false" customHeight="false" outlineLevel="0" collapsed="false">
      <c r="A19" s="49"/>
      <c r="F19" s="43"/>
      <c r="G19" s="43"/>
      <c r="H19" s="43"/>
      <c r="I19" s="43"/>
      <c r="J19" s="43"/>
      <c r="K19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:L11"/>
    <mergeCell ref="A12:L12"/>
    <mergeCell ref="A13:L1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conditionalFormatting sqref="B8">
    <cfRule type="expression" priority="6" aboveAverage="0" equalAverage="0" bottom="0" percent="0" rank="0" text="" dxfId="4">
      <formula>AND(COUNTIF($B$8,B8)&gt;1,NOT(ISBLANK(B8)))</formula>
    </cfRule>
    <cfRule type="expression" priority="7" aboveAverage="0" equalAverage="0" bottom="0" percent="0" rank="0" text="" dxfId="5">
      <formula>AND(COUNTIF($B$8,B8)&gt;1,NOT(ISBLANK(B8)))</formula>
    </cfRule>
  </conditionalFormatting>
  <conditionalFormatting sqref="B9">
    <cfRule type="expression" priority="8" aboveAverage="0" equalAverage="0" bottom="0" percent="0" rank="0" text="" dxfId="6">
      <formula>AND(COUNTIF($B$9,B9)&gt;1,NOT(ISBLANK(B9)))</formula>
    </cfRule>
    <cfRule type="expression" priority="9" aboveAverage="0" equalAverage="0" bottom="0" percent="0" rank="0" text="" dxfId="7">
      <formula>AND(COUNTIF($B$9,B9)&gt;1,NOT(ISBLANK(B9)))</formula>
    </cfRule>
  </conditionalFormatting>
  <dataValidations count="5">
    <dataValidation allowBlank="false" errorStyle="stop" operator="between" showDropDown="false" showErrorMessage="true" showInputMessage="false" sqref="C6:C14 B16:C1013" type="textLength">
      <formula1>2</formula1>
      <formula2>10</formula2>
    </dataValidation>
    <dataValidation allowBlank="true" errorStyle="stop" operator="between" showDropDown="false" showErrorMessage="true" showInputMessage="false" sqref="E4:F4 G5:L10 F11:K14 L15:L1013 D16:E16 D17:D18 F17:K1013" type="none">
      <formula1>0</formula1>
      <formula2>0</formula2>
    </dataValidation>
    <dataValidation allowBlank="false" errorStyle="stop" operator="between" showDropDown="false" showErrorMessage="true" showInputMessage="false" sqref="E17:E18" type="none">
      <formula1>0</formula1>
      <formula2>0</formula2>
    </dataValidation>
    <dataValidation allowBlank="true" errorStyle="stop" operator="between" showDropDown="false" showErrorMessage="true" showInputMessage="false" sqref="A16:A1013" type="whole">
      <formula1>1</formula1>
      <formula2>2000</formula2>
    </dataValidation>
    <dataValidation allowBlank="false" errorStyle="stop" operator="between" prompt="1 男&#10;2 女" showDropDown="false" showErrorMessage="true" showInputMessage="true" sqref="D19:E101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0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