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definedNames>
    <definedName function="false" hidden="true" localSheetId="0" name="_xlnm._FilterDatabase" vbProcedure="false">Sheet1!$A$5:$N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226">
  <si>
    <t xml:space="preserve">中国人民财产保险股份有限公司鞍山市分公司
种植业保险承保公示清单</t>
  </si>
  <si>
    <t xml:space="preserve">岫岩县（市、区）石灰窑（镇）坎子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希广</t>
  </si>
  <si>
    <t xml:space="preserve">玉米</t>
  </si>
  <si>
    <t xml:space="preserve">坎东组</t>
  </si>
  <si>
    <t xml:space="preserve">张庆才</t>
  </si>
  <si>
    <t xml:space="preserve">张庆远</t>
  </si>
  <si>
    <t xml:space="preserve">张庆福</t>
  </si>
  <si>
    <t xml:space="preserve">林青春</t>
  </si>
  <si>
    <t xml:space="preserve">王治深</t>
  </si>
  <si>
    <t xml:space="preserve">孙立忱</t>
  </si>
  <si>
    <t xml:space="preserve">唐永良</t>
  </si>
  <si>
    <t xml:space="preserve">张庆洪</t>
  </si>
  <si>
    <t xml:space="preserve">董德凯</t>
  </si>
  <si>
    <t xml:space="preserve">王治超</t>
  </si>
  <si>
    <t xml:space="preserve">孙明久</t>
  </si>
  <si>
    <t xml:space="preserve">张庆贵</t>
  </si>
  <si>
    <t xml:space="preserve">孙明友</t>
  </si>
  <si>
    <t xml:space="preserve">孙传国</t>
  </si>
  <si>
    <t xml:space="preserve">孙明福</t>
  </si>
  <si>
    <t xml:space="preserve">孙明财</t>
  </si>
  <si>
    <t xml:space="preserve">孙明勇</t>
  </si>
  <si>
    <t xml:space="preserve">于清富</t>
  </si>
  <si>
    <t xml:space="preserve">于清涛</t>
  </si>
  <si>
    <t xml:space="preserve">杨景春</t>
  </si>
  <si>
    <t xml:space="preserve">孙明阁</t>
  </si>
  <si>
    <t xml:space="preserve">于坤</t>
  </si>
  <si>
    <t xml:space="preserve">于永良</t>
  </si>
  <si>
    <t xml:space="preserve">隈子组</t>
  </si>
  <si>
    <t xml:space="preserve">孙立兴</t>
  </si>
  <si>
    <t xml:space="preserve">孙明哲</t>
  </si>
  <si>
    <t xml:space="preserve">于广深</t>
  </si>
  <si>
    <t xml:space="preserve">于洁深</t>
  </si>
  <si>
    <t xml:space="preserve">于桂深</t>
  </si>
  <si>
    <t xml:space="preserve">于永江</t>
  </si>
  <si>
    <t xml:space="preserve">王永轩</t>
  </si>
  <si>
    <t xml:space="preserve">于营深</t>
  </si>
  <si>
    <t xml:space="preserve">于永会</t>
  </si>
  <si>
    <t xml:space="preserve">于欢欢</t>
  </si>
  <si>
    <t xml:space="preserve">孙国英</t>
  </si>
  <si>
    <t xml:space="preserve">羊角组</t>
  </si>
  <si>
    <t xml:space="preserve">沙厚普</t>
  </si>
  <si>
    <t xml:space="preserve">沙厚利</t>
  </si>
  <si>
    <t xml:space="preserve">孙国栋</t>
  </si>
  <si>
    <t xml:space="preserve">张凤成</t>
  </si>
  <si>
    <t xml:space="preserve">张恩东</t>
  </si>
  <si>
    <t xml:space="preserve">王胜富</t>
  </si>
  <si>
    <t xml:space="preserve">孙景忠</t>
  </si>
  <si>
    <t xml:space="preserve">孙希洪</t>
  </si>
  <si>
    <t xml:space="preserve">王胜凯</t>
  </si>
  <si>
    <t xml:space="preserve">王德柱</t>
  </si>
  <si>
    <t xml:space="preserve">王庆申</t>
  </si>
  <si>
    <t xml:space="preserve">张恩义</t>
  </si>
  <si>
    <t xml:space="preserve">唐胜国</t>
  </si>
  <si>
    <t xml:space="preserve">唐沟组</t>
  </si>
  <si>
    <t xml:space="preserve">唐永学</t>
  </si>
  <si>
    <t xml:space="preserve">唐永祥</t>
  </si>
  <si>
    <t xml:space="preserve">唐兴贵</t>
  </si>
  <si>
    <t xml:space="preserve">唐永利</t>
  </si>
  <si>
    <t xml:space="preserve">唐兴良</t>
  </si>
  <si>
    <t xml:space="preserve">赵永鑫</t>
  </si>
  <si>
    <t xml:space="preserve">赵洪运</t>
  </si>
  <si>
    <t xml:space="preserve">赵洪军</t>
  </si>
  <si>
    <t xml:space="preserve">赵洪坤</t>
  </si>
  <si>
    <t xml:space="preserve">唐兴仕</t>
  </si>
  <si>
    <t xml:space="preserve">张德新</t>
  </si>
  <si>
    <t xml:space="preserve">迟家沟组</t>
  </si>
  <si>
    <t xml:space="preserve">于祥申</t>
  </si>
  <si>
    <t xml:space="preserve">张文军</t>
  </si>
  <si>
    <t xml:space="preserve">迟永均</t>
  </si>
  <si>
    <t xml:space="preserve">张德庆</t>
  </si>
  <si>
    <t xml:space="preserve">张淑清</t>
  </si>
  <si>
    <t xml:space="preserve">张文波</t>
  </si>
  <si>
    <t xml:space="preserve">张文利</t>
  </si>
  <si>
    <t xml:space="preserve">张忠启</t>
  </si>
  <si>
    <t xml:space="preserve">王文富</t>
  </si>
  <si>
    <t xml:space="preserve">王文成</t>
  </si>
  <si>
    <t xml:space="preserve">王文才</t>
  </si>
  <si>
    <t xml:space="preserve">王会忱</t>
  </si>
  <si>
    <t xml:space="preserve">王文太</t>
  </si>
  <si>
    <t xml:space="preserve">王文义</t>
  </si>
  <si>
    <t xml:space="preserve">王文学</t>
  </si>
  <si>
    <t xml:space="preserve">张忠会</t>
  </si>
  <si>
    <t xml:space="preserve">赵洪宽</t>
  </si>
  <si>
    <t xml:space="preserve">赵家沟组</t>
  </si>
  <si>
    <t xml:space="preserve">赵洪芝</t>
  </si>
  <si>
    <t xml:space="preserve">赵永家</t>
  </si>
  <si>
    <t xml:space="preserve">赵洪庆</t>
  </si>
  <si>
    <t xml:space="preserve">赵洪利</t>
  </si>
  <si>
    <t xml:space="preserve">魏淑兰</t>
  </si>
  <si>
    <t xml:space="preserve">赵洪满</t>
  </si>
  <si>
    <t xml:space="preserve">赵洪彩</t>
  </si>
  <si>
    <t xml:space="preserve">赵远柱</t>
  </si>
  <si>
    <t xml:space="preserve">唐兴海</t>
  </si>
  <si>
    <t xml:space="preserve">杨卜组</t>
  </si>
  <si>
    <t xml:space="preserve">孟庆波</t>
  </si>
  <si>
    <t xml:space="preserve">孙永海</t>
  </si>
  <si>
    <t xml:space="preserve">姜洪芳</t>
  </si>
  <si>
    <t xml:space="preserve">杨国友</t>
  </si>
  <si>
    <t xml:space="preserve">兰跃文</t>
  </si>
  <si>
    <t xml:space="preserve">赵永发</t>
  </si>
  <si>
    <t xml:space="preserve">唐兴山</t>
  </si>
  <si>
    <t xml:space="preserve">杨国清</t>
  </si>
  <si>
    <t xml:space="preserve">杨茂坤</t>
  </si>
  <si>
    <t xml:space="preserve">孙金山</t>
  </si>
  <si>
    <t xml:space="preserve">张玉希</t>
  </si>
  <si>
    <t xml:space="preserve">孙群山</t>
  </si>
  <si>
    <t xml:space="preserve">孙林山</t>
  </si>
  <si>
    <t xml:space="preserve">孙宝山</t>
  </si>
  <si>
    <t xml:space="preserve">孙永国</t>
  </si>
  <si>
    <t xml:space="preserve">张万库</t>
  </si>
  <si>
    <t xml:space="preserve">北沟组</t>
  </si>
  <si>
    <t xml:space="preserve">孙连友</t>
  </si>
  <si>
    <t xml:space="preserve">刘金</t>
  </si>
  <si>
    <t xml:space="preserve">高金彩</t>
  </si>
  <si>
    <t xml:space="preserve">陈书彩</t>
  </si>
  <si>
    <t xml:space="preserve">高德章</t>
  </si>
  <si>
    <t xml:space="preserve">高成岫</t>
  </si>
  <si>
    <t xml:space="preserve">高德权</t>
  </si>
  <si>
    <t xml:space="preserve">高德忠</t>
  </si>
  <si>
    <t xml:space="preserve">陈太胜</t>
  </si>
  <si>
    <t xml:space="preserve">高德伟</t>
  </si>
  <si>
    <t xml:space="preserve">高成武</t>
  </si>
  <si>
    <t xml:space="preserve">高德著</t>
  </si>
  <si>
    <t xml:space="preserve">王桂香</t>
  </si>
  <si>
    <t xml:space="preserve">曲卜组</t>
  </si>
  <si>
    <t xml:space="preserve">时远桥</t>
  </si>
  <si>
    <t xml:space="preserve">付长野</t>
  </si>
  <si>
    <t xml:space="preserve">姜胜君</t>
  </si>
  <si>
    <t xml:space="preserve">于永洲</t>
  </si>
  <si>
    <t xml:space="preserve">付卜组</t>
  </si>
  <si>
    <t xml:space="preserve">于永满</t>
  </si>
  <si>
    <t xml:space="preserve">赵志明</t>
  </si>
  <si>
    <t xml:space="preserve">刘世库</t>
  </si>
  <si>
    <t xml:space="preserve">张绍坤</t>
  </si>
  <si>
    <t xml:space="preserve">付长波</t>
  </si>
  <si>
    <t xml:space="preserve">谭开富</t>
  </si>
  <si>
    <t xml:space="preserve">孙明星</t>
  </si>
  <si>
    <t xml:space="preserve">兰耀斌</t>
  </si>
  <si>
    <t xml:space="preserve">付仁庆</t>
  </si>
  <si>
    <t xml:space="preserve">于桂芬</t>
  </si>
  <si>
    <t xml:space="preserve">付长春</t>
  </si>
  <si>
    <t xml:space="preserve">李淑华</t>
  </si>
  <si>
    <t xml:space="preserve">付长发</t>
  </si>
  <si>
    <t xml:space="preserve">付庆坤</t>
  </si>
  <si>
    <t xml:space="preserve">付德龙</t>
  </si>
  <si>
    <t xml:space="preserve">徐光利</t>
  </si>
  <si>
    <t xml:space="preserve">南岭组</t>
  </si>
  <si>
    <t xml:space="preserve">杨俊友</t>
  </si>
  <si>
    <t xml:space="preserve">孙明义</t>
  </si>
  <si>
    <t xml:space="preserve">杨俊清</t>
  </si>
  <si>
    <t xml:space="preserve">杨俊宝</t>
  </si>
  <si>
    <t xml:space="preserve">杨俊良</t>
  </si>
  <si>
    <t xml:space="preserve">杨景地</t>
  </si>
  <si>
    <t xml:space="preserve">孙明利</t>
  </si>
  <si>
    <t xml:space="preserve">隋玉福</t>
  </si>
  <si>
    <t xml:space="preserve">薛传富</t>
  </si>
  <si>
    <t xml:space="preserve">隋玉富</t>
  </si>
  <si>
    <t xml:space="preserve">赵希林</t>
  </si>
  <si>
    <t xml:space="preserve">杨俊余</t>
  </si>
  <si>
    <t xml:space="preserve">孙明甲</t>
  </si>
  <si>
    <t xml:space="preserve">杨景深</t>
  </si>
  <si>
    <t xml:space="preserve">赵通</t>
  </si>
  <si>
    <t xml:space="preserve">时卜组</t>
  </si>
  <si>
    <t xml:space="preserve">时宝贤</t>
  </si>
  <si>
    <t xml:space="preserve">时宝升</t>
  </si>
  <si>
    <t xml:space="preserve">赵洪合</t>
  </si>
  <si>
    <t xml:space="preserve">时中本</t>
  </si>
  <si>
    <t xml:space="preserve">时宝林</t>
  </si>
  <si>
    <t xml:space="preserve">时远达</t>
  </si>
  <si>
    <t xml:space="preserve">时远波</t>
  </si>
  <si>
    <t xml:space="preserve">陈永希</t>
  </si>
  <si>
    <t xml:space="preserve">陈永波</t>
  </si>
  <si>
    <t xml:space="preserve">佟万艳</t>
  </si>
  <si>
    <t xml:space="preserve">陈永庆</t>
  </si>
  <si>
    <t xml:space="preserve">陈永山</t>
  </si>
  <si>
    <t xml:space="preserve">曲以申</t>
  </si>
  <si>
    <t xml:space="preserve">时金本</t>
  </si>
  <si>
    <t xml:space="preserve">时洪本</t>
  </si>
  <si>
    <t xml:space="preserve">时宝杰</t>
  </si>
  <si>
    <t xml:space="preserve">付德鹏</t>
  </si>
  <si>
    <t xml:space="preserve">孙立江</t>
  </si>
  <si>
    <t xml:space="preserve">坎西组</t>
  </si>
  <si>
    <t xml:space="preserve">邵运通</t>
  </si>
  <si>
    <t xml:space="preserve">王胜坤</t>
  </si>
  <si>
    <t xml:space="preserve">邵雨田</t>
  </si>
  <si>
    <t xml:space="preserve">孙传利</t>
  </si>
  <si>
    <t xml:space="preserve">马明洪</t>
  </si>
  <si>
    <t xml:space="preserve">王淑珍</t>
  </si>
  <si>
    <t xml:space="preserve">孙明显</t>
  </si>
  <si>
    <t xml:space="preserve">于桂红</t>
  </si>
  <si>
    <t xml:space="preserve">孙明春</t>
  </si>
  <si>
    <t xml:space="preserve">孙明岐</t>
  </si>
  <si>
    <t xml:space="preserve">张国胜</t>
  </si>
  <si>
    <t xml:space="preserve">张国辉</t>
  </si>
  <si>
    <t xml:space="preserve">张君友</t>
  </si>
  <si>
    <t xml:space="preserve">孙明国</t>
  </si>
  <si>
    <t xml:space="preserve">姜明伟</t>
  </si>
  <si>
    <t xml:space="preserve">张国良</t>
  </si>
  <si>
    <t xml:space="preserve">张万明</t>
  </si>
  <si>
    <t xml:space="preserve">孙明永</t>
  </si>
  <si>
    <t xml:space="preserve">邵运忠</t>
  </si>
  <si>
    <t xml:space="preserve">孙明波</t>
  </si>
  <si>
    <t xml:space="preserve">张君德</t>
  </si>
  <si>
    <t xml:space="preserve">刘凤梅</t>
  </si>
  <si>
    <t xml:space="preserve">张万德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0" activeCellId="0" sqref="A200:L20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12.81</v>
      </c>
      <c r="F6" s="26" t="n">
        <f aca="false">E6*53.68</f>
        <v>687.6408</v>
      </c>
      <c r="G6" s="27" t="n">
        <f aca="false">F6*0.45</f>
        <v>309.43836</v>
      </c>
      <c r="H6" s="27" t="n">
        <f aca="false">F6*0.32</f>
        <v>220.045056</v>
      </c>
      <c r="I6" s="27" t="n">
        <f aca="false">F6*0.01</f>
        <v>6.876408</v>
      </c>
      <c r="J6" s="27" t="n">
        <f aca="false">F6*0.02</f>
        <v>13.752816</v>
      </c>
      <c r="K6" s="27" t="n">
        <f aca="false">F6*0.2</f>
        <v>137.52816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11.56</v>
      </c>
      <c r="F7" s="26" t="n">
        <f aca="false">E7*53.68</f>
        <v>620.5408</v>
      </c>
      <c r="G7" s="27" t="n">
        <f aca="false">F7*0.45</f>
        <v>279.24336</v>
      </c>
      <c r="H7" s="27" t="n">
        <f aca="false">F7*0.32</f>
        <v>198.573056</v>
      </c>
      <c r="I7" s="27" t="n">
        <f aca="false">F7*0.01</f>
        <v>6.205408</v>
      </c>
      <c r="J7" s="27" t="n">
        <f aca="false">F7*0.02</f>
        <v>12.410816</v>
      </c>
      <c r="K7" s="27" t="n">
        <f aca="false">F7*0.2</f>
        <v>124.10816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7.64</v>
      </c>
      <c r="F8" s="26" t="n">
        <f aca="false">E8*53.68</f>
        <v>410.1152</v>
      </c>
      <c r="G8" s="27" t="n">
        <f aca="false">F8*0.45</f>
        <v>184.55184</v>
      </c>
      <c r="H8" s="27" t="n">
        <f aca="false">F8*0.32</f>
        <v>131.236864</v>
      </c>
      <c r="I8" s="27" t="n">
        <f aca="false">F8*0.01</f>
        <v>4.101152</v>
      </c>
      <c r="J8" s="27" t="n">
        <f aca="false">F8*0.02</f>
        <v>8.202304</v>
      </c>
      <c r="K8" s="27" t="n">
        <f aca="false">F8*0.2</f>
        <v>82.02304</v>
      </c>
      <c r="L8" s="28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6.6</v>
      </c>
      <c r="F9" s="26" t="n">
        <f aca="false">E9*53.68</f>
        <v>354.288</v>
      </c>
      <c r="G9" s="27" t="n">
        <f aca="false">F9*0.45</f>
        <v>159.4296</v>
      </c>
      <c r="H9" s="27" t="n">
        <f aca="false">F9*0.32</f>
        <v>113.37216</v>
      </c>
      <c r="I9" s="27" t="n">
        <f aca="false">F9*0.01</f>
        <v>3.54288</v>
      </c>
      <c r="J9" s="27" t="n">
        <f aca="false">F9*0.02</f>
        <v>7.08576</v>
      </c>
      <c r="K9" s="27" t="n">
        <f aca="false">F9*0.2</f>
        <v>70.8576</v>
      </c>
      <c r="L9" s="28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5.68</v>
      </c>
      <c r="F10" s="26" t="n">
        <f aca="false">E10*53.68</f>
        <v>304.9024</v>
      </c>
      <c r="G10" s="27" t="n">
        <f aca="false">F10*0.45</f>
        <v>137.20608</v>
      </c>
      <c r="H10" s="27" t="n">
        <f aca="false">F10*0.32</f>
        <v>97.568768</v>
      </c>
      <c r="I10" s="27" t="n">
        <f aca="false">F10*0.01</f>
        <v>3.049024</v>
      </c>
      <c r="J10" s="27" t="n">
        <f aca="false">F10*0.02</f>
        <v>6.098048</v>
      </c>
      <c r="K10" s="27" t="n">
        <f aca="false">F10*0.2</f>
        <v>60.98048</v>
      </c>
      <c r="L10" s="28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5" t="n">
        <v>14.19</v>
      </c>
      <c r="F11" s="26" t="n">
        <f aca="false">E11*53.68</f>
        <v>761.7192</v>
      </c>
      <c r="G11" s="27" t="n">
        <f aca="false">F11*0.45</f>
        <v>342.77364</v>
      </c>
      <c r="H11" s="27" t="n">
        <f aca="false">F11*0.32</f>
        <v>243.750144</v>
      </c>
      <c r="I11" s="27" t="n">
        <f aca="false">F11*0.01</f>
        <v>7.617192</v>
      </c>
      <c r="J11" s="27" t="n">
        <f aca="false">F11*0.02</f>
        <v>15.234384</v>
      </c>
      <c r="K11" s="27" t="n">
        <f aca="false">F11*0.2</f>
        <v>152.34384</v>
      </c>
      <c r="L11" s="28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5" t="n">
        <v>8.34</v>
      </c>
      <c r="F12" s="26" t="n">
        <f aca="false">E12*53.68</f>
        <v>447.6912</v>
      </c>
      <c r="G12" s="27" t="n">
        <f aca="false">F12*0.45</f>
        <v>201.46104</v>
      </c>
      <c r="H12" s="27" t="n">
        <f aca="false">F12*0.32</f>
        <v>143.261184</v>
      </c>
      <c r="I12" s="27" t="n">
        <f aca="false">F12*0.01</f>
        <v>4.476912</v>
      </c>
      <c r="J12" s="27" t="n">
        <f aca="false">F12*0.02</f>
        <v>8.953824</v>
      </c>
      <c r="K12" s="27" t="n">
        <f aca="false">F12*0.2</f>
        <v>89.53824</v>
      </c>
      <c r="L12" s="28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5" t="n">
        <v>11.1</v>
      </c>
      <c r="F13" s="26" t="n">
        <f aca="false">E13*53.68</f>
        <v>595.848</v>
      </c>
      <c r="G13" s="27" t="n">
        <f aca="false">F13*0.45</f>
        <v>268.1316</v>
      </c>
      <c r="H13" s="27" t="n">
        <f aca="false">F13*0.32</f>
        <v>190.67136</v>
      </c>
      <c r="I13" s="27" t="n">
        <f aca="false">F13*0.01</f>
        <v>5.95848</v>
      </c>
      <c r="J13" s="27" t="n">
        <f aca="false">F13*0.02</f>
        <v>11.91696</v>
      </c>
      <c r="K13" s="27" t="n">
        <f aca="false">F13*0.2</f>
        <v>119.1696</v>
      </c>
      <c r="L13" s="28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5" t="n">
        <v>7.41</v>
      </c>
      <c r="F14" s="26" t="n">
        <f aca="false">E14*53.68</f>
        <v>397.7688</v>
      </c>
      <c r="G14" s="27" t="n">
        <f aca="false">F14*0.45</f>
        <v>178.99596</v>
      </c>
      <c r="H14" s="27" t="n">
        <f aca="false">F14*0.32</f>
        <v>127.286016</v>
      </c>
      <c r="I14" s="27" t="n">
        <f aca="false">F14*0.01</f>
        <v>3.977688</v>
      </c>
      <c r="J14" s="27" t="n">
        <f aca="false">F14*0.02</f>
        <v>7.955376</v>
      </c>
      <c r="K14" s="27" t="n">
        <f aca="false">F14*0.2</f>
        <v>79.55376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5" t="n">
        <v>10.11</v>
      </c>
      <c r="F15" s="26" t="n">
        <f aca="false">E15*53.68</f>
        <v>542.7048</v>
      </c>
      <c r="G15" s="27" t="n">
        <f aca="false">F15*0.45</f>
        <v>244.21716</v>
      </c>
      <c r="H15" s="27" t="n">
        <f aca="false">F15*0.32</f>
        <v>173.665536</v>
      </c>
      <c r="I15" s="27" t="n">
        <f aca="false">F15*0.01</f>
        <v>5.427048</v>
      </c>
      <c r="J15" s="27" t="n">
        <f aca="false">F15*0.02</f>
        <v>10.854096</v>
      </c>
      <c r="K15" s="27" t="n">
        <f aca="false">F15*0.2</f>
        <v>108.54096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5" t="n">
        <v>7.5</v>
      </c>
      <c r="F16" s="26" t="n">
        <f aca="false">E16*53.68</f>
        <v>402.6</v>
      </c>
      <c r="G16" s="27" t="n">
        <f aca="false">F16*0.45</f>
        <v>181.17</v>
      </c>
      <c r="H16" s="27" t="n">
        <f aca="false">F16*0.32</f>
        <v>128.832</v>
      </c>
      <c r="I16" s="27" t="n">
        <f aca="false">F16*0.01</f>
        <v>4.026</v>
      </c>
      <c r="J16" s="27" t="n">
        <f aca="false">F16*0.02</f>
        <v>8.052</v>
      </c>
      <c r="K16" s="27" t="n">
        <f aca="false">F16*0.2</f>
        <v>80.52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5" t="n">
        <v>10.09</v>
      </c>
      <c r="F17" s="26" t="n">
        <f aca="false">E17*53.68</f>
        <v>541.6312</v>
      </c>
      <c r="G17" s="27" t="n">
        <f aca="false">F17*0.45</f>
        <v>243.73404</v>
      </c>
      <c r="H17" s="27" t="n">
        <f aca="false">F17*0.32</f>
        <v>173.321984</v>
      </c>
      <c r="I17" s="27" t="n">
        <f aca="false">F17*0.01</f>
        <v>5.416312</v>
      </c>
      <c r="J17" s="27" t="n">
        <f aca="false">F17*0.02</f>
        <v>10.832624</v>
      </c>
      <c r="K17" s="27" t="n">
        <f aca="false">F17*0.2</f>
        <v>108.32624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5" t="n">
        <v>9.2</v>
      </c>
      <c r="F18" s="26" t="n">
        <f aca="false">E18*53.68</f>
        <v>493.856</v>
      </c>
      <c r="G18" s="27" t="n">
        <f aca="false">F18*0.45</f>
        <v>222.2352</v>
      </c>
      <c r="H18" s="27" t="n">
        <f aca="false">F18*0.32</f>
        <v>158.03392</v>
      </c>
      <c r="I18" s="27" t="n">
        <f aca="false">F18*0.01</f>
        <v>4.93856</v>
      </c>
      <c r="J18" s="27" t="n">
        <f aca="false">F18*0.02</f>
        <v>9.87712</v>
      </c>
      <c r="K18" s="27" t="n">
        <f aca="false">F18*0.2</f>
        <v>98.7712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25" t="n">
        <v>14.57</v>
      </c>
      <c r="F19" s="26" t="n">
        <f aca="false">E19*53.68</f>
        <v>782.1176</v>
      </c>
      <c r="G19" s="27" t="n">
        <f aca="false">F19*0.45</f>
        <v>351.95292</v>
      </c>
      <c r="H19" s="27" t="n">
        <f aca="false">F19*0.32</f>
        <v>250.277632</v>
      </c>
      <c r="I19" s="27" t="n">
        <f aca="false">F19*0.01</f>
        <v>7.821176</v>
      </c>
      <c r="J19" s="27" t="n">
        <f aca="false">F19*0.02</f>
        <v>15.642352</v>
      </c>
      <c r="K19" s="27" t="n">
        <f aca="false">F19*0.2</f>
        <v>156.42352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25" t="n">
        <v>11.29</v>
      </c>
      <c r="F20" s="26" t="n">
        <f aca="false">E20*53.68</f>
        <v>606.0472</v>
      </c>
      <c r="G20" s="27" t="n">
        <f aca="false">F20*0.45</f>
        <v>272.72124</v>
      </c>
      <c r="H20" s="27" t="n">
        <f aca="false">F20*0.32</f>
        <v>193.935104</v>
      </c>
      <c r="I20" s="27" t="n">
        <f aca="false">F20*0.01</f>
        <v>6.060472</v>
      </c>
      <c r="J20" s="27" t="n">
        <f aca="false">F20*0.02</f>
        <v>12.120944</v>
      </c>
      <c r="K20" s="27" t="n">
        <f aca="false">F20*0.2</f>
        <v>121.20944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3" t="s">
        <v>21</v>
      </c>
      <c r="E21" s="25" t="n">
        <v>9.16</v>
      </c>
      <c r="F21" s="26" t="n">
        <f aca="false">E21*53.68</f>
        <v>491.7088</v>
      </c>
      <c r="G21" s="27" t="n">
        <f aca="false">F21*0.45</f>
        <v>221.26896</v>
      </c>
      <c r="H21" s="27" t="n">
        <f aca="false">F21*0.32</f>
        <v>157.346816</v>
      </c>
      <c r="I21" s="27" t="n">
        <f aca="false">F21*0.01</f>
        <v>4.917088</v>
      </c>
      <c r="J21" s="27" t="n">
        <f aca="false">F21*0.02</f>
        <v>9.834176</v>
      </c>
      <c r="K21" s="27" t="n">
        <f aca="false">F21*0.2</f>
        <v>98.34176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3" t="s">
        <v>21</v>
      </c>
      <c r="E22" s="25" t="n">
        <v>10.55</v>
      </c>
      <c r="F22" s="26" t="n">
        <f aca="false">E22*53.68</f>
        <v>566.324</v>
      </c>
      <c r="G22" s="27" t="n">
        <f aca="false">F22*0.45</f>
        <v>254.8458</v>
      </c>
      <c r="H22" s="27" t="n">
        <f aca="false">F22*0.32</f>
        <v>181.22368</v>
      </c>
      <c r="I22" s="27" t="n">
        <f aca="false">F22*0.01</f>
        <v>5.66324</v>
      </c>
      <c r="J22" s="27" t="n">
        <f aca="false">F22*0.02</f>
        <v>11.32648</v>
      </c>
      <c r="K22" s="27" t="n">
        <f aca="false">F22*0.2</f>
        <v>113.2648</v>
      </c>
      <c r="L22" s="28"/>
    </row>
    <row r="23" s="21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3" t="s">
        <v>21</v>
      </c>
      <c r="E23" s="25" t="n">
        <v>9.73</v>
      </c>
      <c r="F23" s="26" t="n">
        <f aca="false">E23*53.68</f>
        <v>522.3064</v>
      </c>
      <c r="G23" s="27" t="n">
        <f aca="false">F23*0.45</f>
        <v>235.03788</v>
      </c>
      <c r="H23" s="27" t="n">
        <f aca="false">F23*0.32</f>
        <v>167.138048</v>
      </c>
      <c r="I23" s="27" t="n">
        <f aca="false">F23*0.01</f>
        <v>5.223064</v>
      </c>
      <c r="J23" s="27" t="n">
        <f aca="false">F23*0.02</f>
        <v>10.446128</v>
      </c>
      <c r="K23" s="27" t="n">
        <f aca="false">F23*0.2</f>
        <v>104.46128</v>
      </c>
      <c r="L23" s="28"/>
    </row>
    <row r="24" s="21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3" t="s">
        <v>21</v>
      </c>
      <c r="E24" s="25" t="n">
        <v>3.7</v>
      </c>
      <c r="F24" s="26" t="n">
        <f aca="false">E24*53.68</f>
        <v>198.616</v>
      </c>
      <c r="G24" s="27" t="n">
        <f aca="false">F24*0.45</f>
        <v>89.3772</v>
      </c>
      <c r="H24" s="27" t="n">
        <f aca="false">F24*0.32</f>
        <v>63.55712</v>
      </c>
      <c r="I24" s="27" t="n">
        <f aca="false">F24*0.01</f>
        <v>1.98616</v>
      </c>
      <c r="J24" s="27" t="n">
        <f aca="false">F24*0.02</f>
        <v>3.97232</v>
      </c>
      <c r="K24" s="27" t="n">
        <f aca="false">F24*0.2</f>
        <v>39.7232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0</v>
      </c>
      <c r="C25" s="24" t="s">
        <v>20</v>
      </c>
      <c r="D25" s="23" t="s">
        <v>21</v>
      </c>
      <c r="E25" s="25" t="n">
        <v>3.19</v>
      </c>
      <c r="F25" s="26" t="n">
        <f aca="false">E25*53.68</f>
        <v>171.2392</v>
      </c>
      <c r="G25" s="27" t="n">
        <f aca="false">F25*0.45</f>
        <v>77.05764</v>
      </c>
      <c r="H25" s="27" t="n">
        <f aca="false">F25*0.32</f>
        <v>54.796544</v>
      </c>
      <c r="I25" s="27" t="n">
        <f aca="false">F25*0.01</f>
        <v>1.712392</v>
      </c>
      <c r="J25" s="27" t="n">
        <f aca="false">F25*0.02</f>
        <v>3.424784</v>
      </c>
      <c r="K25" s="27" t="n">
        <f aca="false">F25*0.2</f>
        <v>34.24784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1</v>
      </c>
      <c r="C26" s="24" t="s">
        <v>20</v>
      </c>
      <c r="D26" s="23" t="s">
        <v>21</v>
      </c>
      <c r="E26" s="25" t="n">
        <v>11.49</v>
      </c>
      <c r="F26" s="26" t="n">
        <f aca="false">E26*53.68</f>
        <v>616.7832</v>
      </c>
      <c r="G26" s="27" t="n">
        <f aca="false">F26*0.45</f>
        <v>277.55244</v>
      </c>
      <c r="H26" s="27" t="n">
        <f aca="false">F26*0.32</f>
        <v>197.370624</v>
      </c>
      <c r="I26" s="27" t="n">
        <f aca="false">F26*0.01</f>
        <v>6.167832</v>
      </c>
      <c r="J26" s="27" t="n">
        <f aca="false">F26*0.02</f>
        <v>12.335664</v>
      </c>
      <c r="K26" s="27" t="n">
        <f aca="false">F26*0.2</f>
        <v>123.35664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2</v>
      </c>
      <c r="C27" s="24" t="s">
        <v>20</v>
      </c>
      <c r="D27" s="23" t="s">
        <v>21</v>
      </c>
      <c r="E27" s="25" t="n">
        <v>15.79</v>
      </c>
      <c r="F27" s="26" t="n">
        <f aca="false">E27*53.68</f>
        <v>847.6072</v>
      </c>
      <c r="G27" s="27" t="n">
        <f aca="false">F27*0.45</f>
        <v>381.42324</v>
      </c>
      <c r="H27" s="27" t="n">
        <f aca="false">F27*0.32</f>
        <v>271.234304</v>
      </c>
      <c r="I27" s="27" t="n">
        <f aca="false">F27*0.01</f>
        <v>8.476072</v>
      </c>
      <c r="J27" s="27" t="n">
        <f aca="false">F27*0.02</f>
        <v>16.952144</v>
      </c>
      <c r="K27" s="27" t="n">
        <f aca="false">F27*0.2</f>
        <v>169.52144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3</v>
      </c>
      <c r="C28" s="24" t="s">
        <v>20</v>
      </c>
      <c r="D28" s="23" t="s">
        <v>21</v>
      </c>
      <c r="E28" s="25" t="n">
        <v>6.31</v>
      </c>
      <c r="F28" s="26" t="n">
        <f aca="false">E28*53.68</f>
        <v>338.7208</v>
      </c>
      <c r="G28" s="27" t="n">
        <f aca="false">F28*0.45</f>
        <v>152.42436</v>
      </c>
      <c r="H28" s="27" t="n">
        <f aca="false">F28*0.32</f>
        <v>108.390656</v>
      </c>
      <c r="I28" s="27" t="n">
        <f aca="false">F28*0.01</f>
        <v>3.387208</v>
      </c>
      <c r="J28" s="27" t="n">
        <f aca="false">F28*0.02</f>
        <v>6.774416</v>
      </c>
      <c r="K28" s="27" t="n">
        <f aca="false">F28*0.2</f>
        <v>67.74416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4</v>
      </c>
      <c r="C29" s="24" t="s">
        <v>20</v>
      </c>
      <c r="D29" s="23" t="s">
        <v>45</v>
      </c>
      <c r="E29" s="25" t="n">
        <v>17.49</v>
      </c>
      <c r="F29" s="26" t="n">
        <f aca="false">E29*53.68</f>
        <v>938.8632</v>
      </c>
      <c r="G29" s="27" t="n">
        <f aca="false">F29*0.45</f>
        <v>422.48844</v>
      </c>
      <c r="H29" s="27" t="n">
        <f aca="false">F29*0.32</f>
        <v>300.436224</v>
      </c>
      <c r="I29" s="27" t="n">
        <f aca="false">F29*0.01</f>
        <v>9.388632</v>
      </c>
      <c r="J29" s="27" t="n">
        <f aca="false">F29*0.02</f>
        <v>18.777264</v>
      </c>
      <c r="K29" s="27" t="n">
        <f aca="false">F29*0.2</f>
        <v>187.77264</v>
      </c>
      <c r="L29" s="28"/>
    </row>
    <row r="30" s="21" customFormat="true" ht="13.5" hidden="false" customHeight="true" outlineLevel="0" collapsed="false">
      <c r="A30" s="22" t="n">
        <v>25</v>
      </c>
      <c r="B30" s="23" t="s">
        <v>46</v>
      </c>
      <c r="C30" s="24" t="s">
        <v>20</v>
      </c>
      <c r="D30" s="23" t="s">
        <v>45</v>
      </c>
      <c r="E30" s="25" t="n">
        <v>8.33</v>
      </c>
      <c r="F30" s="26" t="n">
        <f aca="false">E30*53.68</f>
        <v>447.1544</v>
      </c>
      <c r="G30" s="27" t="n">
        <f aca="false">F30*0.45</f>
        <v>201.21948</v>
      </c>
      <c r="H30" s="27" t="n">
        <f aca="false">F30*0.32</f>
        <v>143.089408</v>
      </c>
      <c r="I30" s="27" t="n">
        <f aca="false">F30*0.01</f>
        <v>4.471544</v>
      </c>
      <c r="J30" s="27" t="n">
        <f aca="false">F30*0.02</f>
        <v>8.943088</v>
      </c>
      <c r="K30" s="27" t="n">
        <f aca="false">F30*0.2</f>
        <v>89.43088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7</v>
      </c>
      <c r="C31" s="24" t="s">
        <v>20</v>
      </c>
      <c r="D31" s="23" t="s">
        <v>45</v>
      </c>
      <c r="E31" s="25" t="n">
        <v>9.28</v>
      </c>
      <c r="F31" s="26" t="n">
        <f aca="false">E31*53.68</f>
        <v>498.1504</v>
      </c>
      <c r="G31" s="27" t="n">
        <f aca="false">F31*0.45</f>
        <v>224.16768</v>
      </c>
      <c r="H31" s="27" t="n">
        <f aca="false">F31*0.32</f>
        <v>159.408128</v>
      </c>
      <c r="I31" s="27" t="n">
        <f aca="false">F31*0.01</f>
        <v>4.981504</v>
      </c>
      <c r="J31" s="27" t="n">
        <f aca="false">F31*0.02</f>
        <v>9.963008</v>
      </c>
      <c r="K31" s="27" t="n">
        <f aca="false">F31*0.2</f>
        <v>99.63008</v>
      </c>
      <c r="L31" s="28"/>
    </row>
    <row r="32" s="21" customFormat="true" ht="13.5" hidden="false" customHeight="true" outlineLevel="0" collapsed="false">
      <c r="A32" s="22" t="n">
        <v>27</v>
      </c>
      <c r="B32" s="23" t="s">
        <v>48</v>
      </c>
      <c r="C32" s="24" t="s">
        <v>20</v>
      </c>
      <c r="D32" s="23" t="s">
        <v>45</v>
      </c>
      <c r="E32" s="25" t="n">
        <v>19.01</v>
      </c>
      <c r="F32" s="26" t="n">
        <f aca="false">E32*53.68</f>
        <v>1020.4568</v>
      </c>
      <c r="G32" s="27" t="n">
        <f aca="false">F32*0.45</f>
        <v>459.20556</v>
      </c>
      <c r="H32" s="27" t="n">
        <f aca="false">F32*0.32</f>
        <v>326.546176</v>
      </c>
      <c r="I32" s="27" t="n">
        <f aca="false">F32*0.01</f>
        <v>10.204568</v>
      </c>
      <c r="J32" s="27" t="n">
        <f aca="false">F32*0.02</f>
        <v>20.409136</v>
      </c>
      <c r="K32" s="27" t="n">
        <f aca="false">F32*0.2</f>
        <v>204.09136</v>
      </c>
      <c r="L32" s="28"/>
    </row>
    <row r="33" s="21" customFormat="true" ht="13.5" hidden="false" customHeight="true" outlineLevel="0" collapsed="false">
      <c r="A33" s="22" t="n">
        <v>28</v>
      </c>
      <c r="B33" s="23" t="s">
        <v>49</v>
      </c>
      <c r="C33" s="24" t="s">
        <v>20</v>
      </c>
      <c r="D33" s="23" t="s">
        <v>45</v>
      </c>
      <c r="E33" s="25" t="n">
        <v>6.27</v>
      </c>
      <c r="F33" s="26" t="n">
        <f aca="false">E33*53.68</f>
        <v>336.5736</v>
      </c>
      <c r="G33" s="27" t="n">
        <f aca="false">F33*0.45</f>
        <v>151.45812</v>
      </c>
      <c r="H33" s="27" t="n">
        <f aca="false">F33*0.32</f>
        <v>107.703552</v>
      </c>
      <c r="I33" s="27" t="n">
        <f aca="false">F33*0.01</f>
        <v>3.365736</v>
      </c>
      <c r="J33" s="27" t="n">
        <f aca="false">F33*0.02</f>
        <v>6.731472</v>
      </c>
      <c r="K33" s="27" t="n">
        <f aca="false">F33*0.2</f>
        <v>67.31472</v>
      </c>
      <c r="L33" s="28"/>
    </row>
    <row r="34" s="21" customFormat="true" ht="13.5" hidden="false" customHeight="true" outlineLevel="0" collapsed="false">
      <c r="A34" s="22" t="n">
        <v>29</v>
      </c>
      <c r="B34" s="23" t="s">
        <v>50</v>
      </c>
      <c r="C34" s="24" t="s">
        <v>20</v>
      </c>
      <c r="D34" s="23" t="s">
        <v>45</v>
      </c>
      <c r="E34" s="25" t="n">
        <v>7.59</v>
      </c>
      <c r="F34" s="26" t="n">
        <f aca="false">E34*53.68</f>
        <v>407.4312</v>
      </c>
      <c r="G34" s="27" t="n">
        <f aca="false">F34*0.45</f>
        <v>183.34404</v>
      </c>
      <c r="H34" s="27" t="n">
        <f aca="false">F34*0.32</f>
        <v>130.377984</v>
      </c>
      <c r="I34" s="27" t="n">
        <f aca="false">F34*0.01</f>
        <v>4.074312</v>
      </c>
      <c r="J34" s="27" t="n">
        <f aca="false">F34*0.02</f>
        <v>8.148624</v>
      </c>
      <c r="K34" s="27" t="n">
        <f aca="false">F34*0.2</f>
        <v>81.48624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1</v>
      </c>
      <c r="C35" s="24" t="s">
        <v>20</v>
      </c>
      <c r="D35" s="23" t="s">
        <v>45</v>
      </c>
      <c r="E35" s="25" t="n">
        <v>14.41</v>
      </c>
      <c r="F35" s="26" t="n">
        <f aca="false">E35*53.68</f>
        <v>773.5288</v>
      </c>
      <c r="G35" s="27" t="n">
        <f aca="false">F35*0.45</f>
        <v>348.08796</v>
      </c>
      <c r="H35" s="27" t="n">
        <f aca="false">F35*0.32</f>
        <v>247.529216</v>
      </c>
      <c r="I35" s="27" t="n">
        <f aca="false">F35*0.01</f>
        <v>7.735288</v>
      </c>
      <c r="J35" s="27" t="n">
        <f aca="false">F35*0.02</f>
        <v>15.470576</v>
      </c>
      <c r="K35" s="27" t="n">
        <f aca="false">F35*0.2</f>
        <v>154.70576</v>
      </c>
      <c r="L35" s="28"/>
    </row>
    <row r="36" s="21" customFormat="true" ht="13.5" hidden="false" customHeight="true" outlineLevel="0" collapsed="false">
      <c r="A36" s="22" t="n">
        <v>31</v>
      </c>
      <c r="B36" s="23" t="s">
        <v>52</v>
      </c>
      <c r="C36" s="24" t="s">
        <v>20</v>
      </c>
      <c r="D36" s="23" t="s">
        <v>45</v>
      </c>
      <c r="E36" s="25" t="n">
        <v>6.1</v>
      </c>
      <c r="F36" s="26" t="n">
        <f aca="false">E36*53.68</f>
        <v>327.448</v>
      </c>
      <c r="G36" s="27" t="n">
        <f aca="false">F36*0.45</f>
        <v>147.3516</v>
      </c>
      <c r="H36" s="27" t="n">
        <f aca="false">F36*0.32</f>
        <v>104.78336</v>
      </c>
      <c r="I36" s="27" t="n">
        <f aca="false">F36*0.01</f>
        <v>3.27448</v>
      </c>
      <c r="J36" s="27" t="n">
        <f aca="false">F36*0.02</f>
        <v>6.54896</v>
      </c>
      <c r="K36" s="27" t="n">
        <f aca="false">F36*0.2</f>
        <v>65.4896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3</v>
      </c>
      <c r="C37" s="24" t="s">
        <v>20</v>
      </c>
      <c r="D37" s="23" t="s">
        <v>45</v>
      </c>
      <c r="E37" s="25" t="n">
        <v>19.02</v>
      </c>
      <c r="F37" s="26" t="n">
        <f aca="false">E37*53.68</f>
        <v>1020.9936</v>
      </c>
      <c r="G37" s="27" t="n">
        <f aca="false">F37*0.45</f>
        <v>459.44712</v>
      </c>
      <c r="H37" s="27" t="n">
        <f aca="false">F37*0.32</f>
        <v>326.717952</v>
      </c>
      <c r="I37" s="27" t="n">
        <f aca="false">F37*0.01</f>
        <v>10.209936</v>
      </c>
      <c r="J37" s="27" t="n">
        <f aca="false">F37*0.02</f>
        <v>20.419872</v>
      </c>
      <c r="K37" s="27" t="n">
        <f aca="false">F37*0.2</f>
        <v>204.19872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4</v>
      </c>
      <c r="C38" s="24" t="s">
        <v>20</v>
      </c>
      <c r="D38" s="23" t="s">
        <v>45</v>
      </c>
      <c r="E38" s="25" t="n">
        <v>10.72</v>
      </c>
      <c r="F38" s="26" t="n">
        <f aca="false">E38*53.68</f>
        <v>575.4496</v>
      </c>
      <c r="G38" s="27" t="n">
        <f aca="false">F38*0.45</f>
        <v>258.95232</v>
      </c>
      <c r="H38" s="27" t="n">
        <f aca="false">F38*0.32</f>
        <v>184.143872</v>
      </c>
      <c r="I38" s="27" t="n">
        <f aca="false">F38*0.01</f>
        <v>5.754496</v>
      </c>
      <c r="J38" s="27" t="n">
        <f aca="false">F38*0.02</f>
        <v>11.508992</v>
      </c>
      <c r="K38" s="27" t="n">
        <f aca="false">F38*0.2</f>
        <v>115.08992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5</v>
      </c>
      <c r="C39" s="24" t="s">
        <v>20</v>
      </c>
      <c r="D39" s="23" t="s">
        <v>45</v>
      </c>
      <c r="E39" s="25" t="n">
        <v>46.97</v>
      </c>
      <c r="F39" s="26" t="n">
        <f aca="false">E39*53.68</f>
        <v>2521.3496</v>
      </c>
      <c r="G39" s="27" t="n">
        <f aca="false">F39*0.45</f>
        <v>1134.60732</v>
      </c>
      <c r="H39" s="27" t="n">
        <f aca="false">F39*0.32</f>
        <v>806.831872</v>
      </c>
      <c r="I39" s="27" t="n">
        <f aca="false">F39*0.01</f>
        <v>25.213496</v>
      </c>
      <c r="J39" s="27" t="n">
        <f aca="false">F39*0.02</f>
        <v>50.426992</v>
      </c>
      <c r="K39" s="27" t="n">
        <f aca="false">F39*0.2</f>
        <v>504.26992</v>
      </c>
      <c r="L39" s="28"/>
    </row>
    <row r="40" s="21" customFormat="true" ht="13.5" hidden="false" customHeight="true" outlineLevel="0" collapsed="false">
      <c r="A40" s="22" t="n">
        <v>35</v>
      </c>
      <c r="B40" s="23" t="s">
        <v>56</v>
      </c>
      <c r="C40" s="24" t="s">
        <v>20</v>
      </c>
      <c r="D40" s="23" t="s">
        <v>57</v>
      </c>
      <c r="E40" s="25" t="n">
        <v>14.6</v>
      </c>
      <c r="F40" s="26" t="n">
        <f aca="false">E40*53.68</f>
        <v>783.728</v>
      </c>
      <c r="G40" s="27" t="n">
        <f aca="false">F40*0.45</f>
        <v>352.6776</v>
      </c>
      <c r="H40" s="27" t="n">
        <f aca="false">F40*0.32</f>
        <v>250.79296</v>
      </c>
      <c r="I40" s="27" t="n">
        <f aca="false">F40*0.01</f>
        <v>7.83728</v>
      </c>
      <c r="J40" s="27" t="n">
        <f aca="false">F40*0.02</f>
        <v>15.67456</v>
      </c>
      <c r="K40" s="27" t="n">
        <f aca="false">F40*0.2</f>
        <v>156.7456</v>
      </c>
      <c r="L40" s="28"/>
    </row>
    <row r="41" s="21" customFormat="true" ht="13.5" hidden="false" customHeight="true" outlineLevel="0" collapsed="false">
      <c r="A41" s="22" t="n">
        <v>36</v>
      </c>
      <c r="B41" s="23" t="s">
        <v>58</v>
      </c>
      <c r="C41" s="24" t="s">
        <v>20</v>
      </c>
      <c r="D41" s="23" t="s">
        <v>57</v>
      </c>
      <c r="E41" s="25" t="n">
        <v>10.91</v>
      </c>
      <c r="F41" s="26" t="n">
        <f aca="false">E41*53.68</f>
        <v>585.6488</v>
      </c>
      <c r="G41" s="27" t="n">
        <f aca="false">F41*0.45</f>
        <v>263.54196</v>
      </c>
      <c r="H41" s="27" t="n">
        <f aca="false">F41*0.32</f>
        <v>187.407616</v>
      </c>
      <c r="I41" s="27" t="n">
        <f aca="false">F41*0.01</f>
        <v>5.856488</v>
      </c>
      <c r="J41" s="27" t="n">
        <f aca="false">F41*0.02</f>
        <v>11.712976</v>
      </c>
      <c r="K41" s="27" t="n">
        <f aca="false">F41*0.2</f>
        <v>117.12976</v>
      </c>
      <c r="L41" s="28"/>
    </row>
    <row r="42" s="21" customFormat="true" ht="13.5" hidden="false" customHeight="true" outlineLevel="0" collapsed="false">
      <c r="A42" s="22" t="n">
        <v>37</v>
      </c>
      <c r="B42" s="23" t="s">
        <v>59</v>
      </c>
      <c r="C42" s="24" t="s">
        <v>20</v>
      </c>
      <c r="D42" s="23" t="s">
        <v>57</v>
      </c>
      <c r="E42" s="25" t="n">
        <v>16.79</v>
      </c>
      <c r="F42" s="26" t="n">
        <f aca="false">E42*53.68</f>
        <v>901.2872</v>
      </c>
      <c r="G42" s="27" t="n">
        <f aca="false">F42*0.45</f>
        <v>405.57924</v>
      </c>
      <c r="H42" s="27" t="n">
        <f aca="false">F42*0.32</f>
        <v>288.411904</v>
      </c>
      <c r="I42" s="27" t="n">
        <f aca="false">F42*0.01</f>
        <v>9.012872</v>
      </c>
      <c r="J42" s="27" t="n">
        <f aca="false">F42*0.02</f>
        <v>18.025744</v>
      </c>
      <c r="K42" s="27" t="n">
        <f aca="false">F42*0.2</f>
        <v>180.25744</v>
      </c>
      <c r="L42" s="28"/>
    </row>
    <row r="43" s="21" customFormat="true" ht="13.5" hidden="false" customHeight="true" outlineLevel="0" collapsed="false">
      <c r="A43" s="22" t="n">
        <v>38</v>
      </c>
      <c r="B43" s="23" t="s">
        <v>60</v>
      </c>
      <c r="C43" s="24" t="s">
        <v>20</v>
      </c>
      <c r="D43" s="23" t="s">
        <v>57</v>
      </c>
      <c r="E43" s="25" t="n">
        <v>9.31</v>
      </c>
      <c r="F43" s="26" t="n">
        <f aca="false">E43*53.68</f>
        <v>499.7608</v>
      </c>
      <c r="G43" s="27" t="n">
        <f aca="false">F43*0.45</f>
        <v>224.89236</v>
      </c>
      <c r="H43" s="27" t="n">
        <f aca="false">F43*0.32</f>
        <v>159.923456</v>
      </c>
      <c r="I43" s="27" t="n">
        <f aca="false">F43*0.01</f>
        <v>4.997608</v>
      </c>
      <c r="J43" s="27" t="n">
        <f aca="false">F43*0.02</f>
        <v>9.995216</v>
      </c>
      <c r="K43" s="27" t="n">
        <f aca="false">F43*0.2</f>
        <v>99.95216</v>
      </c>
      <c r="L43" s="28"/>
    </row>
    <row r="44" s="21" customFormat="true" ht="13.5" hidden="false" customHeight="true" outlineLevel="0" collapsed="false">
      <c r="A44" s="22" t="n">
        <v>39</v>
      </c>
      <c r="B44" s="23" t="s">
        <v>61</v>
      </c>
      <c r="C44" s="24" t="s">
        <v>20</v>
      </c>
      <c r="D44" s="23" t="s">
        <v>57</v>
      </c>
      <c r="E44" s="25" t="n">
        <v>3.45</v>
      </c>
      <c r="F44" s="26" t="n">
        <f aca="false">E44*53.68</f>
        <v>185.196</v>
      </c>
      <c r="G44" s="27" t="n">
        <f aca="false">F44*0.45</f>
        <v>83.3382</v>
      </c>
      <c r="H44" s="27" t="n">
        <f aca="false">F44*0.32</f>
        <v>59.26272</v>
      </c>
      <c r="I44" s="27" t="n">
        <f aca="false">F44*0.01</f>
        <v>1.85196</v>
      </c>
      <c r="J44" s="27" t="n">
        <f aca="false">F44*0.02</f>
        <v>3.70392</v>
      </c>
      <c r="K44" s="27" t="n">
        <f aca="false">F44*0.2</f>
        <v>37.0392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2</v>
      </c>
      <c r="C45" s="24" t="s">
        <v>20</v>
      </c>
      <c r="D45" s="23" t="s">
        <v>57</v>
      </c>
      <c r="E45" s="25" t="n">
        <v>7.46</v>
      </c>
      <c r="F45" s="26" t="n">
        <f aca="false">E45*53.68</f>
        <v>400.4528</v>
      </c>
      <c r="G45" s="27" t="n">
        <f aca="false">F45*0.45</f>
        <v>180.20376</v>
      </c>
      <c r="H45" s="27" t="n">
        <f aca="false">F45*0.32</f>
        <v>128.144896</v>
      </c>
      <c r="I45" s="27" t="n">
        <f aca="false">F45*0.01</f>
        <v>4.004528</v>
      </c>
      <c r="J45" s="27" t="n">
        <f aca="false">F45*0.02</f>
        <v>8.009056</v>
      </c>
      <c r="K45" s="27" t="n">
        <f aca="false">F45*0.2</f>
        <v>80.09056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3</v>
      </c>
      <c r="C46" s="24" t="s">
        <v>20</v>
      </c>
      <c r="D46" s="23" t="s">
        <v>57</v>
      </c>
      <c r="E46" s="25" t="n">
        <v>7.22</v>
      </c>
      <c r="F46" s="26" t="n">
        <f aca="false">E46*53.68</f>
        <v>387.5696</v>
      </c>
      <c r="G46" s="27" t="n">
        <f aca="false">F46*0.45</f>
        <v>174.40632</v>
      </c>
      <c r="H46" s="27" t="n">
        <f aca="false">F46*0.32</f>
        <v>124.022272</v>
      </c>
      <c r="I46" s="27" t="n">
        <f aca="false">F46*0.01</f>
        <v>3.875696</v>
      </c>
      <c r="J46" s="27" t="n">
        <f aca="false">F46*0.02</f>
        <v>7.751392</v>
      </c>
      <c r="K46" s="27" t="n">
        <f aca="false">F46*0.2</f>
        <v>77.51392</v>
      </c>
      <c r="L46" s="28"/>
    </row>
    <row r="47" s="21" customFormat="true" ht="13.5" hidden="false" customHeight="true" outlineLevel="0" collapsed="false">
      <c r="A47" s="22" t="n">
        <v>42</v>
      </c>
      <c r="B47" s="23" t="s">
        <v>64</v>
      </c>
      <c r="C47" s="24" t="s">
        <v>20</v>
      </c>
      <c r="D47" s="23" t="s">
        <v>57</v>
      </c>
      <c r="E47" s="25" t="n">
        <v>15.49</v>
      </c>
      <c r="F47" s="26" t="n">
        <f aca="false">E47*53.68</f>
        <v>831.5032</v>
      </c>
      <c r="G47" s="27" t="n">
        <f aca="false">F47*0.45</f>
        <v>374.17644</v>
      </c>
      <c r="H47" s="27" t="n">
        <f aca="false">F47*0.32</f>
        <v>266.081024</v>
      </c>
      <c r="I47" s="27" t="n">
        <f aca="false">F47*0.01</f>
        <v>8.315032</v>
      </c>
      <c r="J47" s="27" t="n">
        <f aca="false">F47*0.02</f>
        <v>16.630064</v>
      </c>
      <c r="K47" s="27" t="n">
        <f aca="false">F47*0.2</f>
        <v>166.30064</v>
      </c>
      <c r="L47" s="28"/>
    </row>
    <row r="48" s="21" customFormat="true" ht="13.5" hidden="false" customHeight="true" outlineLevel="0" collapsed="false">
      <c r="A48" s="22" t="n">
        <v>43</v>
      </c>
      <c r="B48" s="23" t="s">
        <v>65</v>
      </c>
      <c r="C48" s="24" t="s">
        <v>20</v>
      </c>
      <c r="D48" s="23" t="s">
        <v>57</v>
      </c>
      <c r="E48" s="25" t="n">
        <v>8.44</v>
      </c>
      <c r="F48" s="26" t="n">
        <f aca="false">E48*53.68</f>
        <v>453.0592</v>
      </c>
      <c r="G48" s="27" t="n">
        <f aca="false">F48*0.45</f>
        <v>203.87664</v>
      </c>
      <c r="H48" s="27" t="n">
        <f aca="false">F48*0.32</f>
        <v>144.978944</v>
      </c>
      <c r="I48" s="27" t="n">
        <f aca="false">F48*0.01</f>
        <v>4.530592</v>
      </c>
      <c r="J48" s="27" t="n">
        <f aca="false">F48*0.02</f>
        <v>9.061184</v>
      </c>
      <c r="K48" s="27" t="n">
        <f aca="false">F48*0.2</f>
        <v>90.61184</v>
      </c>
      <c r="L48" s="28"/>
    </row>
    <row r="49" s="21" customFormat="true" ht="13.5" hidden="false" customHeight="true" outlineLevel="0" collapsed="false">
      <c r="A49" s="22" t="n">
        <v>44</v>
      </c>
      <c r="B49" s="23" t="s">
        <v>66</v>
      </c>
      <c r="C49" s="24" t="s">
        <v>20</v>
      </c>
      <c r="D49" s="23" t="s">
        <v>57</v>
      </c>
      <c r="E49" s="25" t="n">
        <v>12.11</v>
      </c>
      <c r="F49" s="26" t="n">
        <f aca="false">E49*53.68</f>
        <v>650.0648</v>
      </c>
      <c r="G49" s="27" t="n">
        <f aca="false">F49*0.45</f>
        <v>292.52916</v>
      </c>
      <c r="H49" s="27" t="n">
        <f aca="false">F49*0.32</f>
        <v>208.020736</v>
      </c>
      <c r="I49" s="27" t="n">
        <f aca="false">F49*0.01</f>
        <v>6.500648</v>
      </c>
      <c r="J49" s="27" t="n">
        <f aca="false">F49*0.02</f>
        <v>13.001296</v>
      </c>
      <c r="K49" s="27" t="n">
        <f aca="false">F49*0.2</f>
        <v>130.01296</v>
      </c>
      <c r="L49" s="28"/>
    </row>
    <row r="50" s="21" customFormat="true" ht="13.5" hidden="false" customHeight="true" outlineLevel="0" collapsed="false">
      <c r="A50" s="22" t="n">
        <v>45</v>
      </c>
      <c r="B50" s="23" t="s">
        <v>67</v>
      </c>
      <c r="C50" s="24" t="s">
        <v>20</v>
      </c>
      <c r="D50" s="23" t="s">
        <v>57</v>
      </c>
      <c r="E50" s="25" t="n">
        <v>13.87</v>
      </c>
      <c r="F50" s="26" t="n">
        <f aca="false">E50*53.68</f>
        <v>744.5416</v>
      </c>
      <c r="G50" s="27" t="n">
        <f aca="false">F50*0.45</f>
        <v>335.04372</v>
      </c>
      <c r="H50" s="27" t="n">
        <f aca="false">F50*0.32</f>
        <v>238.253312</v>
      </c>
      <c r="I50" s="27" t="n">
        <f aca="false">F50*0.01</f>
        <v>7.445416</v>
      </c>
      <c r="J50" s="27" t="n">
        <f aca="false">F50*0.02</f>
        <v>14.890832</v>
      </c>
      <c r="K50" s="27" t="n">
        <f aca="false">F50*0.2</f>
        <v>148.90832</v>
      </c>
      <c r="L50" s="28"/>
    </row>
    <row r="51" s="21" customFormat="true" ht="13.5" hidden="false" customHeight="true" outlineLevel="0" collapsed="false">
      <c r="A51" s="22" t="n">
        <v>46</v>
      </c>
      <c r="B51" s="23" t="s">
        <v>68</v>
      </c>
      <c r="C51" s="24" t="s">
        <v>20</v>
      </c>
      <c r="D51" s="23" t="s">
        <v>57</v>
      </c>
      <c r="E51" s="25" t="n">
        <v>10.97</v>
      </c>
      <c r="F51" s="26" t="n">
        <f aca="false">E51*53.68</f>
        <v>588.8696</v>
      </c>
      <c r="G51" s="27" t="n">
        <f aca="false">F51*0.45</f>
        <v>264.99132</v>
      </c>
      <c r="H51" s="27" t="n">
        <f aca="false">F51*0.32</f>
        <v>188.438272</v>
      </c>
      <c r="I51" s="27" t="n">
        <f aca="false">F51*0.01</f>
        <v>5.888696</v>
      </c>
      <c r="J51" s="27" t="n">
        <f aca="false">F51*0.02</f>
        <v>11.777392</v>
      </c>
      <c r="K51" s="27" t="n">
        <f aca="false">F51*0.2</f>
        <v>117.77392</v>
      </c>
      <c r="L51" s="28"/>
    </row>
    <row r="52" s="21" customFormat="true" ht="13.5" hidden="false" customHeight="true" outlineLevel="0" collapsed="false">
      <c r="A52" s="22" t="n">
        <v>47</v>
      </c>
      <c r="B52" s="23" t="s">
        <v>69</v>
      </c>
      <c r="C52" s="24" t="s">
        <v>20</v>
      </c>
      <c r="D52" s="23" t="s">
        <v>57</v>
      </c>
      <c r="E52" s="25" t="n">
        <v>4.67</v>
      </c>
      <c r="F52" s="26" t="n">
        <f aca="false">E52*53.68</f>
        <v>250.6856</v>
      </c>
      <c r="G52" s="27" t="n">
        <f aca="false">F52*0.45</f>
        <v>112.80852</v>
      </c>
      <c r="H52" s="27" t="n">
        <f aca="false">F52*0.32</f>
        <v>80.219392</v>
      </c>
      <c r="I52" s="27" t="n">
        <f aca="false">F52*0.01</f>
        <v>2.506856</v>
      </c>
      <c r="J52" s="27" t="n">
        <f aca="false">F52*0.02</f>
        <v>5.013712</v>
      </c>
      <c r="K52" s="27" t="n">
        <f aca="false">F52*0.2</f>
        <v>50.13712</v>
      </c>
      <c r="L52" s="28"/>
    </row>
    <row r="53" s="21" customFormat="true" ht="13.5" hidden="false" customHeight="true" outlineLevel="0" collapsed="false">
      <c r="A53" s="22" t="n">
        <v>48</v>
      </c>
      <c r="B53" s="23" t="s">
        <v>70</v>
      </c>
      <c r="C53" s="24" t="s">
        <v>20</v>
      </c>
      <c r="D53" s="23" t="s">
        <v>71</v>
      </c>
      <c r="E53" s="25" t="n">
        <v>47.22</v>
      </c>
      <c r="F53" s="26" t="n">
        <f aca="false">E53*53.68</f>
        <v>2534.7696</v>
      </c>
      <c r="G53" s="27" t="n">
        <f aca="false">F53*0.45</f>
        <v>1140.64632</v>
      </c>
      <c r="H53" s="27" t="n">
        <f aca="false">F53*0.32</f>
        <v>811.126272</v>
      </c>
      <c r="I53" s="27" t="n">
        <f aca="false">F53*0.01</f>
        <v>25.347696</v>
      </c>
      <c r="J53" s="27" t="n">
        <f aca="false">F53*0.02</f>
        <v>50.695392</v>
      </c>
      <c r="K53" s="27" t="n">
        <f aca="false">F53*0.2</f>
        <v>506.95392</v>
      </c>
      <c r="L53" s="28"/>
    </row>
    <row r="54" s="21" customFormat="true" ht="13.5" hidden="false" customHeight="true" outlineLevel="0" collapsed="false">
      <c r="A54" s="22" t="n">
        <v>49</v>
      </c>
      <c r="B54" s="23" t="s">
        <v>72</v>
      </c>
      <c r="C54" s="24" t="s">
        <v>20</v>
      </c>
      <c r="D54" s="23" t="s">
        <v>71</v>
      </c>
      <c r="E54" s="25" t="n">
        <v>3.12</v>
      </c>
      <c r="F54" s="26" t="n">
        <f aca="false">E54*53.68</f>
        <v>167.4816</v>
      </c>
      <c r="G54" s="27" t="n">
        <f aca="false">F54*0.45</f>
        <v>75.36672</v>
      </c>
      <c r="H54" s="27" t="n">
        <f aca="false">F54*0.32</f>
        <v>53.594112</v>
      </c>
      <c r="I54" s="27" t="n">
        <f aca="false">F54*0.01</f>
        <v>1.674816</v>
      </c>
      <c r="J54" s="27" t="n">
        <f aca="false">F54*0.02</f>
        <v>3.349632</v>
      </c>
      <c r="K54" s="27" t="n">
        <f aca="false">F54*0.2</f>
        <v>33.49632</v>
      </c>
      <c r="L54" s="28"/>
    </row>
    <row r="55" s="21" customFormat="true" ht="13.5" hidden="false" customHeight="true" outlineLevel="0" collapsed="false">
      <c r="A55" s="22" t="n">
        <v>50</v>
      </c>
      <c r="B55" s="23" t="s">
        <v>73</v>
      </c>
      <c r="C55" s="24" t="s">
        <v>20</v>
      </c>
      <c r="D55" s="23" t="s">
        <v>71</v>
      </c>
      <c r="E55" s="25" t="n">
        <v>7.88</v>
      </c>
      <c r="F55" s="26" t="n">
        <f aca="false">E55*53.68</f>
        <v>422.9984</v>
      </c>
      <c r="G55" s="27" t="n">
        <f aca="false">F55*0.45</f>
        <v>190.34928</v>
      </c>
      <c r="H55" s="27" t="n">
        <f aca="false">F55*0.32</f>
        <v>135.359488</v>
      </c>
      <c r="I55" s="27" t="n">
        <f aca="false">F55*0.01</f>
        <v>4.229984</v>
      </c>
      <c r="J55" s="27" t="n">
        <f aca="false">F55*0.02</f>
        <v>8.459968</v>
      </c>
      <c r="K55" s="27" t="n">
        <f aca="false">F55*0.2</f>
        <v>84.59968</v>
      </c>
      <c r="L55" s="28"/>
    </row>
    <row r="56" s="21" customFormat="true" ht="13.5" hidden="false" customHeight="true" outlineLevel="0" collapsed="false">
      <c r="A56" s="22" t="n">
        <v>51</v>
      </c>
      <c r="B56" s="23" t="s">
        <v>74</v>
      </c>
      <c r="C56" s="24" t="s">
        <v>20</v>
      </c>
      <c r="D56" s="23" t="s">
        <v>71</v>
      </c>
      <c r="E56" s="25" t="n">
        <v>8.33</v>
      </c>
      <c r="F56" s="26" t="n">
        <f aca="false">E56*53.68</f>
        <v>447.1544</v>
      </c>
      <c r="G56" s="27" t="n">
        <f aca="false">F56*0.45</f>
        <v>201.21948</v>
      </c>
      <c r="H56" s="27" t="n">
        <f aca="false">F56*0.32</f>
        <v>143.089408</v>
      </c>
      <c r="I56" s="27" t="n">
        <f aca="false">F56*0.01</f>
        <v>4.471544</v>
      </c>
      <c r="J56" s="27" t="n">
        <f aca="false">F56*0.02</f>
        <v>8.943088</v>
      </c>
      <c r="K56" s="27" t="n">
        <f aca="false">F56*0.2</f>
        <v>89.43088</v>
      </c>
      <c r="L56" s="28"/>
    </row>
    <row r="57" s="21" customFormat="true" ht="13.5" hidden="false" customHeight="true" outlineLevel="0" collapsed="false">
      <c r="A57" s="22" t="n">
        <v>52</v>
      </c>
      <c r="B57" s="23" t="s">
        <v>75</v>
      </c>
      <c r="C57" s="24" t="s">
        <v>20</v>
      </c>
      <c r="D57" s="23" t="s">
        <v>71</v>
      </c>
      <c r="E57" s="25" t="n">
        <v>3.56</v>
      </c>
      <c r="F57" s="26" t="n">
        <f aca="false">E57*53.68</f>
        <v>191.1008</v>
      </c>
      <c r="G57" s="27" t="n">
        <f aca="false">F57*0.45</f>
        <v>85.99536</v>
      </c>
      <c r="H57" s="27" t="n">
        <f aca="false">F57*0.32</f>
        <v>61.152256</v>
      </c>
      <c r="I57" s="27" t="n">
        <f aca="false">F57*0.01</f>
        <v>1.911008</v>
      </c>
      <c r="J57" s="27" t="n">
        <f aca="false">F57*0.02</f>
        <v>3.822016</v>
      </c>
      <c r="K57" s="27" t="n">
        <f aca="false">F57*0.2</f>
        <v>38.22016</v>
      </c>
      <c r="L57" s="28"/>
    </row>
    <row r="58" s="21" customFormat="true" ht="13.5" hidden="false" customHeight="true" outlineLevel="0" collapsed="false">
      <c r="A58" s="22" t="n">
        <v>53</v>
      </c>
      <c r="B58" s="23" t="s">
        <v>76</v>
      </c>
      <c r="C58" s="24" t="s">
        <v>20</v>
      </c>
      <c r="D58" s="23" t="s">
        <v>71</v>
      </c>
      <c r="E58" s="25" t="n">
        <v>7.47</v>
      </c>
      <c r="F58" s="26" t="n">
        <f aca="false">E58*53.68</f>
        <v>400.9896</v>
      </c>
      <c r="G58" s="27" t="n">
        <f aca="false">F58*0.45</f>
        <v>180.44532</v>
      </c>
      <c r="H58" s="27" t="n">
        <f aca="false">F58*0.32</f>
        <v>128.316672</v>
      </c>
      <c r="I58" s="27" t="n">
        <f aca="false">F58*0.01</f>
        <v>4.009896</v>
      </c>
      <c r="J58" s="27" t="n">
        <f aca="false">F58*0.02</f>
        <v>8.019792</v>
      </c>
      <c r="K58" s="27" t="n">
        <f aca="false">F58*0.2</f>
        <v>80.19792</v>
      </c>
      <c r="L58" s="28"/>
    </row>
    <row r="59" s="21" customFormat="true" ht="13.5" hidden="false" customHeight="true" outlineLevel="0" collapsed="false">
      <c r="A59" s="22" t="n">
        <v>54</v>
      </c>
      <c r="B59" s="23" t="s">
        <v>77</v>
      </c>
      <c r="C59" s="24" t="s">
        <v>20</v>
      </c>
      <c r="D59" s="23" t="s">
        <v>71</v>
      </c>
      <c r="E59" s="25" t="n">
        <v>3.7</v>
      </c>
      <c r="F59" s="26" t="n">
        <f aca="false">E59*53.68</f>
        <v>198.616</v>
      </c>
      <c r="G59" s="27" t="n">
        <f aca="false">F59*0.45</f>
        <v>89.3772</v>
      </c>
      <c r="H59" s="27" t="n">
        <f aca="false">F59*0.32</f>
        <v>63.55712</v>
      </c>
      <c r="I59" s="27" t="n">
        <f aca="false">F59*0.01</f>
        <v>1.98616</v>
      </c>
      <c r="J59" s="27" t="n">
        <f aca="false">F59*0.02</f>
        <v>3.97232</v>
      </c>
      <c r="K59" s="27" t="n">
        <f aca="false">F59*0.2</f>
        <v>39.7232</v>
      </c>
      <c r="L59" s="28"/>
    </row>
    <row r="60" s="21" customFormat="true" ht="13.5" hidden="false" customHeight="true" outlineLevel="0" collapsed="false">
      <c r="A60" s="22" t="n">
        <v>55</v>
      </c>
      <c r="B60" s="23" t="s">
        <v>78</v>
      </c>
      <c r="C60" s="24" t="s">
        <v>20</v>
      </c>
      <c r="D60" s="23" t="s">
        <v>71</v>
      </c>
      <c r="E60" s="25" t="n">
        <v>3.8</v>
      </c>
      <c r="F60" s="26" t="n">
        <f aca="false">E60*53.68</f>
        <v>203.984</v>
      </c>
      <c r="G60" s="27" t="n">
        <f aca="false">F60*0.45</f>
        <v>91.7928</v>
      </c>
      <c r="H60" s="27" t="n">
        <f aca="false">F60*0.32</f>
        <v>65.27488</v>
      </c>
      <c r="I60" s="27" t="n">
        <f aca="false">F60*0.01</f>
        <v>2.03984</v>
      </c>
      <c r="J60" s="27" t="n">
        <f aca="false">F60*0.02</f>
        <v>4.07968</v>
      </c>
      <c r="K60" s="27" t="n">
        <f aca="false">F60*0.2</f>
        <v>40.7968</v>
      </c>
      <c r="L60" s="28"/>
    </row>
    <row r="61" s="21" customFormat="true" ht="13.5" hidden="false" customHeight="true" outlineLevel="0" collapsed="false">
      <c r="A61" s="22" t="n">
        <v>56</v>
      </c>
      <c r="B61" s="23" t="s">
        <v>79</v>
      </c>
      <c r="C61" s="24" t="s">
        <v>20</v>
      </c>
      <c r="D61" s="23" t="s">
        <v>71</v>
      </c>
      <c r="E61" s="25" t="n">
        <v>7.24</v>
      </c>
      <c r="F61" s="26" t="n">
        <f aca="false">E61*53.68</f>
        <v>388.6432</v>
      </c>
      <c r="G61" s="27" t="n">
        <f aca="false">F61*0.45</f>
        <v>174.88944</v>
      </c>
      <c r="H61" s="27" t="n">
        <f aca="false">F61*0.32</f>
        <v>124.365824</v>
      </c>
      <c r="I61" s="27" t="n">
        <f aca="false">F61*0.01</f>
        <v>3.886432</v>
      </c>
      <c r="J61" s="27" t="n">
        <f aca="false">F61*0.02</f>
        <v>7.772864</v>
      </c>
      <c r="K61" s="27" t="n">
        <f aca="false">F61*0.2</f>
        <v>77.72864</v>
      </c>
      <c r="L61" s="28"/>
    </row>
    <row r="62" s="21" customFormat="true" ht="13.5" hidden="false" customHeight="true" outlineLevel="0" collapsed="false">
      <c r="A62" s="22" t="n">
        <v>57</v>
      </c>
      <c r="B62" s="23" t="s">
        <v>80</v>
      </c>
      <c r="C62" s="24" t="s">
        <v>20</v>
      </c>
      <c r="D62" s="23" t="s">
        <v>71</v>
      </c>
      <c r="E62" s="25" t="n">
        <v>5.06</v>
      </c>
      <c r="F62" s="26" t="n">
        <f aca="false">E62*53.68</f>
        <v>271.6208</v>
      </c>
      <c r="G62" s="27" t="n">
        <f aca="false">F62*0.45</f>
        <v>122.22936</v>
      </c>
      <c r="H62" s="27" t="n">
        <f aca="false">F62*0.32</f>
        <v>86.918656</v>
      </c>
      <c r="I62" s="27" t="n">
        <f aca="false">F62*0.01</f>
        <v>2.716208</v>
      </c>
      <c r="J62" s="27" t="n">
        <f aca="false">F62*0.02</f>
        <v>5.432416</v>
      </c>
      <c r="K62" s="27" t="n">
        <f aca="false">F62*0.2</f>
        <v>54.32416</v>
      </c>
      <c r="L62" s="28"/>
    </row>
    <row r="63" s="21" customFormat="true" ht="13.5" hidden="false" customHeight="true" outlineLevel="0" collapsed="false">
      <c r="A63" s="22" t="n">
        <v>58</v>
      </c>
      <c r="B63" s="23" t="s">
        <v>81</v>
      </c>
      <c r="C63" s="24" t="s">
        <v>20</v>
      </c>
      <c r="D63" s="23" t="s">
        <v>71</v>
      </c>
      <c r="E63" s="25" t="n">
        <v>4.01</v>
      </c>
      <c r="F63" s="26" t="n">
        <f aca="false">E63*53.68</f>
        <v>215.2568</v>
      </c>
      <c r="G63" s="27" t="n">
        <f aca="false">F63*0.45</f>
        <v>96.86556</v>
      </c>
      <c r="H63" s="27" t="n">
        <f aca="false">F63*0.32</f>
        <v>68.882176</v>
      </c>
      <c r="I63" s="27" t="n">
        <f aca="false">F63*0.01</f>
        <v>2.152568</v>
      </c>
      <c r="J63" s="27" t="n">
        <f aca="false">F63*0.02</f>
        <v>4.305136</v>
      </c>
      <c r="K63" s="27" t="n">
        <f aca="false">F63*0.2</f>
        <v>43.05136</v>
      </c>
      <c r="L63" s="28"/>
    </row>
    <row r="64" s="21" customFormat="true" ht="13.5" hidden="false" customHeight="true" outlineLevel="0" collapsed="false">
      <c r="A64" s="22" t="n">
        <v>59</v>
      </c>
      <c r="B64" s="23" t="s">
        <v>82</v>
      </c>
      <c r="C64" s="24" t="s">
        <v>20</v>
      </c>
      <c r="D64" s="23" t="s">
        <v>83</v>
      </c>
      <c r="E64" s="25" t="n">
        <v>5.38</v>
      </c>
      <c r="F64" s="26" t="n">
        <f aca="false">E64*53.68</f>
        <v>288.7984</v>
      </c>
      <c r="G64" s="27" t="n">
        <f aca="false">F64*0.45</f>
        <v>129.95928</v>
      </c>
      <c r="H64" s="27" t="n">
        <f aca="false">F64*0.32</f>
        <v>92.415488</v>
      </c>
      <c r="I64" s="27" t="n">
        <f aca="false">F64*0.01</f>
        <v>2.887984</v>
      </c>
      <c r="J64" s="27" t="n">
        <f aca="false">F64*0.02</f>
        <v>5.775968</v>
      </c>
      <c r="K64" s="27" t="n">
        <f aca="false">F64*0.2</f>
        <v>57.75968</v>
      </c>
      <c r="L64" s="28"/>
    </row>
    <row r="65" s="21" customFormat="true" ht="13.5" hidden="false" customHeight="true" outlineLevel="0" collapsed="false">
      <c r="A65" s="22" t="n">
        <v>60</v>
      </c>
      <c r="B65" s="23" t="s">
        <v>84</v>
      </c>
      <c r="C65" s="24" t="s">
        <v>20</v>
      </c>
      <c r="D65" s="23" t="s">
        <v>83</v>
      </c>
      <c r="E65" s="25" t="n">
        <v>10.15</v>
      </c>
      <c r="F65" s="26" t="n">
        <f aca="false">E65*53.68</f>
        <v>544.852</v>
      </c>
      <c r="G65" s="27" t="n">
        <f aca="false">F65*0.45</f>
        <v>245.1834</v>
      </c>
      <c r="H65" s="27" t="n">
        <f aca="false">F65*0.32</f>
        <v>174.35264</v>
      </c>
      <c r="I65" s="27" t="n">
        <f aca="false">F65*0.01</f>
        <v>5.44852</v>
      </c>
      <c r="J65" s="27" t="n">
        <f aca="false">F65*0.02</f>
        <v>10.89704</v>
      </c>
      <c r="K65" s="27" t="n">
        <f aca="false">F65*0.2</f>
        <v>108.9704</v>
      </c>
      <c r="L65" s="28"/>
    </row>
    <row r="66" s="21" customFormat="true" ht="13.5" hidden="false" customHeight="true" outlineLevel="0" collapsed="false">
      <c r="A66" s="22" t="n">
        <v>61</v>
      </c>
      <c r="B66" s="23" t="s">
        <v>85</v>
      </c>
      <c r="C66" s="24" t="s">
        <v>20</v>
      </c>
      <c r="D66" s="23" t="s">
        <v>83</v>
      </c>
      <c r="E66" s="25" t="n">
        <v>4.52</v>
      </c>
      <c r="F66" s="26" t="n">
        <f aca="false">E66*53.68</f>
        <v>242.6336</v>
      </c>
      <c r="G66" s="27" t="n">
        <f aca="false">F66*0.45</f>
        <v>109.18512</v>
      </c>
      <c r="H66" s="27" t="n">
        <f aca="false">F66*0.32</f>
        <v>77.642752</v>
      </c>
      <c r="I66" s="27" t="n">
        <f aca="false">F66*0.01</f>
        <v>2.426336</v>
      </c>
      <c r="J66" s="27" t="n">
        <f aca="false">F66*0.02</f>
        <v>4.852672</v>
      </c>
      <c r="K66" s="27" t="n">
        <f aca="false">F66*0.2</f>
        <v>48.52672</v>
      </c>
      <c r="L66" s="28"/>
    </row>
    <row r="67" s="21" customFormat="true" ht="13.5" hidden="false" customHeight="true" outlineLevel="0" collapsed="false">
      <c r="A67" s="22" t="n">
        <v>62</v>
      </c>
      <c r="B67" s="23" t="s">
        <v>86</v>
      </c>
      <c r="C67" s="24" t="s">
        <v>20</v>
      </c>
      <c r="D67" s="23" t="s">
        <v>83</v>
      </c>
      <c r="E67" s="25" t="n">
        <v>8.16</v>
      </c>
      <c r="F67" s="26" t="n">
        <f aca="false">E67*53.68</f>
        <v>438.0288</v>
      </c>
      <c r="G67" s="27" t="n">
        <f aca="false">F67*0.45</f>
        <v>197.11296</v>
      </c>
      <c r="H67" s="27" t="n">
        <f aca="false">F67*0.32</f>
        <v>140.169216</v>
      </c>
      <c r="I67" s="27" t="n">
        <f aca="false">F67*0.01</f>
        <v>4.380288</v>
      </c>
      <c r="J67" s="27" t="n">
        <f aca="false">F67*0.02</f>
        <v>8.760576</v>
      </c>
      <c r="K67" s="27" t="n">
        <f aca="false">F67*0.2</f>
        <v>87.60576</v>
      </c>
      <c r="L67" s="28"/>
    </row>
    <row r="68" s="21" customFormat="true" ht="13.5" hidden="false" customHeight="true" outlineLevel="0" collapsed="false">
      <c r="A68" s="22" t="n">
        <v>63</v>
      </c>
      <c r="B68" s="23" t="s">
        <v>87</v>
      </c>
      <c r="C68" s="24" t="s">
        <v>20</v>
      </c>
      <c r="D68" s="23" t="s">
        <v>83</v>
      </c>
      <c r="E68" s="25" t="n">
        <v>8.58</v>
      </c>
      <c r="F68" s="26" t="n">
        <f aca="false">E68*53.68</f>
        <v>460.5744</v>
      </c>
      <c r="G68" s="27" t="n">
        <f aca="false">F68*0.45</f>
        <v>207.25848</v>
      </c>
      <c r="H68" s="27" t="n">
        <f aca="false">F68*0.32</f>
        <v>147.383808</v>
      </c>
      <c r="I68" s="27" t="n">
        <f aca="false">F68*0.01</f>
        <v>4.605744</v>
      </c>
      <c r="J68" s="27" t="n">
        <f aca="false">F68*0.02</f>
        <v>9.211488</v>
      </c>
      <c r="K68" s="27" t="n">
        <f aca="false">F68*0.2</f>
        <v>92.11488</v>
      </c>
      <c r="L68" s="28"/>
    </row>
    <row r="69" s="21" customFormat="true" ht="13.5" hidden="false" customHeight="true" outlineLevel="0" collapsed="false">
      <c r="A69" s="22" t="n">
        <v>64</v>
      </c>
      <c r="B69" s="23" t="s">
        <v>88</v>
      </c>
      <c r="C69" s="24" t="s">
        <v>20</v>
      </c>
      <c r="D69" s="23" t="s">
        <v>83</v>
      </c>
      <c r="E69" s="25" t="n">
        <v>4.67</v>
      </c>
      <c r="F69" s="26" t="n">
        <f aca="false">E69*53.68</f>
        <v>250.6856</v>
      </c>
      <c r="G69" s="27" t="n">
        <f aca="false">F69*0.45</f>
        <v>112.80852</v>
      </c>
      <c r="H69" s="27" t="n">
        <f aca="false">F69*0.32</f>
        <v>80.219392</v>
      </c>
      <c r="I69" s="27" t="n">
        <f aca="false">F69*0.01</f>
        <v>2.506856</v>
      </c>
      <c r="J69" s="27" t="n">
        <f aca="false">F69*0.02</f>
        <v>5.013712</v>
      </c>
      <c r="K69" s="27" t="n">
        <f aca="false">F69*0.2</f>
        <v>50.13712</v>
      </c>
      <c r="L69" s="28"/>
    </row>
    <row r="70" s="21" customFormat="true" ht="13.5" hidden="false" customHeight="true" outlineLevel="0" collapsed="false">
      <c r="A70" s="22" t="n">
        <v>65</v>
      </c>
      <c r="B70" s="23" t="s">
        <v>89</v>
      </c>
      <c r="C70" s="24" t="s">
        <v>20</v>
      </c>
      <c r="D70" s="23" t="s">
        <v>83</v>
      </c>
      <c r="E70" s="25" t="n">
        <v>8.83</v>
      </c>
      <c r="F70" s="26" t="n">
        <f aca="false">E70*53.68</f>
        <v>473.9944</v>
      </c>
      <c r="G70" s="27" t="n">
        <f aca="false">F70*0.45</f>
        <v>213.29748</v>
      </c>
      <c r="H70" s="27" t="n">
        <f aca="false">F70*0.32</f>
        <v>151.678208</v>
      </c>
      <c r="I70" s="27" t="n">
        <f aca="false">F70*0.01</f>
        <v>4.739944</v>
      </c>
      <c r="J70" s="27" t="n">
        <f aca="false">F70*0.02</f>
        <v>9.479888</v>
      </c>
      <c r="K70" s="27" t="n">
        <f aca="false">F70*0.2</f>
        <v>94.79888</v>
      </c>
      <c r="L70" s="28"/>
    </row>
    <row r="71" s="21" customFormat="true" ht="13.5" hidden="false" customHeight="true" outlineLevel="0" collapsed="false">
      <c r="A71" s="22" t="n">
        <v>66</v>
      </c>
      <c r="B71" s="23" t="s">
        <v>90</v>
      </c>
      <c r="C71" s="24" t="s">
        <v>20</v>
      </c>
      <c r="D71" s="23" t="s">
        <v>83</v>
      </c>
      <c r="E71" s="25" t="n">
        <v>4.85</v>
      </c>
      <c r="F71" s="26" t="n">
        <f aca="false">E71*53.68</f>
        <v>260.348</v>
      </c>
      <c r="G71" s="27" t="n">
        <f aca="false">F71*0.45</f>
        <v>117.1566</v>
      </c>
      <c r="H71" s="27" t="n">
        <f aca="false">F71*0.32</f>
        <v>83.31136</v>
      </c>
      <c r="I71" s="27" t="n">
        <f aca="false">F71*0.01</f>
        <v>2.60348</v>
      </c>
      <c r="J71" s="27" t="n">
        <f aca="false">F71*0.02</f>
        <v>5.20696</v>
      </c>
      <c r="K71" s="27" t="n">
        <f aca="false">F71*0.2</f>
        <v>52.0696</v>
      </c>
      <c r="L71" s="28"/>
    </row>
    <row r="72" s="21" customFormat="true" ht="13.5" hidden="false" customHeight="true" outlineLevel="0" collapsed="false">
      <c r="A72" s="22" t="n">
        <v>67</v>
      </c>
      <c r="B72" s="23" t="s">
        <v>91</v>
      </c>
      <c r="C72" s="24" t="s">
        <v>20</v>
      </c>
      <c r="D72" s="23" t="s">
        <v>83</v>
      </c>
      <c r="E72" s="25" t="n">
        <v>6.63</v>
      </c>
      <c r="F72" s="26" t="n">
        <f aca="false">E72*53.68</f>
        <v>355.8984</v>
      </c>
      <c r="G72" s="27" t="n">
        <f aca="false">F72*0.45</f>
        <v>160.15428</v>
      </c>
      <c r="H72" s="27" t="n">
        <f aca="false">F72*0.32</f>
        <v>113.887488</v>
      </c>
      <c r="I72" s="27" t="n">
        <f aca="false">F72*0.01</f>
        <v>3.558984</v>
      </c>
      <c r="J72" s="27" t="n">
        <f aca="false">F72*0.02</f>
        <v>7.117968</v>
      </c>
      <c r="K72" s="27" t="n">
        <f aca="false">F72*0.2</f>
        <v>71.17968</v>
      </c>
      <c r="L72" s="28"/>
    </row>
    <row r="73" s="21" customFormat="true" ht="13.5" hidden="false" customHeight="true" outlineLevel="0" collapsed="false">
      <c r="A73" s="22" t="n">
        <v>68</v>
      </c>
      <c r="B73" s="23" t="s">
        <v>92</v>
      </c>
      <c r="C73" s="24" t="s">
        <v>20</v>
      </c>
      <c r="D73" s="23" t="s">
        <v>83</v>
      </c>
      <c r="E73" s="25" t="n">
        <v>5.7</v>
      </c>
      <c r="F73" s="26" t="n">
        <f aca="false">E73*53.68</f>
        <v>305.976</v>
      </c>
      <c r="G73" s="27" t="n">
        <f aca="false">F73*0.45</f>
        <v>137.6892</v>
      </c>
      <c r="H73" s="27" t="n">
        <f aca="false">F73*0.32</f>
        <v>97.91232</v>
      </c>
      <c r="I73" s="27" t="n">
        <f aca="false">F73*0.01</f>
        <v>3.05976</v>
      </c>
      <c r="J73" s="27" t="n">
        <f aca="false">F73*0.02</f>
        <v>6.11952</v>
      </c>
      <c r="K73" s="27" t="n">
        <f aca="false">F73*0.2</f>
        <v>61.1952</v>
      </c>
      <c r="L73" s="28"/>
    </row>
    <row r="74" s="21" customFormat="true" ht="13.5" hidden="false" customHeight="true" outlineLevel="0" collapsed="false">
      <c r="A74" s="22" t="n">
        <v>69</v>
      </c>
      <c r="B74" s="23" t="s">
        <v>93</v>
      </c>
      <c r="C74" s="24" t="s">
        <v>20</v>
      </c>
      <c r="D74" s="23" t="s">
        <v>83</v>
      </c>
      <c r="E74" s="25" t="n">
        <v>7.12</v>
      </c>
      <c r="F74" s="26" t="n">
        <f aca="false">E74*53.68</f>
        <v>382.2016</v>
      </c>
      <c r="G74" s="27" t="n">
        <f aca="false">F74*0.45</f>
        <v>171.99072</v>
      </c>
      <c r="H74" s="27" t="n">
        <f aca="false">F74*0.32</f>
        <v>122.304512</v>
      </c>
      <c r="I74" s="27" t="n">
        <f aca="false">F74*0.01</f>
        <v>3.822016</v>
      </c>
      <c r="J74" s="27" t="n">
        <f aca="false">F74*0.02</f>
        <v>7.644032</v>
      </c>
      <c r="K74" s="27" t="n">
        <f aca="false">F74*0.2</f>
        <v>76.44032</v>
      </c>
      <c r="L74" s="28"/>
    </row>
    <row r="75" s="21" customFormat="true" ht="13.5" hidden="false" customHeight="true" outlineLevel="0" collapsed="false">
      <c r="A75" s="22" t="n">
        <v>70</v>
      </c>
      <c r="B75" s="23" t="s">
        <v>94</v>
      </c>
      <c r="C75" s="24" t="s">
        <v>20</v>
      </c>
      <c r="D75" s="23" t="s">
        <v>83</v>
      </c>
      <c r="E75" s="25" t="n">
        <v>7.78</v>
      </c>
      <c r="F75" s="26" t="n">
        <f aca="false">E75*53.68</f>
        <v>417.6304</v>
      </c>
      <c r="G75" s="27" t="n">
        <f aca="false">F75*0.45</f>
        <v>187.93368</v>
      </c>
      <c r="H75" s="27" t="n">
        <f aca="false">F75*0.32</f>
        <v>133.641728</v>
      </c>
      <c r="I75" s="27" t="n">
        <f aca="false">F75*0.01</f>
        <v>4.176304</v>
      </c>
      <c r="J75" s="27" t="n">
        <f aca="false">F75*0.02</f>
        <v>8.352608</v>
      </c>
      <c r="K75" s="27" t="n">
        <f aca="false">F75*0.2</f>
        <v>83.52608</v>
      </c>
      <c r="L75" s="28"/>
    </row>
    <row r="76" s="21" customFormat="true" ht="13.5" hidden="false" customHeight="true" outlineLevel="0" collapsed="false">
      <c r="A76" s="22" t="n">
        <v>71</v>
      </c>
      <c r="B76" s="23" t="s">
        <v>95</v>
      </c>
      <c r="C76" s="24" t="s">
        <v>20</v>
      </c>
      <c r="D76" s="23" t="s">
        <v>83</v>
      </c>
      <c r="E76" s="25" t="n">
        <v>5.47</v>
      </c>
      <c r="F76" s="26" t="n">
        <f aca="false">E76*53.68</f>
        <v>293.6296</v>
      </c>
      <c r="G76" s="27" t="n">
        <f aca="false">F76*0.45</f>
        <v>132.13332</v>
      </c>
      <c r="H76" s="27" t="n">
        <f aca="false">F76*0.32</f>
        <v>93.961472</v>
      </c>
      <c r="I76" s="27" t="n">
        <f aca="false">F76*0.01</f>
        <v>2.936296</v>
      </c>
      <c r="J76" s="27" t="n">
        <f aca="false">F76*0.02</f>
        <v>5.872592</v>
      </c>
      <c r="K76" s="27" t="n">
        <f aca="false">F76*0.2</f>
        <v>58.72592</v>
      </c>
      <c r="L76" s="28"/>
    </row>
    <row r="77" s="21" customFormat="true" ht="13.5" hidden="false" customHeight="true" outlineLevel="0" collapsed="false">
      <c r="A77" s="22" t="n">
        <v>72</v>
      </c>
      <c r="B77" s="23" t="s">
        <v>96</v>
      </c>
      <c r="C77" s="24" t="s">
        <v>20</v>
      </c>
      <c r="D77" s="23" t="s">
        <v>83</v>
      </c>
      <c r="E77" s="25" t="n">
        <v>7.77</v>
      </c>
      <c r="F77" s="26" t="n">
        <f aca="false">E77*53.68</f>
        <v>417.0936</v>
      </c>
      <c r="G77" s="27" t="n">
        <f aca="false">F77*0.45</f>
        <v>187.69212</v>
      </c>
      <c r="H77" s="27" t="n">
        <f aca="false">F77*0.32</f>
        <v>133.469952</v>
      </c>
      <c r="I77" s="27" t="n">
        <f aca="false">F77*0.01</f>
        <v>4.170936</v>
      </c>
      <c r="J77" s="27" t="n">
        <f aca="false">F77*0.02</f>
        <v>8.341872</v>
      </c>
      <c r="K77" s="27" t="n">
        <f aca="false">F77*0.2</f>
        <v>83.41872</v>
      </c>
      <c r="L77" s="28"/>
    </row>
    <row r="78" s="21" customFormat="true" ht="13.5" hidden="false" customHeight="true" outlineLevel="0" collapsed="false">
      <c r="A78" s="22" t="n">
        <v>73</v>
      </c>
      <c r="B78" s="23" t="s">
        <v>97</v>
      </c>
      <c r="C78" s="24" t="s">
        <v>20</v>
      </c>
      <c r="D78" s="23" t="s">
        <v>83</v>
      </c>
      <c r="E78" s="25" t="n">
        <v>8.87</v>
      </c>
      <c r="F78" s="26" t="n">
        <f aca="false">E78*53.68</f>
        <v>476.1416</v>
      </c>
      <c r="G78" s="27" t="n">
        <f aca="false">F78*0.45</f>
        <v>214.26372</v>
      </c>
      <c r="H78" s="27" t="n">
        <f aca="false">F78*0.32</f>
        <v>152.365312</v>
      </c>
      <c r="I78" s="27" t="n">
        <f aca="false">F78*0.01</f>
        <v>4.761416</v>
      </c>
      <c r="J78" s="27" t="n">
        <f aca="false">F78*0.02</f>
        <v>9.522832</v>
      </c>
      <c r="K78" s="27" t="n">
        <f aca="false">F78*0.2</f>
        <v>95.22832</v>
      </c>
      <c r="L78" s="28"/>
    </row>
    <row r="79" s="21" customFormat="true" ht="13.5" hidden="false" customHeight="true" outlineLevel="0" collapsed="false">
      <c r="A79" s="22" t="n">
        <v>74</v>
      </c>
      <c r="B79" s="23" t="s">
        <v>98</v>
      </c>
      <c r="C79" s="24" t="s">
        <v>20</v>
      </c>
      <c r="D79" s="23" t="s">
        <v>83</v>
      </c>
      <c r="E79" s="25" t="n">
        <v>5.33</v>
      </c>
      <c r="F79" s="26" t="n">
        <f aca="false">E79*53.68</f>
        <v>286.1144</v>
      </c>
      <c r="G79" s="27" t="n">
        <f aca="false">F79*0.45</f>
        <v>128.75148</v>
      </c>
      <c r="H79" s="27" t="n">
        <f aca="false">F79*0.32</f>
        <v>91.556608</v>
      </c>
      <c r="I79" s="27" t="n">
        <f aca="false">F79*0.01</f>
        <v>2.861144</v>
      </c>
      <c r="J79" s="27" t="n">
        <f aca="false">F79*0.02</f>
        <v>5.722288</v>
      </c>
      <c r="K79" s="27" t="n">
        <f aca="false">F79*0.2</f>
        <v>57.22288</v>
      </c>
      <c r="L79" s="28"/>
    </row>
    <row r="80" s="21" customFormat="true" ht="13.5" hidden="false" customHeight="true" outlineLevel="0" collapsed="false">
      <c r="A80" s="22" t="n">
        <v>75</v>
      </c>
      <c r="B80" s="23" t="s">
        <v>99</v>
      </c>
      <c r="C80" s="24" t="s">
        <v>20</v>
      </c>
      <c r="D80" s="23" t="s">
        <v>83</v>
      </c>
      <c r="E80" s="25" t="n">
        <v>6.5</v>
      </c>
      <c r="F80" s="26" t="n">
        <f aca="false">E80*53.68</f>
        <v>348.92</v>
      </c>
      <c r="G80" s="27" t="n">
        <f aca="false">F80*0.45</f>
        <v>157.014</v>
      </c>
      <c r="H80" s="27" t="n">
        <f aca="false">F80*0.32</f>
        <v>111.6544</v>
      </c>
      <c r="I80" s="27" t="n">
        <f aca="false">F80*0.01</f>
        <v>3.4892</v>
      </c>
      <c r="J80" s="27" t="n">
        <f aca="false">F80*0.02</f>
        <v>6.9784</v>
      </c>
      <c r="K80" s="27" t="n">
        <f aca="false">F80*0.2</f>
        <v>69.784</v>
      </c>
      <c r="L80" s="28"/>
    </row>
    <row r="81" s="21" customFormat="true" ht="13.5" hidden="false" customHeight="true" outlineLevel="0" collapsed="false">
      <c r="A81" s="22" t="n">
        <v>76</v>
      </c>
      <c r="B81" s="23" t="s">
        <v>100</v>
      </c>
      <c r="C81" s="24" t="s">
        <v>20</v>
      </c>
      <c r="D81" s="23" t="s">
        <v>101</v>
      </c>
      <c r="E81" s="25" t="n">
        <v>9.11</v>
      </c>
      <c r="F81" s="26" t="n">
        <f aca="false">E81*53.68</f>
        <v>489.0248</v>
      </c>
      <c r="G81" s="27" t="n">
        <f aca="false">F81*0.45</f>
        <v>220.06116</v>
      </c>
      <c r="H81" s="27" t="n">
        <f aca="false">F81*0.32</f>
        <v>156.487936</v>
      </c>
      <c r="I81" s="27" t="n">
        <f aca="false">F81*0.01</f>
        <v>4.890248</v>
      </c>
      <c r="J81" s="27" t="n">
        <f aca="false">F81*0.02</f>
        <v>9.780496</v>
      </c>
      <c r="K81" s="27" t="n">
        <f aca="false">F81*0.2</f>
        <v>97.80496</v>
      </c>
      <c r="L81" s="28"/>
    </row>
    <row r="82" s="21" customFormat="true" ht="13.5" hidden="false" customHeight="true" outlineLevel="0" collapsed="false">
      <c r="A82" s="22" t="n">
        <v>77</v>
      </c>
      <c r="B82" s="23" t="s">
        <v>102</v>
      </c>
      <c r="C82" s="24" t="s">
        <v>20</v>
      </c>
      <c r="D82" s="23" t="s">
        <v>101</v>
      </c>
      <c r="E82" s="25" t="n">
        <v>12.68</v>
      </c>
      <c r="F82" s="26" t="n">
        <f aca="false">E82*53.68</f>
        <v>680.6624</v>
      </c>
      <c r="G82" s="27" t="n">
        <f aca="false">F82*0.45</f>
        <v>306.29808</v>
      </c>
      <c r="H82" s="27" t="n">
        <f aca="false">F82*0.32</f>
        <v>217.811968</v>
      </c>
      <c r="I82" s="27" t="n">
        <f aca="false">F82*0.01</f>
        <v>6.806624</v>
      </c>
      <c r="J82" s="27" t="n">
        <f aca="false">F82*0.02</f>
        <v>13.613248</v>
      </c>
      <c r="K82" s="27" t="n">
        <f aca="false">F82*0.2</f>
        <v>136.13248</v>
      </c>
      <c r="L82" s="28"/>
    </row>
    <row r="83" s="21" customFormat="true" ht="13.5" hidden="false" customHeight="true" outlineLevel="0" collapsed="false">
      <c r="A83" s="22" t="n">
        <v>78</v>
      </c>
      <c r="B83" s="23" t="s">
        <v>103</v>
      </c>
      <c r="C83" s="24" t="s">
        <v>20</v>
      </c>
      <c r="D83" s="23" t="s">
        <v>101</v>
      </c>
      <c r="E83" s="25" t="n">
        <v>12.27</v>
      </c>
      <c r="F83" s="26" t="n">
        <f aca="false">E83*53.68</f>
        <v>658.6536</v>
      </c>
      <c r="G83" s="27" t="n">
        <f aca="false">F83*0.45</f>
        <v>296.39412</v>
      </c>
      <c r="H83" s="27" t="n">
        <f aca="false">F83*0.32</f>
        <v>210.769152</v>
      </c>
      <c r="I83" s="27" t="n">
        <f aca="false">F83*0.01</f>
        <v>6.586536</v>
      </c>
      <c r="J83" s="27" t="n">
        <f aca="false">F83*0.02</f>
        <v>13.173072</v>
      </c>
      <c r="K83" s="27" t="n">
        <f aca="false">F83*0.2</f>
        <v>131.73072</v>
      </c>
      <c r="L83" s="28"/>
    </row>
    <row r="84" s="21" customFormat="true" ht="13.5" hidden="false" customHeight="true" outlineLevel="0" collapsed="false">
      <c r="A84" s="22" t="n">
        <v>79</v>
      </c>
      <c r="B84" s="23" t="s">
        <v>104</v>
      </c>
      <c r="C84" s="24" t="s">
        <v>20</v>
      </c>
      <c r="D84" s="23" t="s">
        <v>101</v>
      </c>
      <c r="E84" s="25" t="n">
        <v>7.48</v>
      </c>
      <c r="F84" s="26" t="n">
        <f aca="false">E84*53.68</f>
        <v>401.5264</v>
      </c>
      <c r="G84" s="27" t="n">
        <f aca="false">F84*0.45</f>
        <v>180.68688</v>
      </c>
      <c r="H84" s="27" t="n">
        <f aca="false">F84*0.32</f>
        <v>128.488448</v>
      </c>
      <c r="I84" s="27" t="n">
        <f aca="false">F84*0.01</f>
        <v>4.015264</v>
      </c>
      <c r="J84" s="27" t="n">
        <f aca="false">F84*0.02</f>
        <v>8.030528</v>
      </c>
      <c r="K84" s="27" t="n">
        <f aca="false">F84*0.2</f>
        <v>80.30528</v>
      </c>
      <c r="L84" s="28"/>
    </row>
    <row r="85" s="21" customFormat="true" ht="13.5" hidden="false" customHeight="true" outlineLevel="0" collapsed="false">
      <c r="A85" s="22" t="n">
        <v>80</v>
      </c>
      <c r="B85" s="23" t="s">
        <v>105</v>
      </c>
      <c r="C85" s="24" t="s">
        <v>20</v>
      </c>
      <c r="D85" s="23" t="s">
        <v>101</v>
      </c>
      <c r="E85" s="25" t="n">
        <v>7.19</v>
      </c>
      <c r="F85" s="26" t="n">
        <f aca="false">E85*53.68</f>
        <v>385.9592</v>
      </c>
      <c r="G85" s="27" t="n">
        <f aca="false">F85*0.45</f>
        <v>173.68164</v>
      </c>
      <c r="H85" s="27" t="n">
        <f aca="false">F85*0.32</f>
        <v>123.506944</v>
      </c>
      <c r="I85" s="27" t="n">
        <f aca="false">F85*0.01</f>
        <v>3.859592</v>
      </c>
      <c r="J85" s="27" t="n">
        <f aca="false">F85*0.02</f>
        <v>7.719184</v>
      </c>
      <c r="K85" s="27" t="n">
        <f aca="false">F85*0.2</f>
        <v>77.19184</v>
      </c>
      <c r="L85" s="28"/>
    </row>
    <row r="86" s="21" customFormat="true" ht="13.5" hidden="false" customHeight="true" outlineLevel="0" collapsed="false">
      <c r="A86" s="22" t="n">
        <v>81</v>
      </c>
      <c r="B86" s="23" t="s">
        <v>106</v>
      </c>
      <c r="C86" s="24" t="s">
        <v>20</v>
      </c>
      <c r="D86" s="23" t="s">
        <v>101</v>
      </c>
      <c r="E86" s="25" t="n">
        <v>8.73</v>
      </c>
      <c r="F86" s="26" t="n">
        <f aca="false">E86*53.68</f>
        <v>468.6264</v>
      </c>
      <c r="G86" s="27" t="n">
        <f aca="false">F86*0.45</f>
        <v>210.88188</v>
      </c>
      <c r="H86" s="27" t="n">
        <f aca="false">F86*0.32</f>
        <v>149.960448</v>
      </c>
      <c r="I86" s="27" t="n">
        <f aca="false">F86*0.01</f>
        <v>4.686264</v>
      </c>
      <c r="J86" s="27" t="n">
        <f aca="false">F86*0.02</f>
        <v>9.372528</v>
      </c>
      <c r="K86" s="27" t="n">
        <f aca="false">F86*0.2</f>
        <v>93.72528</v>
      </c>
      <c r="L86" s="28"/>
    </row>
    <row r="87" s="21" customFormat="true" ht="13.5" hidden="false" customHeight="true" outlineLevel="0" collapsed="false">
      <c r="A87" s="22" t="n">
        <v>82</v>
      </c>
      <c r="B87" s="23" t="s">
        <v>107</v>
      </c>
      <c r="C87" s="24" t="s">
        <v>20</v>
      </c>
      <c r="D87" s="23" t="s">
        <v>101</v>
      </c>
      <c r="E87" s="25" t="n">
        <v>8.32</v>
      </c>
      <c r="F87" s="26" t="n">
        <f aca="false">E87*53.68</f>
        <v>446.6176</v>
      </c>
      <c r="G87" s="27" t="n">
        <f aca="false">F87*0.45</f>
        <v>200.97792</v>
      </c>
      <c r="H87" s="27" t="n">
        <f aca="false">F87*0.32</f>
        <v>142.917632</v>
      </c>
      <c r="I87" s="27" t="n">
        <f aca="false">F87*0.01</f>
        <v>4.466176</v>
      </c>
      <c r="J87" s="27" t="n">
        <f aca="false">F87*0.02</f>
        <v>8.932352</v>
      </c>
      <c r="K87" s="27" t="n">
        <f aca="false">F87*0.2</f>
        <v>89.32352</v>
      </c>
      <c r="L87" s="28"/>
    </row>
    <row r="88" s="21" customFormat="true" ht="13.5" hidden="false" customHeight="true" outlineLevel="0" collapsed="false">
      <c r="A88" s="22" t="n">
        <v>83</v>
      </c>
      <c r="B88" s="23" t="s">
        <v>108</v>
      </c>
      <c r="C88" s="24" t="s">
        <v>20</v>
      </c>
      <c r="D88" s="23" t="s">
        <v>101</v>
      </c>
      <c r="E88" s="25" t="n">
        <v>12.29</v>
      </c>
      <c r="F88" s="26" t="n">
        <f aca="false">E88*53.68</f>
        <v>659.7272</v>
      </c>
      <c r="G88" s="27" t="n">
        <f aca="false">F88*0.45</f>
        <v>296.87724</v>
      </c>
      <c r="H88" s="27" t="n">
        <f aca="false">F88*0.32</f>
        <v>211.112704</v>
      </c>
      <c r="I88" s="27" t="n">
        <f aca="false">F88*0.01</f>
        <v>6.597272</v>
      </c>
      <c r="J88" s="27" t="n">
        <f aca="false">F88*0.02</f>
        <v>13.194544</v>
      </c>
      <c r="K88" s="27" t="n">
        <f aca="false">F88*0.2</f>
        <v>131.94544</v>
      </c>
      <c r="L88" s="28"/>
    </row>
    <row r="89" s="21" customFormat="true" ht="13.5" hidden="false" customHeight="true" outlineLevel="0" collapsed="false">
      <c r="A89" s="22" t="n">
        <v>84</v>
      </c>
      <c r="B89" s="23" t="s">
        <v>109</v>
      </c>
      <c r="C89" s="24" t="s">
        <v>20</v>
      </c>
      <c r="D89" s="23" t="s">
        <v>101</v>
      </c>
      <c r="E89" s="25" t="n">
        <v>3.25</v>
      </c>
      <c r="F89" s="26" t="n">
        <f aca="false">E89*53.68</f>
        <v>174.46</v>
      </c>
      <c r="G89" s="27" t="n">
        <f aca="false">F89*0.45</f>
        <v>78.507</v>
      </c>
      <c r="H89" s="27" t="n">
        <f aca="false">F89*0.32</f>
        <v>55.8272</v>
      </c>
      <c r="I89" s="27" t="n">
        <f aca="false">F89*0.01</f>
        <v>1.7446</v>
      </c>
      <c r="J89" s="27" t="n">
        <f aca="false">F89*0.02</f>
        <v>3.4892</v>
      </c>
      <c r="K89" s="27" t="n">
        <f aca="false">F89*0.2</f>
        <v>34.892</v>
      </c>
      <c r="L89" s="28"/>
    </row>
    <row r="90" s="21" customFormat="true" ht="13.5" hidden="false" customHeight="true" outlineLevel="0" collapsed="false">
      <c r="A90" s="22" t="n">
        <v>85</v>
      </c>
      <c r="B90" s="23" t="s">
        <v>110</v>
      </c>
      <c r="C90" s="24" t="s">
        <v>20</v>
      </c>
      <c r="D90" s="23" t="s">
        <v>111</v>
      </c>
      <c r="E90" s="25" t="n">
        <v>17.2</v>
      </c>
      <c r="F90" s="26" t="n">
        <f aca="false">E90*53.68</f>
        <v>923.296</v>
      </c>
      <c r="G90" s="27" t="n">
        <f aca="false">F90*0.45</f>
        <v>415.4832</v>
      </c>
      <c r="H90" s="27" t="n">
        <f aca="false">F90*0.32</f>
        <v>295.45472</v>
      </c>
      <c r="I90" s="27" t="n">
        <f aca="false">F90*0.01</f>
        <v>9.23296</v>
      </c>
      <c r="J90" s="27" t="n">
        <f aca="false">F90*0.02</f>
        <v>18.46592</v>
      </c>
      <c r="K90" s="27" t="n">
        <f aca="false">F90*0.2</f>
        <v>184.6592</v>
      </c>
      <c r="L90" s="28"/>
    </row>
    <row r="91" s="21" customFormat="true" ht="13.5" hidden="false" customHeight="true" outlineLevel="0" collapsed="false">
      <c r="A91" s="22" t="n">
        <v>86</v>
      </c>
      <c r="B91" s="23" t="s">
        <v>112</v>
      </c>
      <c r="C91" s="24" t="s">
        <v>20</v>
      </c>
      <c r="D91" s="23" t="s">
        <v>111</v>
      </c>
      <c r="E91" s="25" t="n">
        <v>19.24</v>
      </c>
      <c r="F91" s="26" t="n">
        <f aca="false">E91*53.68</f>
        <v>1032.8032</v>
      </c>
      <c r="G91" s="27" t="n">
        <f aca="false">F91*0.45</f>
        <v>464.76144</v>
      </c>
      <c r="H91" s="27" t="n">
        <f aca="false">F91*0.32</f>
        <v>330.497024</v>
      </c>
      <c r="I91" s="27" t="n">
        <f aca="false">F91*0.01</f>
        <v>10.328032</v>
      </c>
      <c r="J91" s="27" t="n">
        <f aca="false">F91*0.02</f>
        <v>20.656064</v>
      </c>
      <c r="K91" s="27" t="n">
        <f aca="false">F91*0.2</f>
        <v>206.56064</v>
      </c>
      <c r="L91" s="28"/>
    </row>
    <row r="92" s="21" customFormat="true" ht="13.5" hidden="false" customHeight="true" outlineLevel="0" collapsed="false">
      <c r="A92" s="22" t="n">
        <v>87</v>
      </c>
      <c r="B92" s="23" t="s">
        <v>113</v>
      </c>
      <c r="C92" s="24" t="s">
        <v>20</v>
      </c>
      <c r="D92" s="23" t="s">
        <v>111</v>
      </c>
      <c r="E92" s="25" t="n">
        <v>12.07</v>
      </c>
      <c r="F92" s="26" t="n">
        <f aca="false">E92*53.68</f>
        <v>647.9176</v>
      </c>
      <c r="G92" s="27" t="n">
        <f aca="false">F92*0.45</f>
        <v>291.56292</v>
      </c>
      <c r="H92" s="27" t="n">
        <f aca="false">F92*0.32</f>
        <v>207.333632</v>
      </c>
      <c r="I92" s="27" t="n">
        <f aca="false">F92*0.01</f>
        <v>6.479176</v>
      </c>
      <c r="J92" s="27" t="n">
        <f aca="false">F92*0.02</f>
        <v>12.958352</v>
      </c>
      <c r="K92" s="27" t="n">
        <f aca="false">F92*0.2</f>
        <v>129.58352</v>
      </c>
      <c r="L92" s="28"/>
    </row>
    <row r="93" s="21" customFormat="true" ht="13.5" hidden="false" customHeight="true" outlineLevel="0" collapsed="false">
      <c r="A93" s="22" t="n">
        <v>88</v>
      </c>
      <c r="B93" s="23" t="s">
        <v>114</v>
      </c>
      <c r="C93" s="24" t="s">
        <v>20</v>
      </c>
      <c r="D93" s="23" t="s">
        <v>111</v>
      </c>
      <c r="E93" s="25" t="n">
        <v>17.76</v>
      </c>
      <c r="F93" s="26" t="n">
        <f aca="false">E93*53.68</f>
        <v>953.3568</v>
      </c>
      <c r="G93" s="27" t="n">
        <f aca="false">F93*0.45</f>
        <v>429.01056</v>
      </c>
      <c r="H93" s="27" t="n">
        <f aca="false">F93*0.32</f>
        <v>305.074176</v>
      </c>
      <c r="I93" s="27" t="n">
        <f aca="false">F93*0.01</f>
        <v>9.533568</v>
      </c>
      <c r="J93" s="27" t="n">
        <f aca="false">F93*0.02</f>
        <v>19.067136</v>
      </c>
      <c r="K93" s="27" t="n">
        <f aca="false">F93*0.2</f>
        <v>190.67136</v>
      </c>
      <c r="L93" s="28"/>
    </row>
    <row r="94" s="21" customFormat="true" ht="13.5" hidden="false" customHeight="true" outlineLevel="0" collapsed="false">
      <c r="A94" s="22" t="n">
        <v>89</v>
      </c>
      <c r="B94" s="23" t="s">
        <v>115</v>
      </c>
      <c r="C94" s="24" t="s">
        <v>20</v>
      </c>
      <c r="D94" s="23" t="s">
        <v>111</v>
      </c>
      <c r="E94" s="25" t="n">
        <v>9.13</v>
      </c>
      <c r="F94" s="26" t="n">
        <f aca="false">E94*53.68</f>
        <v>490.0984</v>
      </c>
      <c r="G94" s="27" t="n">
        <f aca="false">F94*0.45</f>
        <v>220.54428</v>
      </c>
      <c r="H94" s="27" t="n">
        <f aca="false">F94*0.32</f>
        <v>156.831488</v>
      </c>
      <c r="I94" s="27" t="n">
        <f aca="false">F94*0.01</f>
        <v>4.900984</v>
      </c>
      <c r="J94" s="27" t="n">
        <f aca="false">F94*0.02</f>
        <v>9.801968</v>
      </c>
      <c r="K94" s="27" t="n">
        <f aca="false">F94*0.2</f>
        <v>98.01968</v>
      </c>
      <c r="L94" s="28"/>
    </row>
    <row r="95" s="21" customFormat="true" ht="13.5" hidden="false" customHeight="true" outlineLevel="0" collapsed="false">
      <c r="A95" s="22" t="n">
        <v>90</v>
      </c>
      <c r="B95" s="23" t="s">
        <v>116</v>
      </c>
      <c r="C95" s="24" t="s">
        <v>20</v>
      </c>
      <c r="D95" s="23" t="s">
        <v>111</v>
      </c>
      <c r="E95" s="25" t="n">
        <v>9.32</v>
      </c>
      <c r="F95" s="26" t="n">
        <f aca="false">E95*53.68</f>
        <v>500.2976</v>
      </c>
      <c r="G95" s="27" t="n">
        <f aca="false">F95*0.45</f>
        <v>225.13392</v>
      </c>
      <c r="H95" s="27" t="n">
        <f aca="false">F95*0.32</f>
        <v>160.095232</v>
      </c>
      <c r="I95" s="27" t="n">
        <f aca="false">F95*0.01</f>
        <v>5.002976</v>
      </c>
      <c r="J95" s="27" t="n">
        <f aca="false">F95*0.02</f>
        <v>10.005952</v>
      </c>
      <c r="K95" s="27" t="n">
        <f aca="false">F95*0.2</f>
        <v>100.05952</v>
      </c>
      <c r="L95" s="28"/>
    </row>
    <row r="96" s="21" customFormat="true" ht="13.5" hidden="false" customHeight="true" outlineLevel="0" collapsed="false">
      <c r="A96" s="22" t="n">
        <v>91</v>
      </c>
      <c r="B96" s="23" t="s">
        <v>117</v>
      </c>
      <c r="C96" s="24" t="s">
        <v>20</v>
      </c>
      <c r="D96" s="23" t="s">
        <v>111</v>
      </c>
      <c r="E96" s="25" t="n">
        <v>7.04</v>
      </c>
      <c r="F96" s="26" t="n">
        <f aca="false">E96*53.68</f>
        <v>377.9072</v>
      </c>
      <c r="G96" s="27" t="n">
        <f aca="false">F96*0.45</f>
        <v>170.05824</v>
      </c>
      <c r="H96" s="27" t="n">
        <f aca="false">F96*0.32</f>
        <v>120.930304</v>
      </c>
      <c r="I96" s="27" t="n">
        <f aca="false">F96*0.01</f>
        <v>3.779072</v>
      </c>
      <c r="J96" s="27" t="n">
        <f aca="false">F96*0.02</f>
        <v>7.558144</v>
      </c>
      <c r="K96" s="27" t="n">
        <f aca="false">F96*0.2</f>
        <v>75.58144</v>
      </c>
      <c r="L96" s="28"/>
    </row>
    <row r="97" s="21" customFormat="true" ht="13.5" hidden="false" customHeight="true" outlineLevel="0" collapsed="false">
      <c r="A97" s="22" t="n">
        <v>92</v>
      </c>
      <c r="B97" s="23" t="s">
        <v>118</v>
      </c>
      <c r="C97" s="24" t="s">
        <v>20</v>
      </c>
      <c r="D97" s="23" t="s">
        <v>111</v>
      </c>
      <c r="E97" s="25" t="n">
        <v>14.17</v>
      </c>
      <c r="F97" s="26" t="n">
        <f aca="false">E97*53.68</f>
        <v>760.6456</v>
      </c>
      <c r="G97" s="27" t="n">
        <f aca="false">F97*0.45</f>
        <v>342.29052</v>
      </c>
      <c r="H97" s="27" t="n">
        <f aca="false">F97*0.32</f>
        <v>243.406592</v>
      </c>
      <c r="I97" s="27" t="n">
        <f aca="false">F97*0.01</f>
        <v>7.606456</v>
      </c>
      <c r="J97" s="27" t="n">
        <f aca="false">F97*0.02</f>
        <v>15.212912</v>
      </c>
      <c r="K97" s="27" t="n">
        <f aca="false">F97*0.2</f>
        <v>152.12912</v>
      </c>
      <c r="L97" s="28"/>
    </row>
    <row r="98" s="21" customFormat="true" ht="13.5" hidden="false" customHeight="true" outlineLevel="0" collapsed="false">
      <c r="A98" s="22" t="n">
        <v>93</v>
      </c>
      <c r="B98" s="23" t="s">
        <v>119</v>
      </c>
      <c r="C98" s="24" t="s">
        <v>20</v>
      </c>
      <c r="D98" s="23" t="s">
        <v>111</v>
      </c>
      <c r="E98" s="25" t="n">
        <v>10.81</v>
      </c>
      <c r="F98" s="26" t="n">
        <f aca="false">E98*53.68</f>
        <v>580.2808</v>
      </c>
      <c r="G98" s="27" t="n">
        <f aca="false">F98*0.45</f>
        <v>261.12636</v>
      </c>
      <c r="H98" s="27" t="n">
        <f aca="false">F98*0.32</f>
        <v>185.689856</v>
      </c>
      <c r="I98" s="27" t="n">
        <f aca="false">F98*0.01</f>
        <v>5.802808</v>
      </c>
      <c r="J98" s="27" t="n">
        <f aca="false">F98*0.02</f>
        <v>11.605616</v>
      </c>
      <c r="K98" s="27" t="n">
        <f aca="false">F98*0.2</f>
        <v>116.05616</v>
      </c>
      <c r="L98" s="28"/>
    </row>
    <row r="99" s="21" customFormat="true" ht="13.5" hidden="false" customHeight="true" outlineLevel="0" collapsed="false">
      <c r="A99" s="22" t="n">
        <v>94</v>
      </c>
      <c r="B99" s="23" t="s">
        <v>120</v>
      </c>
      <c r="C99" s="24" t="s">
        <v>20</v>
      </c>
      <c r="D99" s="23" t="s">
        <v>111</v>
      </c>
      <c r="E99" s="25" t="n">
        <v>12.31</v>
      </c>
      <c r="F99" s="26" t="n">
        <f aca="false">E99*53.68</f>
        <v>660.8008</v>
      </c>
      <c r="G99" s="27" t="n">
        <f aca="false">F99*0.45</f>
        <v>297.36036</v>
      </c>
      <c r="H99" s="27" t="n">
        <f aca="false">F99*0.32</f>
        <v>211.456256</v>
      </c>
      <c r="I99" s="27" t="n">
        <f aca="false">F99*0.01</f>
        <v>6.608008</v>
      </c>
      <c r="J99" s="27" t="n">
        <f aca="false">F99*0.02</f>
        <v>13.216016</v>
      </c>
      <c r="K99" s="27" t="n">
        <f aca="false">F99*0.2</f>
        <v>132.16016</v>
      </c>
      <c r="L99" s="28"/>
    </row>
    <row r="100" s="21" customFormat="true" ht="13.5" hidden="false" customHeight="true" outlineLevel="0" collapsed="false">
      <c r="A100" s="22" t="n">
        <v>95</v>
      </c>
      <c r="B100" s="23" t="s">
        <v>121</v>
      </c>
      <c r="C100" s="24" t="s">
        <v>20</v>
      </c>
      <c r="D100" s="23" t="s">
        <v>111</v>
      </c>
      <c r="E100" s="25" t="n">
        <v>4.51</v>
      </c>
      <c r="F100" s="26" t="n">
        <f aca="false">E100*53.68</f>
        <v>242.0968</v>
      </c>
      <c r="G100" s="27" t="n">
        <f aca="false">F100*0.45</f>
        <v>108.94356</v>
      </c>
      <c r="H100" s="27" t="n">
        <f aca="false">F100*0.32</f>
        <v>77.470976</v>
      </c>
      <c r="I100" s="27" t="n">
        <f aca="false">F100*0.01</f>
        <v>2.420968</v>
      </c>
      <c r="J100" s="27" t="n">
        <f aca="false">F100*0.02</f>
        <v>4.841936</v>
      </c>
      <c r="K100" s="27" t="n">
        <f aca="false">F100*0.2</f>
        <v>48.41936</v>
      </c>
      <c r="L100" s="28"/>
    </row>
    <row r="101" s="21" customFormat="true" ht="13.5" hidden="false" customHeight="true" outlineLevel="0" collapsed="false">
      <c r="A101" s="22" t="n">
        <v>96</v>
      </c>
      <c r="B101" s="23" t="s">
        <v>122</v>
      </c>
      <c r="C101" s="24" t="s">
        <v>20</v>
      </c>
      <c r="D101" s="23" t="s">
        <v>111</v>
      </c>
      <c r="E101" s="25" t="n">
        <v>11.28</v>
      </c>
      <c r="F101" s="26" t="n">
        <f aca="false">E101*53.68</f>
        <v>605.5104</v>
      </c>
      <c r="G101" s="27" t="n">
        <f aca="false">F101*0.45</f>
        <v>272.47968</v>
      </c>
      <c r="H101" s="27" t="n">
        <f aca="false">F101*0.32</f>
        <v>193.763328</v>
      </c>
      <c r="I101" s="27" t="n">
        <f aca="false">F101*0.01</f>
        <v>6.055104</v>
      </c>
      <c r="J101" s="27" t="n">
        <f aca="false">F101*0.02</f>
        <v>12.110208</v>
      </c>
      <c r="K101" s="27" t="n">
        <f aca="false">F101*0.2</f>
        <v>121.10208</v>
      </c>
      <c r="L101" s="28"/>
    </row>
    <row r="102" s="21" customFormat="true" ht="13.5" hidden="false" customHeight="true" outlineLevel="0" collapsed="false">
      <c r="A102" s="22" t="n">
        <v>97</v>
      </c>
      <c r="B102" s="23" t="s">
        <v>123</v>
      </c>
      <c r="C102" s="24" t="s">
        <v>20</v>
      </c>
      <c r="D102" s="23" t="s">
        <v>111</v>
      </c>
      <c r="E102" s="25" t="n">
        <v>14.82</v>
      </c>
      <c r="F102" s="26" t="n">
        <f aca="false">E102*53.68</f>
        <v>795.5376</v>
      </c>
      <c r="G102" s="27" t="n">
        <f aca="false">F102*0.45</f>
        <v>357.99192</v>
      </c>
      <c r="H102" s="27" t="n">
        <f aca="false">F102*0.32</f>
        <v>254.572032</v>
      </c>
      <c r="I102" s="27" t="n">
        <f aca="false">F102*0.01</f>
        <v>7.955376</v>
      </c>
      <c r="J102" s="27" t="n">
        <f aca="false">F102*0.02</f>
        <v>15.910752</v>
      </c>
      <c r="K102" s="27" t="n">
        <f aca="false">F102*0.2</f>
        <v>159.10752</v>
      </c>
      <c r="L102" s="28"/>
    </row>
    <row r="103" s="21" customFormat="true" ht="13.5" hidden="false" customHeight="true" outlineLevel="0" collapsed="false">
      <c r="A103" s="22" t="n">
        <v>98</v>
      </c>
      <c r="B103" s="23" t="s">
        <v>124</v>
      </c>
      <c r="C103" s="24" t="s">
        <v>20</v>
      </c>
      <c r="D103" s="23" t="s">
        <v>111</v>
      </c>
      <c r="E103" s="25" t="n">
        <v>14.45</v>
      </c>
      <c r="F103" s="26" t="n">
        <f aca="false">E103*53.68</f>
        <v>775.676</v>
      </c>
      <c r="G103" s="27" t="n">
        <f aca="false">F103*0.45</f>
        <v>349.0542</v>
      </c>
      <c r="H103" s="27" t="n">
        <f aca="false">F103*0.32</f>
        <v>248.21632</v>
      </c>
      <c r="I103" s="27" t="n">
        <f aca="false">F103*0.01</f>
        <v>7.75676</v>
      </c>
      <c r="J103" s="27" t="n">
        <f aca="false">F103*0.02</f>
        <v>15.51352</v>
      </c>
      <c r="K103" s="27" t="n">
        <f aca="false">F103*0.2</f>
        <v>155.1352</v>
      </c>
      <c r="L103" s="28"/>
    </row>
    <row r="104" s="21" customFormat="true" ht="13.5" hidden="false" customHeight="true" outlineLevel="0" collapsed="false">
      <c r="A104" s="22" t="n">
        <v>99</v>
      </c>
      <c r="B104" s="23" t="s">
        <v>125</v>
      </c>
      <c r="C104" s="24" t="s">
        <v>20</v>
      </c>
      <c r="D104" s="23" t="s">
        <v>111</v>
      </c>
      <c r="E104" s="25" t="n">
        <v>4.02</v>
      </c>
      <c r="F104" s="26" t="n">
        <f aca="false">E104*53.68</f>
        <v>215.7936</v>
      </c>
      <c r="G104" s="27" t="n">
        <f aca="false">F104*0.45</f>
        <v>97.10712</v>
      </c>
      <c r="H104" s="27" t="n">
        <f aca="false">F104*0.32</f>
        <v>69.053952</v>
      </c>
      <c r="I104" s="27" t="n">
        <f aca="false">F104*0.01</f>
        <v>2.157936</v>
      </c>
      <c r="J104" s="27" t="n">
        <f aca="false">F104*0.02</f>
        <v>4.315872</v>
      </c>
      <c r="K104" s="27" t="n">
        <f aca="false">F104*0.2</f>
        <v>43.15872</v>
      </c>
      <c r="L104" s="28"/>
    </row>
    <row r="105" s="21" customFormat="true" ht="13.5" hidden="false" customHeight="true" outlineLevel="0" collapsed="false">
      <c r="A105" s="22" t="n">
        <v>100</v>
      </c>
      <c r="B105" s="23" t="s">
        <v>126</v>
      </c>
      <c r="C105" s="24" t="s">
        <v>20</v>
      </c>
      <c r="D105" s="23" t="s">
        <v>111</v>
      </c>
      <c r="E105" s="25" t="n">
        <v>16.32</v>
      </c>
      <c r="F105" s="26" t="n">
        <f aca="false">E105*53.68</f>
        <v>876.0576</v>
      </c>
      <c r="G105" s="27" t="n">
        <f aca="false">F105*0.45</f>
        <v>394.22592</v>
      </c>
      <c r="H105" s="27" t="n">
        <f aca="false">F105*0.32</f>
        <v>280.338432</v>
      </c>
      <c r="I105" s="27" t="n">
        <f aca="false">F105*0.01</f>
        <v>8.760576</v>
      </c>
      <c r="J105" s="27" t="n">
        <f aca="false">F105*0.02</f>
        <v>17.521152</v>
      </c>
      <c r="K105" s="27" t="n">
        <f aca="false">F105*0.2</f>
        <v>175.21152</v>
      </c>
      <c r="L105" s="28"/>
    </row>
    <row r="106" s="21" customFormat="true" ht="13.5" hidden="false" customHeight="true" outlineLevel="0" collapsed="false">
      <c r="A106" s="22" t="n">
        <v>101</v>
      </c>
      <c r="B106" s="23" t="s">
        <v>127</v>
      </c>
      <c r="C106" s="24" t="s">
        <v>20</v>
      </c>
      <c r="D106" s="23" t="s">
        <v>128</v>
      </c>
      <c r="E106" s="25" t="n">
        <v>7.23</v>
      </c>
      <c r="F106" s="26" t="n">
        <f aca="false">E106*53.68</f>
        <v>388.1064</v>
      </c>
      <c r="G106" s="27" t="n">
        <f aca="false">F106*0.45</f>
        <v>174.64788</v>
      </c>
      <c r="H106" s="27" t="n">
        <f aca="false">F106*0.32</f>
        <v>124.194048</v>
      </c>
      <c r="I106" s="27" t="n">
        <f aca="false">F106*0.01</f>
        <v>3.881064</v>
      </c>
      <c r="J106" s="27" t="n">
        <f aca="false">F106*0.02</f>
        <v>7.762128</v>
      </c>
      <c r="K106" s="27" t="n">
        <f aca="false">F106*0.2</f>
        <v>77.62128</v>
      </c>
      <c r="L106" s="28"/>
    </row>
    <row r="107" s="21" customFormat="true" ht="13.5" hidden="false" customHeight="true" outlineLevel="0" collapsed="false">
      <c r="A107" s="22" t="n">
        <v>102</v>
      </c>
      <c r="B107" s="23" t="s">
        <v>129</v>
      </c>
      <c r="C107" s="24" t="s">
        <v>20</v>
      </c>
      <c r="D107" s="23" t="s">
        <v>128</v>
      </c>
      <c r="E107" s="25" t="n">
        <v>6.77</v>
      </c>
      <c r="F107" s="26" t="n">
        <f aca="false">E107*53.68</f>
        <v>363.4136</v>
      </c>
      <c r="G107" s="27" t="n">
        <f aca="false">F107*0.45</f>
        <v>163.53612</v>
      </c>
      <c r="H107" s="27" t="n">
        <f aca="false">F107*0.32</f>
        <v>116.292352</v>
      </c>
      <c r="I107" s="27" t="n">
        <f aca="false">F107*0.01</f>
        <v>3.634136</v>
      </c>
      <c r="J107" s="27" t="n">
        <f aca="false">F107*0.02</f>
        <v>7.268272</v>
      </c>
      <c r="K107" s="27" t="n">
        <f aca="false">F107*0.2</f>
        <v>72.68272</v>
      </c>
      <c r="L107" s="28"/>
    </row>
    <row r="108" s="21" customFormat="true" ht="13.5" hidden="false" customHeight="true" outlineLevel="0" collapsed="false">
      <c r="A108" s="22" t="n">
        <v>103</v>
      </c>
      <c r="B108" s="23" t="s">
        <v>130</v>
      </c>
      <c r="C108" s="24" t="s">
        <v>20</v>
      </c>
      <c r="D108" s="23" t="s">
        <v>128</v>
      </c>
      <c r="E108" s="25" t="n">
        <v>9.35</v>
      </c>
      <c r="F108" s="26" t="n">
        <f aca="false">E108*53.68</f>
        <v>501.908</v>
      </c>
      <c r="G108" s="27" t="n">
        <f aca="false">F108*0.45</f>
        <v>225.8586</v>
      </c>
      <c r="H108" s="27" t="n">
        <f aca="false">F108*0.32</f>
        <v>160.61056</v>
      </c>
      <c r="I108" s="27" t="n">
        <f aca="false">F108*0.01</f>
        <v>5.01908</v>
      </c>
      <c r="J108" s="27" t="n">
        <f aca="false">F108*0.02</f>
        <v>10.03816</v>
      </c>
      <c r="K108" s="27" t="n">
        <f aca="false">F108*0.2</f>
        <v>100.3816</v>
      </c>
      <c r="L108" s="28"/>
    </row>
    <row r="109" s="21" customFormat="true" ht="13.5" hidden="false" customHeight="true" outlineLevel="0" collapsed="false">
      <c r="A109" s="22" t="n">
        <v>104</v>
      </c>
      <c r="B109" s="23" t="s">
        <v>131</v>
      </c>
      <c r="C109" s="24" t="s">
        <v>20</v>
      </c>
      <c r="D109" s="23" t="s">
        <v>128</v>
      </c>
      <c r="E109" s="25" t="n">
        <v>6.3</v>
      </c>
      <c r="F109" s="26" t="n">
        <f aca="false">E109*53.68</f>
        <v>338.184</v>
      </c>
      <c r="G109" s="27" t="n">
        <f aca="false">F109*0.45</f>
        <v>152.1828</v>
      </c>
      <c r="H109" s="27" t="n">
        <f aca="false">F109*0.32</f>
        <v>108.21888</v>
      </c>
      <c r="I109" s="27" t="n">
        <f aca="false">F109*0.01</f>
        <v>3.38184</v>
      </c>
      <c r="J109" s="27" t="n">
        <f aca="false">F109*0.02</f>
        <v>6.76368</v>
      </c>
      <c r="K109" s="27" t="n">
        <f aca="false">F109*0.2</f>
        <v>67.6368</v>
      </c>
      <c r="L109" s="28"/>
    </row>
    <row r="110" s="21" customFormat="true" ht="13.5" hidden="false" customHeight="true" outlineLevel="0" collapsed="false">
      <c r="A110" s="22" t="n">
        <v>105</v>
      </c>
      <c r="B110" s="23" t="s">
        <v>132</v>
      </c>
      <c r="C110" s="24" t="s">
        <v>20</v>
      </c>
      <c r="D110" s="23" t="s">
        <v>128</v>
      </c>
      <c r="E110" s="25" t="n">
        <v>7.62</v>
      </c>
      <c r="F110" s="26" t="n">
        <f aca="false">E110*53.68</f>
        <v>409.0416</v>
      </c>
      <c r="G110" s="27" t="n">
        <f aca="false">F110*0.45</f>
        <v>184.06872</v>
      </c>
      <c r="H110" s="27" t="n">
        <f aca="false">F110*0.32</f>
        <v>130.893312</v>
      </c>
      <c r="I110" s="27" t="n">
        <f aca="false">F110*0.01</f>
        <v>4.090416</v>
      </c>
      <c r="J110" s="27" t="n">
        <f aca="false">F110*0.02</f>
        <v>8.180832</v>
      </c>
      <c r="K110" s="27" t="n">
        <f aca="false">F110*0.2</f>
        <v>81.80832</v>
      </c>
      <c r="L110" s="28"/>
    </row>
    <row r="111" s="21" customFormat="true" ht="13.5" hidden="false" customHeight="true" outlineLevel="0" collapsed="false">
      <c r="A111" s="22" t="n">
        <v>106</v>
      </c>
      <c r="B111" s="23" t="s">
        <v>133</v>
      </c>
      <c r="C111" s="24" t="s">
        <v>20</v>
      </c>
      <c r="D111" s="23" t="s">
        <v>128</v>
      </c>
      <c r="E111" s="25" t="n">
        <v>10.29</v>
      </c>
      <c r="F111" s="26" t="n">
        <f aca="false">E111*53.68</f>
        <v>552.3672</v>
      </c>
      <c r="G111" s="27" t="n">
        <f aca="false">F111*0.45</f>
        <v>248.56524</v>
      </c>
      <c r="H111" s="27" t="n">
        <f aca="false">F111*0.32</f>
        <v>176.757504</v>
      </c>
      <c r="I111" s="27" t="n">
        <f aca="false">F111*0.01</f>
        <v>5.523672</v>
      </c>
      <c r="J111" s="27" t="n">
        <f aca="false">F111*0.02</f>
        <v>11.047344</v>
      </c>
      <c r="K111" s="27" t="n">
        <f aca="false">F111*0.2</f>
        <v>110.47344</v>
      </c>
      <c r="L111" s="28"/>
    </row>
    <row r="112" s="21" customFormat="true" ht="13.5" hidden="false" customHeight="true" outlineLevel="0" collapsed="false">
      <c r="A112" s="22" t="n">
        <v>107</v>
      </c>
      <c r="B112" s="23" t="s">
        <v>134</v>
      </c>
      <c r="C112" s="24" t="s">
        <v>20</v>
      </c>
      <c r="D112" s="23" t="s">
        <v>128</v>
      </c>
      <c r="E112" s="25" t="n">
        <v>14.08</v>
      </c>
      <c r="F112" s="26" t="n">
        <f aca="false">E112*53.68</f>
        <v>755.8144</v>
      </c>
      <c r="G112" s="27" t="n">
        <f aca="false">F112*0.45</f>
        <v>340.11648</v>
      </c>
      <c r="H112" s="27" t="n">
        <f aca="false">F112*0.32</f>
        <v>241.860608</v>
      </c>
      <c r="I112" s="27" t="n">
        <f aca="false">F112*0.01</f>
        <v>7.558144</v>
      </c>
      <c r="J112" s="27" t="n">
        <f aca="false">F112*0.02</f>
        <v>15.116288</v>
      </c>
      <c r="K112" s="27" t="n">
        <f aca="false">F112*0.2</f>
        <v>151.16288</v>
      </c>
      <c r="L112" s="28"/>
    </row>
    <row r="113" s="21" customFormat="true" ht="13.5" hidden="false" customHeight="true" outlineLevel="0" collapsed="false">
      <c r="A113" s="22" t="n">
        <v>108</v>
      </c>
      <c r="B113" s="23" t="s">
        <v>135</v>
      </c>
      <c r="C113" s="24" t="s">
        <v>20</v>
      </c>
      <c r="D113" s="23" t="s">
        <v>128</v>
      </c>
      <c r="E113" s="25" t="n">
        <v>9.07</v>
      </c>
      <c r="F113" s="26" t="n">
        <f aca="false">E113*53.68</f>
        <v>486.8776</v>
      </c>
      <c r="G113" s="27" t="n">
        <f aca="false">F113*0.45</f>
        <v>219.09492</v>
      </c>
      <c r="H113" s="27" t="n">
        <f aca="false">F113*0.32</f>
        <v>155.800832</v>
      </c>
      <c r="I113" s="27" t="n">
        <f aca="false">F113*0.01</f>
        <v>4.868776</v>
      </c>
      <c r="J113" s="27" t="n">
        <f aca="false">F113*0.02</f>
        <v>9.737552</v>
      </c>
      <c r="K113" s="27" t="n">
        <f aca="false">F113*0.2</f>
        <v>97.37552</v>
      </c>
      <c r="L113" s="28"/>
    </row>
    <row r="114" s="21" customFormat="true" ht="13.5" hidden="false" customHeight="true" outlineLevel="0" collapsed="false">
      <c r="A114" s="22" t="n">
        <v>109</v>
      </c>
      <c r="B114" s="23" t="s">
        <v>136</v>
      </c>
      <c r="C114" s="24" t="s">
        <v>20</v>
      </c>
      <c r="D114" s="23" t="s">
        <v>128</v>
      </c>
      <c r="E114" s="25" t="n">
        <v>7.51</v>
      </c>
      <c r="F114" s="26" t="n">
        <f aca="false">E114*53.68</f>
        <v>403.1368</v>
      </c>
      <c r="G114" s="27" t="n">
        <f aca="false">F114*0.45</f>
        <v>181.41156</v>
      </c>
      <c r="H114" s="27" t="n">
        <f aca="false">F114*0.32</f>
        <v>129.003776</v>
      </c>
      <c r="I114" s="27" t="n">
        <f aca="false">F114*0.01</f>
        <v>4.031368</v>
      </c>
      <c r="J114" s="27" t="n">
        <f aca="false">F114*0.02</f>
        <v>8.062736</v>
      </c>
      <c r="K114" s="27" t="n">
        <f aca="false">F114*0.2</f>
        <v>80.62736</v>
      </c>
      <c r="L114" s="28"/>
    </row>
    <row r="115" s="21" customFormat="true" ht="13.5" hidden="false" customHeight="true" outlineLevel="0" collapsed="false">
      <c r="A115" s="22" t="n">
        <v>110</v>
      </c>
      <c r="B115" s="23" t="s">
        <v>137</v>
      </c>
      <c r="C115" s="24" t="s">
        <v>20</v>
      </c>
      <c r="D115" s="23" t="s">
        <v>128</v>
      </c>
      <c r="E115" s="25" t="n">
        <v>7.52</v>
      </c>
      <c r="F115" s="26" t="n">
        <f aca="false">E115*53.68</f>
        <v>403.6736</v>
      </c>
      <c r="G115" s="27" t="n">
        <f aca="false">F115*0.45</f>
        <v>181.65312</v>
      </c>
      <c r="H115" s="27" t="n">
        <f aca="false">F115*0.32</f>
        <v>129.175552</v>
      </c>
      <c r="I115" s="27" t="n">
        <f aca="false">F115*0.01</f>
        <v>4.036736</v>
      </c>
      <c r="J115" s="27" t="n">
        <f aca="false">F115*0.02</f>
        <v>8.073472</v>
      </c>
      <c r="K115" s="27" t="n">
        <f aca="false">F115*0.2</f>
        <v>80.73472</v>
      </c>
      <c r="L115" s="28"/>
    </row>
    <row r="116" s="21" customFormat="true" ht="13.5" hidden="false" customHeight="true" outlineLevel="0" collapsed="false">
      <c r="A116" s="22" t="n">
        <v>111</v>
      </c>
      <c r="B116" s="23" t="s">
        <v>138</v>
      </c>
      <c r="C116" s="24" t="s">
        <v>20</v>
      </c>
      <c r="D116" s="23" t="s">
        <v>128</v>
      </c>
      <c r="E116" s="25" t="n">
        <v>7.38</v>
      </c>
      <c r="F116" s="26" t="n">
        <f aca="false">E116*53.68</f>
        <v>396.1584</v>
      </c>
      <c r="G116" s="27" t="n">
        <f aca="false">F116*0.45</f>
        <v>178.27128</v>
      </c>
      <c r="H116" s="27" t="n">
        <f aca="false">F116*0.32</f>
        <v>126.770688</v>
      </c>
      <c r="I116" s="27" t="n">
        <f aca="false">F116*0.01</f>
        <v>3.961584</v>
      </c>
      <c r="J116" s="27" t="n">
        <f aca="false">F116*0.02</f>
        <v>7.923168</v>
      </c>
      <c r="K116" s="27" t="n">
        <f aca="false">F116*0.2</f>
        <v>79.23168</v>
      </c>
      <c r="L116" s="28"/>
    </row>
    <row r="117" s="21" customFormat="true" ht="13.5" hidden="false" customHeight="true" outlineLevel="0" collapsed="false">
      <c r="A117" s="22" t="n">
        <v>112</v>
      </c>
      <c r="B117" s="23" t="s">
        <v>139</v>
      </c>
      <c r="C117" s="24" t="s">
        <v>20</v>
      </c>
      <c r="D117" s="23" t="s">
        <v>128</v>
      </c>
      <c r="E117" s="25" t="n">
        <v>8.87</v>
      </c>
      <c r="F117" s="26" t="n">
        <f aca="false">E117*53.68</f>
        <v>476.1416</v>
      </c>
      <c r="G117" s="27" t="n">
        <f aca="false">F117*0.45</f>
        <v>214.26372</v>
      </c>
      <c r="H117" s="27" t="n">
        <f aca="false">F117*0.32</f>
        <v>152.365312</v>
      </c>
      <c r="I117" s="27" t="n">
        <f aca="false">F117*0.01</f>
        <v>4.761416</v>
      </c>
      <c r="J117" s="27" t="n">
        <f aca="false">F117*0.02</f>
        <v>9.522832</v>
      </c>
      <c r="K117" s="27" t="n">
        <f aca="false">F117*0.2</f>
        <v>95.22832</v>
      </c>
      <c r="L117" s="28"/>
    </row>
    <row r="118" s="21" customFormat="true" ht="13.5" hidden="false" customHeight="true" outlineLevel="0" collapsed="false">
      <c r="A118" s="22" t="n">
        <v>113</v>
      </c>
      <c r="B118" s="23" t="s">
        <v>140</v>
      </c>
      <c r="C118" s="24" t="s">
        <v>20</v>
      </c>
      <c r="D118" s="23" t="s">
        <v>128</v>
      </c>
      <c r="E118" s="25" t="n">
        <v>9.99</v>
      </c>
      <c r="F118" s="26" t="n">
        <f aca="false">E118*53.68</f>
        <v>536.2632</v>
      </c>
      <c r="G118" s="27" t="n">
        <f aca="false">F118*0.45</f>
        <v>241.31844</v>
      </c>
      <c r="H118" s="27" t="n">
        <f aca="false">F118*0.32</f>
        <v>171.604224</v>
      </c>
      <c r="I118" s="27" t="n">
        <f aca="false">F118*0.01</f>
        <v>5.362632</v>
      </c>
      <c r="J118" s="27" t="n">
        <f aca="false">F118*0.02</f>
        <v>10.725264</v>
      </c>
      <c r="K118" s="27" t="n">
        <f aca="false">F118*0.2</f>
        <v>107.25264</v>
      </c>
      <c r="L118" s="28"/>
    </row>
    <row r="119" s="21" customFormat="true" ht="13.5" hidden="false" customHeight="true" outlineLevel="0" collapsed="false">
      <c r="A119" s="22" t="n">
        <v>114</v>
      </c>
      <c r="B119" s="23" t="s">
        <v>141</v>
      </c>
      <c r="C119" s="24" t="s">
        <v>20</v>
      </c>
      <c r="D119" s="23" t="s">
        <v>142</v>
      </c>
      <c r="E119" s="25" t="n">
        <v>3.87</v>
      </c>
      <c r="F119" s="26" t="n">
        <f aca="false">E119*53.68</f>
        <v>207.7416</v>
      </c>
      <c r="G119" s="27" t="n">
        <f aca="false">F119*0.45</f>
        <v>93.48372</v>
      </c>
      <c r="H119" s="27" t="n">
        <f aca="false">F119*0.32</f>
        <v>66.477312</v>
      </c>
      <c r="I119" s="27" t="n">
        <f aca="false">F119*0.01</f>
        <v>2.077416</v>
      </c>
      <c r="J119" s="27" t="n">
        <f aca="false">F119*0.02</f>
        <v>4.154832</v>
      </c>
      <c r="K119" s="27" t="n">
        <f aca="false">F119*0.2</f>
        <v>41.54832</v>
      </c>
      <c r="L119" s="28"/>
    </row>
    <row r="120" s="21" customFormat="true" ht="13.5" hidden="false" customHeight="true" outlineLevel="0" collapsed="false">
      <c r="A120" s="22" t="n">
        <v>115</v>
      </c>
      <c r="B120" s="23" t="s">
        <v>143</v>
      </c>
      <c r="C120" s="24" t="s">
        <v>20</v>
      </c>
      <c r="D120" s="23" t="s">
        <v>142</v>
      </c>
      <c r="E120" s="25" t="n">
        <v>11.57</v>
      </c>
      <c r="F120" s="26" t="n">
        <f aca="false">E120*53.68</f>
        <v>621.0776</v>
      </c>
      <c r="G120" s="27" t="n">
        <f aca="false">F120*0.45</f>
        <v>279.48492</v>
      </c>
      <c r="H120" s="27" t="n">
        <f aca="false">F120*0.32</f>
        <v>198.744832</v>
      </c>
      <c r="I120" s="27" t="n">
        <f aca="false">F120*0.01</f>
        <v>6.210776</v>
      </c>
      <c r="J120" s="27" t="n">
        <f aca="false">F120*0.02</f>
        <v>12.421552</v>
      </c>
      <c r="K120" s="27" t="n">
        <f aca="false">F120*0.2</f>
        <v>124.21552</v>
      </c>
      <c r="L120" s="28"/>
    </row>
    <row r="121" s="21" customFormat="true" ht="13.5" hidden="false" customHeight="true" outlineLevel="0" collapsed="false">
      <c r="A121" s="22" t="n">
        <v>116</v>
      </c>
      <c r="B121" s="23" t="s">
        <v>144</v>
      </c>
      <c r="C121" s="24" t="s">
        <v>20</v>
      </c>
      <c r="D121" s="23" t="s">
        <v>142</v>
      </c>
      <c r="E121" s="25" t="n">
        <v>49.72</v>
      </c>
      <c r="F121" s="26" t="n">
        <f aca="false">E121*53.68</f>
        <v>2668.9696</v>
      </c>
      <c r="G121" s="27" t="n">
        <f aca="false">F121*0.45</f>
        <v>1201.03632</v>
      </c>
      <c r="H121" s="27" t="n">
        <f aca="false">F121*0.32</f>
        <v>854.070272</v>
      </c>
      <c r="I121" s="27" t="n">
        <f aca="false">F121*0.01</f>
        <v>26.689696</v>
      </c>
      <c r="J121" s="27" t="n">
        <f aca="false">F121*0.02</f>
        <v>53.379392</v>
      </c>
      <c r="K121" s="27" t="n">
        <f aca="false">F121*0.2</f>
        <v>533.79392</v>
      </c>
      <c r="L121" s="28"/>
    </row>
    <row r="122" s="21" customFormat="true" ht="13.5" hidden="false" customHeight="true" outlineLevel="0" collapsed="false">
      <c r="A122" s="22" t="n">
        <v>117</v>
      </c>
      <c r="B122" s="23" t="s">
        <v>145</v>
      </c>
      <c r="C122" s="24" t="s">
        <v>20</v>
      </c>
      <c r="D122" s="23" t="s">
        <v>142</v>
      </c>
      <c r="E122" s="25" t="n">
        <v>48.63</v>
      </c>
      <c r="F122" s="26" t="n">
        <f aca="false">E122*53.68</f>
        <v>2610.4584</v>
      </c>
      <c r="G122" s="27" t="n">
        <f aca="false">F122*0.45</f>
        <v>1174.70628</v>
      </c>
      <c r="H122" s="27" t="n">
        <f aca="false">F122*0.32</f>
        <v>835.346688</v>
      </c>
      <c r="I122" s="27" t="n">
        <f aca="false">F122*0.01</f>
        <v>26.104584</v>
      </c>
      <c r="J122" s="27" t="n">
        <f aca="false">F122*0.02</f>
        <v>52.209168</v>
      </c>
      <c r="K122" s="27" t="n">
        <f aca="false">F122*0.2</f>
        <v>522.09168</v>
      </c>
      <c r="L122" s="28"/>
    </row>
    <row r="123" s="21" customFormat="true" ht="13.5" hidden="false" customHeight="true" outlineLevel="0" collapsed="false">
      <c r="A123" s="22" t="n">
        <v>118</v>
      </c>
      <c r="B123" s="23" t="s">
        <v>146</v>
      </c>
      <c r="C123" s="24" t="s">
        <v>20</v>
      </c>
      <c r="D123" s="23" t="s">
        <v>147</v>
      </c>
      <c r="E123" s="25" t="n">
        <v>5.98</v>
      </c>
      <c r="F123" s="26" t="n">
        <f aca="false">E123*53.68</f>
        <v>321.0064</v>
      </c>
      <c r="G123" s="27" t="n">
        <f aca="false">F123*0.45</f>
        <v>144.45288</v>
      </c>
      <c r="H123" s="27" t="n">
        <f aca="false">F123*0.32</f>
        <v>102.722048</v>
      </c>
      <c r="I123" s="27" t="n">
        <f aca="false">F123*0.01</f>
        <v>3.210064</v>
      </c>
      <c r="J123" s="27" t="n">
        <f aca="false">F123*0.02</f>
        <v>6.420128</v>
      </c>
      <c r="K123" s="27" t="n">
        <f aca="false">F123*0.2</f>
        <v>64.20128</v>
      </c>
      <c r="L123" s="28"/>
    </row>
    <row r="124" s="21" customFormat="true" ht="13.5" hidden="false" customHeight="true" outlineLevel="0" collapsed="false">
      <c r="A124" s="22" t="n">
        <v>119</v>
      </c>
      <c r="B124" s="23" t="s">
        <v>148</v>
      </c>
      <c r="C124" s="24" t="s">
        <v>20</v>
      </c>
      <c r="D124" s="23" t="s">
        <v>147</v>
      </c>
      <c r="E124" s="25" t="n">
        <v>7.59</v>
      </c>
      <c r="F124" s="26" t="n">
        <f aca="false">E124*53.68</f>
        <v>407.4312</v>
      </c>
      <c r="G124" s="27" t="n">
        <f aca="false">F124*0.45</f>
        <v>183.34404</v>
      </c>
      <c r="H124" s="27" t="n">
        <f aca="false">F124*0.32</f>
        <v>130.377984</v>
      </c>
      <c r="I124" s="27" t="n">
        <f aca="false">F124*0.01</f>
        <v>4.074312</v>
      </c>
      <c r="J124" s="27" t="n">
        <f aca="false">F124*0.02</f>
        <v>8.148624</v>
      </c>
      <c r="K124" s="27" t="n">
        <f aca="false">F124*0.2</f>
        <v>81.48624</v>
      </c>
      <c r="L124" s="28"/>
    </row>
    <row r="125" s="21" customFormat="true" ht="13.5" hidden="false" customHeight="true" outlineLevel="0" collapsed="false">
      <c r="A125" s="22" t="n">
        <v>120</v>
      </c>
      <c r="B125" s="23" t="s">
        <v>149</v>
      </c>
      <c r="C125" s="24" t="s">
        <v>20</v>
      </c>
      <c r="D125" s="23" t="s">
        <v>147</v>
      </c>
      <c r="E125" s="25" t="n">
        <v>11.99</v>
      </c>
      <c r="F125" s="26" t="n">
        <f aca="false">E125*53.68</f>
        <v>643.6232</v>
      </c>
      <c r="G125" s="27" t="n">
        <f aca="false">F125*0.45</f>
        <v>289.63044</v>
      </c>
      <c r="H125" s="27" t="n">
        <f aca="false">F125*0.32</f>
        <v>205.959424</v>
      </c>
      <c r="I125" s="27" t="n">
        <f aca="false">F125*0.01</f>
        <v>6.436232</v>
      </c>
      <c r="J125" s="27" t="n">
        <f aca="false">F125*0.02</f>
        <v>12.872464</v>
      </c>
      <c r="K125" s="27" t="n">
        <f aca="false">F125*0.2</f>
        <v>128.72464</v>
      </c>
      <c r="L125" s="28"/>
    </row>
    <row r="126" s="21" customFormat="true" ht="13.5" hidden="false" customHeight="true" outlineLevel="0" collapsed="false">
      <c r="A126" s="22" t="n">
        <v>121</v>
      </c>
      <c r="B126" s="23" t="s">
        <v>150</v>
      </c>
      <c r="C126" s="24" t="s">
        <v>20</v>
      </c>
      <c r="D126" s="23" t="s">
        <v>147</v>
      </c>
      <c r="E126" s="25" t="n">
        <v>9.31</v>
      </c>
      <c r="F126" s="26" t="n">
        <f aca="false">E126*53.68</f>
        <v>499.7608</v>
      </c>
      <c r="G126" s="27" t="n">
        <f aca="false">F126*0.45</f>
        <v>224.89236</v>
      </c>
      <c r="H126" s="27" t="n">
        <f aca="false">F126*0.32</f>
        <v>159.923456</v>
      </c>
      <c r="I126" s="27" t="n">
        <f aca="false">F126*0.01</f>
        <v>4.997608</v>
      </c>
      <c r="J126" s="27" t="n">
        <f aca="false">F126*0.02</f>
        <v>9.995216</v>
      </c>
      <c r="K126" s="27" t="n">
        <f aca="false">F126*0.2</f>
        <v>99.95216</v>
      </c>
      <c r="L126" s="28"/>
    </row>
    <row r="127" s="21" customFormat="true" ht="13.5" hidden="false" customHeight="true" outlineLevel="0" collapsed="false">
      <c r="A127" s="22" t="n">
        <v>122</v>
      </c>
      <c r="B127" s="23" t="s">
        <v>151</v>
      </c>
      <c r="C127" s="24" t="s">
        <v>20</v>
      </c>
      <c r="D127" s="23" t="s">
        <v>147</v>
      </c>
      <c r="E127" s="25" t="n">
        <v>21.01</v>
      </c>
      <c r="F127" s="26" t="n">
        <f aca="false">E127*53.68</f>
        <v>1127.8168</v>
      </c>
      <c r="G127" s="27" t="n">
        <f aca="false">F127*0.45</f>
        <v>507.51756</v>
      </c>
      <c r="H127" s="27" t="n">
        <f aca="false">F127*0.32</f>
        <v>360.901376</v>
      </c>
      <c r="I127" s="27" t="n">
        <f aca="false">F127*0.01</f>
        <v>11.278168</v>
      </c>
      <c r="J127" s="27" t="n">
        <f aca="false">F127*0.02</f>
        <v>22.556336</v>
      </c>
      <c r="K127" s="27" t="n">
        <f aca="false">F127*0.2</f>
        <v>225.56336</v>
      </c>
      <c r="L127" s="28"/>
    </row>
    <row r="128" s="21" customFormat="true" ht="13.5" hidden="false" customHeight="true" outlineLevel="0" collapsed="false">
      <c r="A128" s="22" t="n">
        <v>123</v>
      </c>
      <c r="B128" s="23" t="s">
        <v>152</v>
      </c>
      <c r="C128" s="24" t="s">
        <v>20</v>
      </c>
      <c r="D128" s="23" t="s">
        <v>147</v>
      </c>
      <c r="E128" s="25" t="n">
        <v>10.79</v>
      </c>
      <c r="F128" s="26" t="n">
        <f aca="false">E128*53.68</f>
        <v>579.2072</v>
      </c>
      <c r="G128" s="27" t="n">
        <f aca="false">F128*0.45</f>
        <v>260.64324</v>
      </c>
      <c r="H128" s="27" t="n">
        <f aca="false">F128*0.32</f>
        <v>185.346304</v>
      </c>
      <c r="I128" s="27" t="n">
        <f aca="false">F128*0.01</f>
        <v>5.792072</v>
      </c>
      <c r="J128" s="27" t="n">
        <f aca="false">F128*0.02</f>
        <v>11.584144</v>
      </c>
      <c r="K128" s="27" t="n">
        <f aca="false">F128*0.2</f>
        <v>115.84144</v>
      </c>
      <c r="L128" s="28"/>
    </row>
    <row r="129" s="21" customFormat="true" ht="13.5" hidden="false" customHeight="true" outlineLevel="0" collapsed="false">
      <c r="A129" s="22" t="n">
        <v>124</v>
      </c>
      <c r="B129" s="23" t="s">
        <v>153</v>
      </c>
      <c r="C129" s="24" t="s">
        <v>20</v>
      </c>
      <c r="D129" s="23" t="s">
        <v>147</v>
      </c>
      <c r="E129" s="25" t="n">
        <v>8.09</v>
      </c>
      <c r="F129" s="26" t="n">
        <f aca="false">E129*53.68</f>
        <v>434.2712</v>
      </c>
      <c r="G129" s="27" t="n">
        <f aca="false">F129*0.45</f>
        <v>195.42204</v>
      </c>
      <c r="H129" s="27" t="n">
        <f aca="false">F129*0.32</f>
        <v>138.966784</v>
      </c>
      <c r="I129" s="27" t="n">
        <f aca="false">F129*0.01</f>
        <v>4.342712</v>
      </c>
      <c r="J129" s="27" t="n">
        <f aca="false">F129*0.02</f>
        <v>8.685424</v>
      </c>
      <c r="K129" s="27" t="n">
        <f aca="false">F129*0.2</f>
        <v>86.85424</v>
      </c>
      <c r="L129" s="28"/>
    </row>
    <row r="130" s="21" customFormat="true" ht="13.5" hidden="false" customHeight="true" outlineLevel="0" collapsed="false">
      <c r="A130" s="22" t="n">
        <v>125</v>
      </c>
      <c r="B130" s="23" t="s">
        <v>154</v>
      </c>
      <c r="C130" s="24" t="s">
        <v>20</v>
      </c>
      <c r="D130" s="23" t="s">
        <v>147</v>
      </c>
      <c r="E130" s="25" t="n">
        <v>6.19</v>
      </c>
      <c r="F130" s="26" t="n">
        <f aca="false">E130*53.68</f>
        <v>332.2792</v>
      </c>
      <c r="G130" s="27" t="n">
        <f aca="false">F130*0.45</f>
        <v>149.52564</v>
      </c>
      <c r="H130" s="27" t="n">
        <f aca="false">F130*0.32</f>
        <v>106.329344</v>
      </c>
      <c r="I130" s="27" t="n">
        <f aca="false">F130*0.01</f>
        <v>3.322792</v>
      </c>
      <c r="J130" s="27" t="n">
        <f aca="false">F130*0.02</f>
        <v>6.645584</v>
      </c>
      <c r="K130" s="27" t="n">
        <f aca="false">F130*0.2</f>
        <v>66.45584</v>
      </c>
      <c r="L130" s="28"/>
    </row>
    <row r="131" s="21" customFormat="true" ht="13.5" hidden="false" customHeight="true" outlineLevel="0" collapsed="false">
      <c r="A131" s="22" t="n">
        <v>126</v>
      </c>
      <c r="B131" s="23" t="s">
        <v>155</v>
      </c>
      <c r="C131" s="24" t="s">
        <v>20</v>
      </c>
      <c r="D131" s="23" t="s">
        <v>147</v>
      </c>
      <c r="E131" s="25" t="n">
        <v>8.98</v>
      </c>
      <c r="F131" s="26" t="n">
        <f aca="false">E131*53.68</f>
        <v>482.0464</v>
      </c>
      <c r="G131" s="27" t="n">
        <f aca="false">F131*0.45</f>
        <v>216.92088</v>
      </c>
      <c r="H131" s="27" t="n">
        <f aca="false">F131*0.32</f>
        <v>154.254848</v>
      </c>
      <c r="I131" s="27" t="n">
        <f aca="false">F131*0.01</f>
        <v>4.820464</v>
      </c>
      <c r="J131" s="27" t="n">
        <f aca="false">F131*0.02</f>
        <v>9.640928</v>
      </c>
      <c r="K131" s="27" t="n">
        <f aca="false">F131*0.2</f>
        <v>96.40928</v>
      </c>
      <c r="L131" s="28"/>
    </row>
    <row r="132" s="21" customFormat="true" ht="13.5" hidden="false" customHeight="true" outlineLevel="0" collapsed="false">
      <c r="A132" s="22" t="n">
        <v>127</v>
      </c>
      <c r="B132" s="23" t="s">
        <v>156</v>
      </c>
      <c r="C132" s="24" t="s">
        <v>20</v>
      </c>
      <c r="D132" s="23" t="s">
        <v>147</v>
      </c>
      <c r="E132" s="25" t="n">
        <v>17.18</v>
      </c>
      <c r="F132" s="26" t="n">
        <f aca="false">E132*53.68</f>
        <v>922.2224</v>
      </c>
      <c r="G132" s="27" t="n">
        <f aca="false">F132*0.45</f>
        <v>415.00008</v>
      </c>
      <c r="H132" s="27" t="n">
        <f aca="false">F132*0.32</f>
        <v>295.111168</v>
      </c>
      <c r="I132" s="27" t="n">
        <f aca="false">F132*0.01</f>
        <v>9.222224</v>
      </c>
      <c r="J132" s="27" t="n">
        <f aca="false">F132*0.02</f>
        <v>18.444448</v>
      </c>
      <c r="K132" s="27" t="n">
        <f aca="false">F132*0.2</f>
        <v>184.44448</v>
      </c>
      <c r="L132" s="28"/>
    </row>
    <row r="133" s="21" customFormat="true" ht="13.5" hidden="false" customHeight="true" outlineLevel="0" collapsed="false">
      <c r="A133" s="22" t="n">
        <v>128</v>
      </c>
      <c r="B133" s="23" t="s">
        <v>157</v>
      </c>
      <c r="C133" s="24" t="s">
        <v>20</v>
      </c>
      <c r="D133" s="23" t="s">
        <v>147</v>
      </c>
      <c r="E133" s="25" t="n">
        <v>7.79</v>
      </c>
      <c r="F133" s="26" t="n">
        <f aca="false">E133*53.68</f>
        <v>418.1672</v>
      </c>
      <c r="G133" s="27" t="n">
        <f aca="false">F133*0.45</f>
        <v>188.17524</v>
      </c>
      <c r="H133" s="27" t="n">
        <f aca="false">F133*0.32</f>
        <v>133.813504</v>
      </c>
      <c r="I133" s="27" t="n">
        <f aca="false">F133*0.01</f>
        <v>4.181672</v>
      </c>
      <c r="J133" s="27" t="n">
        <f aca="false">F133*0.02</f>
        <v>8.363344</v>
      </c>
      <c r="K133" s="27" t="n">
        <f aca="false">F133*0.2</f>
        <v>83.63344</v>
      </c>
      <c r="L133" s="28"/>
    </row>
    <row r="134" s="21" customFormat="true" ht="13.5" hidden="false" customHeight="true" outlineLevel="0" collapsed="false">
      <c r="A134" s="22" t="n">
        <v>129</v>
      </c>
      <c r="B134" s="23" t="s">
        <v>158</v>
      </c>
      <c r="C134" s="24" t="s">
        <v>20</v>
      </c>
      <c r="D134" s="23" t="s">
        <v>147</v>
      </c>
      <c r="E134" s="25" t="n">
        <v>7.06</v>
      </c>
      <c r="F134" s="26" t="n">
        <f aca="false">E134*53.68</f>
        <v>378.9808</v>
      </c>
      <c r="G134" s="27" t="n">
        <f aca="false">F134*0.45</f>
        <v>170.54136</v>
      </c>
      <c r="H134" s="27" t="n">
        <f aca="false">F134*0.32</f>
        <v>121.273856</v>
      </c>
      <c r="I134" s="27" t="n">
        <f aca="false">F134*0.01</f>
        <v>3.789808</v>
      </c>
      <c r="J134" s="27" t="n">
        <f aca="false">F134*0.02</f>
        <v>7.579616</v>
      </c>
      <c r="K134" s="27" t="n">
        <f aca="false">F134*0.2</f>
        <v>75.79616</v>
      </c>
      <c r="L134" s="28"/>
    </row>
    <row r="135" s="21" customFormat="true" ht="13.5" hidden="false" customHeight="true" outlineLevel="0" collapsed="false">
      <c r="A135" s="22" t="n">
        <v>130</v>
      </c>
      <c r="B135" s="23" t="s">
        <v>159</v>
      </c>
      <c r="C135" s="24" t="s">
        <v>20</v>
      </c>
      <c r="D135" s="23" t="s">
        <v>147</v>
      </c>
      <c r="E135" s="25" t="n">
        <v>44.46</v>
      </c>
      <c r="F135" s="26" t="n">
        <f aca="false">E135*53.68</f>
        <v>2386.6128</v>
      </c>
      <c r="G135" s="27" t="n">
        <f aca="false">F135*0.45</f>
        <v>1073.97576</v>
      </c>
      <c r="H135" s="27" t="n">
        <f aca="false">F135*0.32</f>
        <v>763.716096</v>
      </c>
      <c r="I135" s="27" t="n">
        <f aca="false">F135*0.01</f>
        <v>23.866128</v>
      </c>
      <c r="J135" s="27" t="n">
        <f aca="false">F135*0.02</f>
        <v>47.732256</v>
      </c>
      <c r="K135" s="27" t="n">
        <f aca="false">F135*0.2</f>
        <v>477.32256</v>
      </c>
      <c r="L135" s="28"/>
    </row>
    <row r="136" s="21" customFormat="true" ht="13.5" hidden="false" customHeight="true" outlineLevel="0" collapsed="false">
      <c r="A136" s="22" t="n">
        <v>131</v>
      </c>
      <c r="B136" s="23" t="s">
        <v>160</v>
      </c>
      <c r="C136" s="24" t="s">
        <v>20</v>
      </c>
      <c r="D136" s="23" t="s">
        <v>147</v>
      </c>
      <c r="E136" s="25" t="n">
        <v>2.74</v>
      </c>
      <c r="F136" s="26" t="n">
        <f aca="false">E136*53.68</f>
        <v>147.0832</v>
      </c>
      <c r="G136" s="27" t="n">
        <f aca="false">F136*0.45</f>
        <v>66.18744</v>
      </c>
      <c r="H136" s="27" t="n">
        <f aca="false">F136*0.32</f>
        <v>47.066624</v>
      </c>
      <c r="I136" s="27" t="n">
        <f aca="false">F136*0.01</f>
        <v>1.470832</v>
      </c>
      <c r="J136" s="27" t="n">
        <f aca="false">F136*0.02</f>
        <v>2.941664</v>
      </c>
      <c r="K136" s="27" t="n">
        <f aca="false">F136*0.2</f>
        <v>29.41664</v>
      </c>
      <c r="L136" s="28"/>
    </row>
    <row r="137" s="21" customFormat="true" ht="13.5" hidden="false" customHeight="true" outlineLevel="0" collapsed="false">
      <c r="A137" s="22" t="n">
        <v>132</v>
      </c>
      <c r="B137" s="23" t="s">
        <v>161</v>
      </c>
      <c r="C137" s="24" t="s">
        <v>20</v>
      </c>
      <c r="D137" s="23" t="s">
        <v>147</v>
      </c>
      <c r="E137" s="25" t="n">
        <v>8.03</v>
      </c>
      <c r="F137" s="26" t="n">
        <f aca="false">E137*53.68</f>
        <v>431.0504</v>
      </c>
      <c r="G137" s="27" t="n">
        <f aca="false">F137*0.45</f>
        <v>193.97268</v>
      </c>
      <c r="H137" s="27" t="n">
        <f aca="false">F137*0.32</f>
        <v>137.936128</v>
      </c>
      <c r="I137" s="27" t="n">
        <f aca="false">F137*0.01</f>
        <v>4.310504</v>
      </c>
      <c r="J137" s="27" t="n">
        <f aca="false">F137*0.02</f>
        <v>8.621008</v>
      </c>
      <c r="K137" s="27" t="n">
        <f aca="false">F137*0.2</f>
        <v>86.21008</v>
      </c>
      <c r="L137" s="28"/>
    </row>
    <row r="138" s="21" customFormat="true" ht="13.5" hidden="false" customHeight="true" outlineLevel="0" collapsed="false">
      <c r="A138" s="22" t="n">
        <v>133</v>
      </c>
      <c r="B138" s="23" t="s">
        <v>162</v>
      </c>
      <c r="C138" s="24" t="s">
        <v>20</v>
      </c>
      <c r="D138" s="23" t="s">
        <v>147</v>
      </c>
      <c r="E138" s="25" t="n">
        <v>47.64</v>
      </c>
      <c r="F138" s="26" t="n">
        <f aca="false">E138*53.68</f>
        <v>2557.3152</v>
      </c>
      <c r="G138" s="27" t="n">
        <f aca="false">F138*0.45</f>
        <v>1150.79184</v>
      </c>
      <c r="H138" s="27" t="n">
        <f aca="false">F138*0.32</f>
        <v>818.340864</v>
      </c>
      <c r="I138" s="27" t="n">
        <f aca="false">F138*0.01</f>
        <v>25.573152</v>
      </c>
      <c r="J138" s="27" t="n">
        <f aca="false">F138*0.02</f>
        <v>51.146304</v>
      </c>
      <c r="K138" s="27" t="n">
        <f aca="false">F138*0.2</f>
        <v>511.46304</v>
      </c>
      <c r="L138" s="28"/>
    </row>
    <row r="139" s="21" customFormat="true" ht="13.5" hidden="false" customHeight="true" outlineLevel="0" collapsed="false">
      <c r="A139" s="22" t="n">
        <v>134</v>
      </c>
      <c r="B139" s="23" t="s">
        <v>163</v>
      </c>
      <c r="C139" s="24" t="s">
        <v>20</v>
      </c>
      <c r="D139" s="23" t="s">
        <v>164</v>
      </c>
      <c r="E139" s="25" t="n">
        <v>15.16</v>
      </c>
      <c r="F139" s="26" t="n">
        <f aca="false">E139*53.68</f>
        <v>813.7888</v>
      </c>
      <c r="G139" s="27" t="n">
        <f aca="false">F139*0.45</f>
        <v>366.20496</v>
      </c>
      <c r="H139" s="27" t="n">
        <f aca="false">F139*0.32</f>
        <v>260.412416</v>
      </c>
      <c r="I139" s="27" t="n">
        <f aca="false">F139*0.01</f>
        <v>8.137888</v>
      </c>
      <c r="J139" s="27" t="n">
        <f aca="false">F139*0.02</f>
        <v>16.275776</v>
      </c>
      <c r="K139" s="27" t="n">
        <f aca="false">F139*0.2</f>
        <v>162.75776</v>
      </c>
      <c r="L139" s="28"/>
    </row>
    <row r="140" s="21" customFormat="true" ht="13.5" hidden="false" customHeight="true" outlineLevel="0" collapsed="false">
      <c r="A140" s="22" t="n">
        <v>135</v>
      </c>
      <c r="B140" s="23" t="s">
        <v>165</v>
      </c>
      <c r="C140" s="24" t="s">
        <v>20</v>
      </c>
      <c r="D140" s="23" t="s">
        <v>164</v>
      </c>
      <c r="E140" s="25" t="n">
        <v>7.07</v>
      </c>
      <c r="F140" s="26" t="n">
        <f aca="false">E140*53.68</f>
        <v>379.5176</v>
      </c>
      <c r="G140" s="27" t="n">
        <f aca="false">F140*0.45</f>
        <v>170.78292</v>
      </c>
      <c r="H140" s="27" t="n">
        <f aca="false">F140*0.32</f>
        <v>121.445632</v>
      </c>
      <c r="I140" s="27" t="n">
        <f aca="false">F140*0.01</f>
        <v>3.795176</v>
      </c>
      <c r="J140" s="27" t="n">
        <f aca="false">F140*0.02</f>
        <v>7.590352</v>
      </c>
      <c r="K140" s="27" t="n">
        <f aca="false">F140*0.2</f>
        <v>75.90352</v>
      </c>
      <c r="L140" s="28"/>
    </row>
    <row r="141" s="21" customFormat="true" ht="13.5" hidden="false" customHeight="true" outlineLevel="0" collapsed="false">
      <c r="A141" s="22" t="n">
        <v>136</v>
      </c>
      <c r="B141" s="23" t="s">
        <v>166</v>
      </c>
      <c r="C141" s="24" t="s">
        <v>20</v>
      </c>
      <c r="D141" s="23" t="s">
        <v>164</v>
      </c>
      <c r="E141" s="25" t="n">
        <v>7.67</v>
      </c>
      <c r="F141" s="26" t="n">
        <f aca="false">E141*53.68</f>
        <v>411.7256</v>
      </c>
      <c r="G141" s="27" t="n">
        <f aca="false">F141*0.45</f>
        <v>185.27652</v>
      </c>
      <c r="H141" s="27" t="n">
        <f aca="false">F141*0.32</f>
        <v>131.752192</v>
      </c>
      <c r="I141" s="27" t="n">
        <f aca="false">F141*0.01</f>
        <v>4.117256</v>
      </c>
      <c r="J141" s="27" t="n">
        <f aca="false">F141*0.02</f>
        <v>8.234512</v>
      </c>
      <c r="K141" s="27" t="n">
        <f aca="false">F141*0.2</f>
        <v>82.34512</v>
      </c>
      <c r="L141" s="28"/>
    </row>
    <row r="142" s="21" customFormat="true" ht="13.5" hidden="false" customHeight="true" outlineLevel="0" collapsed="false">
      <c r="A142" s="22" t="n">
        <v>137</v>
      </c>
      <c r="B142" s="23" t="s">
        <v>167</v>
      </c>
      <c r="C142" s="24" t="s">
        <v>20</v>
      </c>
      <c r="D142" s="23" t="s">
        <v>164</v>
      </c>
      <c r="E142" s="25" t="n">
        <v>16.09</v>
      </c>
      <c r="F142" s="26" t="n">
        <f aca="false">E142*53.68</f>
        <v>863.7112</v>
      </c>
      <c r="G142" s="27" t="n">
        <f aca="false">F142*0.45</f>
        <v>388.67004</v>
      </c>
      <c r="H142" s="27" t="n">
        <f aca="false">F142*0.32</f>
        <v>276.387584</v>
      </c>
      <c r="I142" s="27" t="n">
        <f aca="false">F142*0.01</f>
        <v>8.637112</v>
      </c>
      <c r="J142" s="27" t="n">
        <f aca="false">F142*0.02</f>
        <v>17.274224</v>
      </c>
      <c r="K142" s="27" t="n">
        <f aca="false">F142*0.2</f>
        <v>172.74224</v>
      </c>
      <c r="L142" s="28"/>
    </row>
    <row r="143" s="21" customFormat="true" ht="13.5" hidden="false" customHeight="true" outlineLevel="0" collapsed="false">
      <c r="A143" s="22" t="n">
        <v>138</v>
      </c>
      <c r="B143" s="23" t="s">
        <v>168</v>
      </c>
      <c r="C143" s="24" t="s">
        <v>20</v>
      </c>
      <c r="D143" s="23" t="s">
        <v>164</v>
      </c>
      <c r="E143" s="25" t="n">
        <v>8.22</v>
      </c>
      <c r="F143" s="26" t="n">
        <f aca="false">E143*53.68</f>
        <v>441.2496</v>
      </c>
      <c r="G143" s="27" t="n">
        <f aca="false">F143*0.45</f>
        <v>198.56232</v>
      </c>
      <c r="H143" s="27" t="n">
        <f aca="false">F143*0.32</f>
        <v>141.199872</v>
      </c>
      <c r="I143" s="27" t="n">
        <f aca="false">F143*0.01</f>
        <v>4.412496</v>
      </c>
      <c r="J143" s="27" t="n">
        <f aca="false">F143*0.02</f>
        <v>8.824992</v>
      </c>
      <c r="K143" s="27" t="n">
        <f aca="false">F143*0.2</f>
        <v>88.24992</v>
      </c>
      <c r="L143" s="28"/>
    </row>
    <row r="144" s="21" customFormat="true" ht="13.5" hidden="false" customHeight="true" outlineLevel="0" collapsed="false">
      <c r="A144" s="22" t="n">
        <v>139</v>
      </c>
      <c r="B144" s="23" t="s">
        <v>169</v>
      </c>
      <c r="C144" s="24" t="s">
        <v>20</v>
      </c>
      <c r="D144" s="23" t="s">
        <v>164</v>
      </c>
      <c r="E144" s="25" t="n">
        <v>7.61</v>
      </c>
      <c r="F144" s="26" t="n">
        <f aca="false">E144*53.68</f>
        <v>408.5048</v>
      </c>
      <c r="G144" s="27" t="n">
        <f aca="false">F144*0.45</f>
        <v>183.82716</v>
      </c>
      <c r="H144" s="27" t="n">
        <f aca="false">F144*0.32</f>
        <v>130.721536</v>
      </c>
      <c r="I144" s="27" t="n">
        <f aca="false">F144*0.01</f>
        <v>4.085048</v>
      </c>
      <c r="J144" s="27" t="n">
        <f aca="false">F144*0.02</f>
        <v>8.170096</v>
      </c>
      <c r="K144" s="27" t="n">
        <f aca="false">F144*0.2</f>
        <v>81.70096</v>
      </c>
      <c r="L144" s="28"/>
    </row>
    <row r="145" s="21" customFormat="true" ht="13.5" hidden="false" customHeight="true" outlineLevel="0" collapsed="false">
      <c r="A145" s="22" t="n">
        <v>140</v>
      </c>
      <c r="B145" s="23" t="s">
        <v>170</v>
      </c>
      <c r="C145" s="24" t="s">
        <v>20</v>
      </c>
      <c r="D145" s="23" t="s">
        <v>164</v>
      </c>
      <c r="E145" s="25" t="n">
        <v>15.85</v>
      </c>
      <c r="F145" s="26" t="n">
        <f aca="false">E145*53.68</f>
        <v>850.828</v>
      </c>
      <c r="G145" s="27" t="n">
        <f aca="false">F145*0.45</f>
        <v>382.8726</v>
      </c>
      <c r="H145" s="27" t="n">
        <f aca="false">F145*0.32</f>
        <v>272.26496</v>
      </c>
      <c r="I145" s="27" t="n">
        <f aca="false">F145*0.01</f>
        <v>8.50828</v>
      </c>
      <c r="J145" s="27" t="n">
        <f aca="false">F145*0.02</f>
        <v>17.01656</v>
      </c>
      <c r="K145" s="27" t="n">
        <f aca="false">F145*0.2</f>
        <v>170.1656</v>
      </c>
      <c r="L145" s="28"/>
    </row>
    <row r="146" s="21" customFormat="true" ht="13.5" hidden="false" customHeight="true" outlineLevel="0" collapsed="false">
      <c r="A146" s="22" t="n">
        <v>141</v>
      </c>
      <c r="B146" s="23" t="s">
        <v>171</v>
      </c>
      <c r="C146" s="24" t="s">
        <v>20</v>
      </c>
      <c r="D146" s="23" t="s">
        <v>164</v>
      </c>
      <c r="E146" s="25" t="n">
        <v>12.37</v>
      </c>
      <c r="F146" s="26" t="n">
        <f aca="false">E146*53.68</f>
        <v>664.0216</v>
      </c>
      <c r="G146" s="27" t="n">
        <f aca="false">F146*0.45</f>
        <v>298.80972</v>
      </c>
      <c r="H146" s="27" t="n">
        <f aca="false">F146*0.32</f>
        <v>212.486912</v>
      </c>
      <c r="I146" s="27" t="n">
        <f aca="false">F146*0.01</f>
        <v>6.640216</v>
      </c>
      <c r="J146" s="27" t="n">
        <f aca="false">F146*0.02</f>
        <v>13.280432</v>
      </c>
      <c r="K146" s="27" t="n">
        <f aca="false">F146*0.2</f>
        <v>132.80432</v>
      </c>
      <c r="L146" s="28"/>
    </row>
    <row r="147" s="21" customFormat="true" ht="13.5" hidden="false" customHeight="true" outlineLevel="0" collapsed="false">
      <c r="A147" s="22" t="n">
        <v>142</v>
      </c>
      <c r="B147" s="23" t="s">
        <v>172</v>
      </c>
      <c r="C147" s="24" t="s">
        <v>20</v>
      </c>
      <c r="D147" s="23" t="s">
        <v>164</v>
      </c>
      <c r="E147" s="25" t="n">
        <v>8.71</v>
      </c>
      <c r="F147" s="26" t="n">
        <f aca="false">E147*53.68</f>
        <v>467.5528</v>
      </c>
      <c r="G147" s="27" t="n">
        <f aca="false">F147*0.45</f>
        <v>210.39876</v>
      </c>
      <c r="H147" s="27" t="n">
        <f aca="false">F147*0.32</f>
        <v>149.616896</v>
      </c>
      <c r="I147" s="27" t="n">
        <f aca="false">F147*0.01</f>
        <v>4.675528</v>
      </c>
      <c r="J147" s="27" t="n">
        <f aca="false">F147*0.02</f>
        <v>9.351056</v>
      </c>
      <c r="K147" s="27" t="n">
        <f aca="false">F147*0.2</f>
        <v>93.51056</v>
      </c>
      <c r="L147" s="28"/>
    </row>
    <row r="148" s="21" customFormat="true" ht="13.5" hidden="false" customHeight="true" outlineLevel="0" collapsed="false">
      <c r="A148" s="22" t="n">
        <v>143</v>
      </c>
      <c r="B148" s="23" t="s">
        <v>173</v>
      </c>
      <c r="C148" s="24" t="s">
        <v>20</v>
      </c>
      <c r="D148" s="23" t="s">
        <v>164</v>
      </c>
      <c r="E148" s="25" t="n">
        <v>8.93</v>
      </c>
      <c r="F148" s="26" t="n">
        <f aca="false">E148*53.68</f>
        <v>479.3624</v>
      </c>
      <c r="G148" s="27" t="n">
        <f aca="false">F148*0.45</f>
        <v>215.71308</v>
      </c>
      <c r="H148" s="27" t="n">
        <f aca="false">F148*0.32</f>
        <v>153.395968</v>
      </c>
      <c r="I148" s="27" t="n">
        <f aca="false">F148*0.01</f>
        <v>4.793624</v>
      </c>
      <c r="J148" s="27" t="n">
        <f aca="false">F148*0.02</f>
        <v>9.587248</v>
      </c>
      <c r="K148" s="27" t="n">
        <f aca="false">F148*0.2</f>
        <v>95.87248</v>
      </c>
      <c r="L148" s="28"/>
    </row>
    <row r="149" s="21" customFormat="true" ht="13.5" hidden="false" customHeight="true" outlineLevel="0" collapsed="false">
      <c r="A149" s="22" t="n">
        <v>144</v>
      </c>
      <c r="B149" s="23" t="s">
        <v>174</v>
      </c>
      <c r="C149" s="24" t="s">
        <v>20</v>
      </c>
      <c r="D149" s="23" t="s">
        <v>164</v>
      </c>
      <c r="E149" s="25" t="n">
        <v>8.56</v>
      </c>
      <c r="F149" s="26" t="n">
        <f aca="false">E149*53.68</f>
        <v>459.5008</v>
      </c>
      <c r="G149" s="27" t="n">
        <f aca="false">F149*0.45</f>
        <v>206.77536</v>
      </c>
      <c r="H149" s="27" t="n">
        <f aca="false">F149*0.32</f>
        <v>147.040256</v>
      </c>
      <c r="I149" s="27" t="n">
        <f aca="false">F149*0.01</f>
        <v>4.595008</v>
      </c>
      <c r="J149" s="27" t="n">
        <f aca="false">F149*0.02</f>
        <v>9.190016</v>
      </c>
      <c r="K149" s="27" t="n">
        <f aca="false">F149*0.2</f>
        <v>91.90016</v>
      </c>
      <c r="L149" s="28"/>
    </row>
    <row r="150" s="21" customFormat="true" ht="13.5" hidden="false" customHeight="true" outlineLevel="0" collapsed="false">
      <c r="A150" s="22" t="n">
        <v>145</v>
      </c>
      <c r="B150" s="23" t="s">
        <v>175</v>
      </c>
      <c r="C150" s="24" t="s">
        <v>20</v>
      </c>
      <c r="D150" s="23" t="s">
        <v>164</v>
      </c>
      <c r="E150" s="25" t="n">
        <v>8.6</v>
      </c>
      <c r="F150" s="26" t="n">
        <f aca="false">E150*53.68</f>
        <v>461.648</v>
      </c>
      <c r="G150" s="27" t="n">
        <f aca="false">F150*0.45</f>
        <v>207.7416</v>
      </c>
      <c r="H150" s="27" t="n">
        <f aca="false">F150*0.32</f>
        <v>147.72736</v>
      </c>
      <c r="I150" s="27" t="n">
        <f aca="false">F150*0.01</f>
        <v>4.61648</v>
      </c>
      <c r="J150" s="27" t="n">
        <f aca="false">F150*0.02</f>
        <v>9.23296</v>
      </c>
      <c r="K150" s="27" t="n">
        <f aca="false">F150*0.2</f>
        <v>92.3296</v>
      </c>
      <c r="L150" s="28"/>
    </row>
    <row r="151" s="21" customFormat="true" ht="13.5" hidden="false" customHeight="true" outlineLevel="0" collapsed="false">
      <c r="A151" s="22" t="n">
        <v>146</v>
      </c>
      <c r="B151" s="23" t="s">
        <v>176</v>
      </c>
      <c r="C151" s="24" t="s">
        <v>20</v>
      </c>
      <c r="D151" s="23" t="s">
        <v>164</v>
      </c>
      <c r="E151" s="25" t="n">
        <v>6.73</v>
      </c>
      <c r="F151" s="26" t="n">
        <f aca="false">E151*53.68</f>
        <v>361.2664</v>
      </c>
      <c r="G151" s="27" t="n">
        <f aca="false">F151*0.45</f>
        <v>162.56988</v>
      </c>
      <c r="H151" s="27" t="n">
        <f aca="false">F151*0.32</f>
        <v>115.605248</v>
      </c>
      <c r="I151" s="27" t="n">
        <f aca="false">F151*0.01</f>
        <v>3.612664</v>
      </c>
      <c r="J151" s="27" t="n">
        <f aca="false">F151*0.02</f>
        <v>7.225328</v>
      </c>
      <c r="K151" s="27" t="n">
        <f aca="false">F151*0.2</f>
        <v>72.25328</v>
      </c>
      <c r="L151" s="28"/>
    </row>
    <row r="152" s="21" customFormat="true" ht="13.5" hidden="false" customHeight="true" outlineLevel="0" collapsed="false">
      <c r="A152" s="22" t="n">
        <v>147</v>
      </c>
      <c r="B152" s="23" t="s">
        <v>177</v>
      </c>
      <c r="C152" s="24" t="s">
        <v>20</v>
      </c>
      <c r="D152" s="23" t="s">
        <v>164</v>
      </c>
      <c r="E152" s="25" t="n">
        <v>9.11</v>
      </c>
      <c r="F152" s="26" t="n">
        <f aca="false">E152*53.68</f>
        <v>489.0248</v>
      </c>
      <c r="G152" s="27" t="n">
        <f aca="false">F152*0.45</f>
        <v>220.06116</v>
      </c>
      <c r="H152" s="27" t="n">
        <f aca="false">F152*0.32</f>
        <v>156.487936</v>
      </c>
      <c r="I152" s="27" t="n">
        <f aca="false">F152*0.01</f>
        <v>4.890248</v>
      </c>
      <c r="J152" s="27" t="n">
        <f aca="false">F152*0.02</f>
        <v>9.780496</v>
      </c>
      <c r="K152" s="27" t="n">
        <f aca="false">F152*0.2</f>
        <v>97.80496</v>
      </c>
      <c r="L152" s="28"/>
    </row>
    <row r="153" s="21" customFormat="true" ht="13.5" hidden="false" customHeight="true" outlineLevel="0" collapsed="false">
      <c r="A153" s="22" t="n">
        <v>148</v>
      </c>
      <c r="B153" s="23" t="s">
        <v>178</v>
      </c>
      <c r="C153" s="24" t="s">
        <v>20</v>
      </c>
      <c r="D153" s="23" t="s">
        <v>164</v>
      </c>
      <c r="E153" s="25" t="n">
        <v>7.15</v>
      </c>
      <c r="F153" s="26" t="n">
        <f aca="false">E153*53.68</f>
        <v>383.812</v>
      </c>
      <c r="G153" s="27" t="n">
        <f aca="false">F153*0.45</f>
        <v>172.7154</v>
      </c>
      <c r="H153" s="27" t="n">
        <f aca="false">F153*0.32</f>
        <v>122.81984</v>
      </c>
      <c r="I153" s="27" t="n">
        <f aca="false">F153*0.01</f>
        <v>3.83812</v>
      </c>
      <c r="J153" s="27" t="n">
        <f aca="false">F153*0.02</f>
        <v>7.67624</v>
      </c>
      <c r="K153" s="27" t="n">
        <f aca="false">F153*0.2</f>
        <v>76.7624</v>
      </c>
      <c r="L153" s="28"/>
    </row>
    <row r="154" s="21" customFormat="true" ht="13.5" hidden="false" customHeight="true" outlineLevel="0" collapsed="false">
      <c r="A154" s="22" t="n">
        <v>149</v>
      </c>
      <c r="B154" s="23" t="s">
        <v>179</v>
      </c>
      <c r="C154" s="24" t="s">
        <v>20</v>
      </c>
      <c r="D154" s="23" t="s">
        <v>180</v>
      </c>
      <c r="E154" s="25" t="n">
        <v>45.88</v>
      </c>
      <c r="F154" s="26" t="n">
        <f aca="false">E154*53.68</f>
        <v>2462.8384</v>
      </c>
      <c r="G154" s="27" t="n">
        <f aca="false">F154*0.45</f>
        <v>1108.27728</v>
      </c>
      <c r="H154" s="27" t="n">
        <f aca="false">F154*0.32</f>
        <v>788.108288</v>
      </c>
      <c r="I154" s="27" t="n">
        <f aca="false">F154*0.01</f>
        <v>24.628384</v>
      </c>
      <c r="J154" s="27" t="n">
        <f aca="false">F154*0.02</f>
        <v>49.256768</v>
      </c>
      <c r="K154" s="27" t="n">
        <f aca="false">F154*0.2</f>
        <v>492.56768</v>
      </c>
      <c r="L154" s="28"/>
    </row>
    <row r="155" s="21" customFormat="true" ht="13.5" hidden="false" customHeight="true" outlineLevel="0" collapsed="false">
      <c r="A155" s="22" t="n">
        <v>150</v>
      </c>
      <c r="B155" s="23" t="s">
        <v>181</v>
      </c>
      <c r="C155" s="24" t="s">
        <v>20</v>
      </c>
      <c r="D155" s="23" t="s">
        <v>180</v>
      </c>
      <c r="E155" s="25" t="n">
        <v>3.64</v>
      </c>
      <c r="F155" s="26" t="n">
        <f aca="false">E155*53.68</f>
        <v>195.3952</v>
      </c>
      <c r="G155" s="27" t="n">
        <f aca="false">F155*0.45</f>
        <v>87.92784</v>
      </c>
      <c r="H155" s="27" t="n">
        <f aca="false">F155*0.32</f>
        <v>62.526464</v>
      </c>
      <c r="I155" s="27" t="n">
        <f aca="false">F155*0.01</f>
        <v>1.953952</v>
      </c>
      <c r="J155" s="27" t="n">
        <f aca="false">F155*0.02</f>
        <v>3.907904</v>
      </c>
      <c r="K155" s="27" t="n">
        <f aca="false">F155*0.2</f>
        <v>39.07904</v>
      </c>
      <c r="L155" s="28"/>
    </row>
    <row r="156" s="21" customFormat="true" ht="13.5" hidden="false" customHeight="true" outlineLevel="0" collapsed="false">
      <c r="A156" s="22" t="n">
        <v>151</v>
      </c>
      <c r="B156" s="23" t="s">
        <v>182</v>
      </c>
      <c r="C156" s="24" t="s">
        <v>20</v>
      </c>
      <c r="D156" s="23" t="s">
        <v>180</v>
      </c>
      <c r="E156" s="25" t="n">
        <v>10.33</v>
      </c>
      <c r="F156" s="26" t="n">
        <f aca="false">E156*53.68</f>
        <v>554.5144</v>
      </c>
      <c r="G156" s="27" t="n">
        <f aca="false">F156*0.45</f>
        <v>249.53148</v>
      </c>
      <c r="H156" s="27" t="n">
        <f aca="false">F156*0.32</f>
        <v>177.444608</v>
      </c>
      <c r="I156" s="27" t="n">
        <f aca="false">F156*0.01</f>
        <v>5.545144</v>
      </c>
      <c r="J156" s="27" t="n">
        <f aca="false">F156*0.02</f>
        <v>11.090288</v>
      </c>
      <c r="K156" s="27" t="n">
        <f aca="false">F156*0.2</f>
        <v>110.90288</v>
      </c>
      <c r="L156" s="28"/>
    </row>
    <row r="157" s="21" customFormat="true" ht="13.5" hidden="false" customHeight="true" outlineLevel="0" collapsed="false">
      <c r="A157" s="22" t="n">
        <v>152</v>
      </c>
      <c r="B157" s="23" t="s">
        <v>183</v>
      </c>
      <c r="C157" s="24" t="s">
        <v>20</v>
      </c>
      <c r="D157" s="23" t="s">
        <v>180</v>
      </c>
      <c r="E157" s="25" t="n">
        <v>15.48</v>
      </c>
      <c r="F157" s="26" t="n">
        <f aca="false">E157*53.68</f>
        <v>830.9664</v>
      </c>
      <c r="G157" s="27" t="n">
        <f aca="false">F157*0.45</f>
        <v>373.93488</v>
      </c>
      <c r="H157" s="27" t="n">
        <f aca="false">F157*0.32</f>
        <v>265.909248</v>
      </c>
      <c r="I157" s="27" t="n">
        <f aca="false">F157*0.01</f>
        <v>8.309664</v>
      </c>
      <c r="J157" s="27" t="n">
        <f aca="false">F157*0.02</f>
        <v>16.619328</v>
      </c>
      <c r="K157" s="27" t="n">
        <f aca="false">F157*0.2</f>
        <v>166.19328</v>
      </c>
      <c r="L157" s="28"/>
    </row>
    <row r="158" s="21" customFormat="true" ht="13.5" hidden="false" customHeight="true" outlineLevel="0" collapsed="false">
      <c r="A158" s="22" t="n">
        <v>153</v>
      </c>
      <c r="B158" s="23" t="s">
        <v>184</v>
      </c>
      <c r="C158" s="24" t="s">
        <v>20</v>
      </c>
      <c r="D158" s="23" t="s">
        <v>180</v>
      </c>
      <c r="E158" s="25" t="n">
        <v>5.07</v>
      </c>
      <c r="F158" s="26" t="n">
        <f aca="false">E158*53.68</f>
        <v>272.1576</v>
      </c>
      <c r="G158" s="27" t="n">
        <f aca="false">F158*0.45</f>
        <v>122.47092</v>
      </c>
      <c r="H158" s="27" t="n">
        <f aca="false">F158*0.32</f>
        <v>87.090432</v>
      </c>
      <c r="I158" s="27" t="n">
        <f aca="false">F158*0.01</f>
        <v>2.721576</v>
      </c>
      <c r="J158" s="27" t="n">
        <f aca="false">F158*0.02</f>
        <v>5.443152</v>
      </c>
      <c r="K158" s="27" t="n">
        <f aca="false">F158*0.2</f>
        <v>54.43152</v>
      </c>
      <c r="L158" s="28"/>
    </row>
    <row r="159" s="21" customFormat="true" ht="13.5" hidden="false" customHeight="true" outlineLevel="0" collapsed="false">
      <c r="A159" s="22" t="n">
        <v>154</v>
      </c>
      <c r="B159" s="23" t="s">
        <v>185</v>
      </c>
      <c r="C159" s="24" t="s">
        <v>20</v>
      </c>
      <c r="D159" s="23" t="s">
        <v>180</v>
      </c>
      <c r="E159" s="25" t="n">
        <v>6.5</v>
      </c>
      <c r="F159" s="26" t="n">
        <f aca="false">E159*53.68</f>
        <v>348.92</v>
      </c>
      <c r="G159" s="27" t="n">
        <f aca="false">F159*0.45</f>
        <v>157.014</v>
      </c>
      <c r="H159" s="27" t="n">
        <f aca="false">F159*0.32</f>
        <v>111.6544</v>
      </c>
      <c r="I159" s="27" t="n">
        <f aca="false">F159*0.01</f>
        <v>3.4892</v>
      </c>
      <c r="J159" s="27" t="n">
        <f aca="false">F159*0.02</f>
        <v>6.9784</v>
      </c>
      <c r="K159" s="27" t="n">
        <f aca="false">F159*0.2</f>
        <v>69.784</v>
      </c>
      <c r="L159" s="28"/>
    </row>
    <row r="160" s="21" customFormat="true" ht="13.5" hidden="false" customHeight="true" outlineLevel="0" collapsed="false">
      <c r="A160" s="22" t="n">
        <v>155</v>
      </c>
      <c r="B160" s="23" t="s">
        <v>186</v>
      </c>
      <c r="C160" s="24" t="s">
        <v>20</v>
      </c>
      <c r="D160" s="23" t="s">
        <v>180</v>
      </c>
      <c r="E160" s="25" t="n">
        <v>6.91</v>
      </c>
      <c r="F160" s="26" t="n">
        <f aca="false">E160*53.68</f>
        <v>370.9288</v>
      </c>
      <c r="G160" s="27" t="n">
        <f aca="false">F160*0.45</f>
        <v>166.91796</v>
      </c>
      <c r="H160" s="27" t="n">
        <f aca="false">F160*0.32</f>
        <v>118.697216</v>
      </c>
      <c r="I160" s="27" t="n">
        <f aca="false">F160*0.01</f>
        <v>3.709288</v>
      </c>
      <c r="J160" s="27" t="n">
        <f aca="false">F160*0.02</f>
        <v>7.418576</v>
      </c>
      <c r="K160" s="27" t="n">
        <f aca="false">F160*0.2</f>
        <v>74.18576</v>
      </c>
      <c r="L160" s="28"/>
    </row>
    <row r="161" s="21" customFormat="true" ht="13.5" hidden="false" customHeight="true" outlineLevel="0" collapsed="false">
      <c r="A161" s="22" t="n">
        <v>156</v>
      </c>
      <c r="B161" s="23" t="s">
        <v>187</v>
      </c>
      <c r="C161" s="24" t="s">
        <v>20</v>
      </c>
      <c r="D161" s="23" t="s">
        <v>180</v>
      </c>
      <c r="E161" s="25" t="n">
        <v>7.76</v>
      </c>
      <c r="F161" s="26" t="n">
        <f aca="false">E161*53.68</f>
        <v>416.5568</v>
      </c>
      <c r="G161" s="27" t="n">
        <f aca="false">F161*0.45</f>
        <v>187.45056</v>
      </c>
      <c r="H161" s="27" t="n">
        <f aca="false">F161*0.32</f>
        <v>133.298176</v>
      </c>
      <c r="I161" s="27" t="n">
        <f aca="false">F161*0.01</f>
        <v>4.165568</v>
      </c>
      <c r="J161" s="27" t="n">
        <f aca="false">F161*0.02</f>
        <v>8.331136</v>
      </c>
      <c r="K161" s="27" t="n">
        <f aca="false">F161*0.2</f>
        <v>83.31136</v>
      </c>
      <c r="L161" s="28"/>
    </row>
    <row r="162" s="21" customFormat="true" ht="13.5" hidden="false" customHeight="true" outlineLevel="0" collapsed="false">
      <c r="A162" s="22" t="n">
        <v>157</v>
      </c>
      <c r="B162" s="23" t="s">
        <v>188</v>
      </c>
      <c r="C162" s="24" t="s">
        <v>20</v>
      </c>
      <c r="D162" s="23" t="s">
        <v>180</v>
      </c>
      <c r="E162" s="25" t="n">
        <v>6.45</v>
      </c>
      <c r="F162" s="26" t="n">
        <f aca="false">E162*53.68</f>
        <v>346.236</v>
      </c>
      <c r="G162" s="27" t="n">
        <f aca="false">F162*0.45</f>
        <v>155.8062</v>
      </c>
      <c r="H162" s="27" t="n">
        <f aca="false">F162*0.32</f>
        <v>110.79552</v>
      </c>
      <c r="I162" s="27" t="n">
        <f aca="false">F162*0.01</f>
        <v>3.46236</v>
      </c>
      <c r="J162" s="27" t="n">
        <f aca="false">F162*0.02</f>
        <v>6.92472</v>
      </c>
      <c r="K162" s="27" t="n">
        <f aca="false">F162*0.2</f>
        <v>69.2472</v>
      </c>
      <c r="L162" s="28"/>
    </row>
    <row r="163" s="21" customFormat="true" ht="13.5" hidden="false" customHeight="true" outlineLevel="0" collapsed="false">
      <c r="A163" s="22" t="n">
        <v>158</v>
      </c>
      <c r="B163" s="23" t="s">
        <v>189</v>
      </c>
      <c r="C163" s="24" t="s">
        <v>20</v>
      </c>
      <c r="D163" s="23" t="s">
        <v>180</v>
      </c>
      <c r="E163" s="25" t="n">
        <v>7.46</v>
      </c>
      <c r="F163" s="26" t="n">
        <f aca="false">E163*53.68</f>
        <v>400.4528</v>
      </c>
      <c r="G163" s="27" t="n">
        <f aca="false">F163*0.45</f>
        <v>180.20376</v>
      </c>
      <c r="H163" s="27" t="n">
        <f aca="false">F163*0.32</f>
        <v>128.144896</v>
      </c>
      <c r="I163" s="27" t="n">
        <f aca="false">F163*0.01</f>
        <v>4.004528</v>
      </c>
      <c r="J163" s="27" t="n">
        <f aca="false">F163*0.02</f>
        <v>8.009056</v>
      </c>
      <c r="K163" s="27" t="n">
        <f aca="false">F163*0.2</f>
        <v>80.09056</v>
      </c>
      <c r="L163" s="28"/>
    </row>
    <row r="164" s="21" customFormat="true" ht="13.5" hidden="false" customHeight="true" outlineLevel="0" collapsed="false">
      <c r="A164" s="22" t="n">
        <v>159</v>
      </c>
      <c r="B164" s="23" t="s">
        <v>190</v>
      </c>
      <c r="C164" s="24" t="s">
        <v>20</v>
      </c>
      <c r="D164" s="23" t="s">
        <v>180</v>
      </c>
      <c r="E164" s="25" t="n">
        <v>6.13</v>
      </c>
      <c r="F164" s="26" t="n">
        <f aca="false">E164*53.68</f>
        <v>329.0584</v>
      </c>
      <c r="G164" s="27" t="n">
        <f aca="false">F164*0.45</f>
        <v>148.07628</v>
      </c>
      <c r="H164" s="27" t="n">
        <f aca="false">F164*0.32</f>
        <v>105.298688</v>
      </c>
      <c r="I164" s="27" t="n">
        <f aca="false">F164*0.01</f>
        <v>3.290584</v>
      </c>
      <c r="J164" s="27" t="n">
        <f aca="false">F164*0.02</f>
        <v>6.581168</v>
      </c>
      <c r="K164" s="27" t="n">
        <f aca="false">F164*0.2</f>
        <v>65.81168</v>
      </c>
      <c r="L164" s="28"/>
    </row>
    <row r="165" s="21" customFormat="true" ht="13.5" hidden="false" customHeight="true" outlineLevel="0" collapsed="false">
      <c r="A165" s="22" t="n">
        <v>160</v>
      </c>
      <c r="B165" s="23" t="s">
        <v>191</v>
      </c>
      <c r="C165" s="24" t="s">
        <v>20</v>
      </c>
      <c r="D165" s="23" t="s">
        <v>180</v>
      </c>
      <c r="E165" s="25" t="n">
        <v>4.99</v>
      </c>
      <c r="F165" s="26" t="n">
        <f aca="false">E165*53.68</f>
        <v>267.8632</v>
      </c>
      <c r="G165" s="27" t="n">
        <f aca="false">F165*0.45</f>
        <v>120.53844</v>
      </c>
      <c r="H165" s="27" t="n">
        <f aca="false">F165*0.32</f>
        <v>85.716224</v>
      </c>
      <c r="I165" s="27" t="n">
        <f aca="false">F165*0.01</f>
        <v>2.678632</v>
      </c>
      <c r="J165" s="27" t="n">
        <f aca="false">F165*0.02</f>
        <v>5.357264</v>
      </c>
      <c r="K165" s="27" t="n">
        <f aca="false">F165*0.2</f>
        <v>53.57264</v>
      </c>
      <c r="L165" s="28"/>
    </row>
    <row r="166" s="21" customFormat="true" ht="13.5" hidden="false" customHeight="true" outlineLevel="0" collapsed="false">
      <c r="A166" s="22" t="n">
        <v>161</v>
      </c>
      <c r="B166" s="23" t="s">
        <v>192</v>
      </c>
      <c r="C166" s="24" t="s">
        <v>20</v>
      </c>
      <c r="D166" s="23" t="s">
        <v>180</v>
      </c>
      <c r="E166" s="25" t="n">
        <v>7.77</v>
      </c>
      <c r="F166" s="26" t="n">
        <f aca="false">E166*53.68</f>
        <v>417.0936</v>
      </c>
      <c r="G166" s="27" t="n">
        <f aca="false">F166*0.45</f>
        <v>187.69212</v>
      </c>
      <c r="H166" s="27" t="n">
        <f aca="false">F166*0.32</f>
        <v>133.469952</v>
      </c>
      <c r="I166" s="27" t="n">
        <f aca="false">F166*0.01</f>
        <v>4.170936</v>
      </c>
      <c r="J166" s="27" t="n">
        <f aca="false">F166*0.02</f>
        <v>8.341872</v>
      </c>
      <c r="K166" s="27" t="n">
        <f aca="false">F166*0.2</f>
        <v>83.41872</v>
      </c>
      <c r="L166" s="28"/>
    </row>
    <row r="167" s="21" customFormat="true" ht="13.5" hidden="false" customHeight="true" outlineLevel="0" collapsed="false">
      <c r="A167" s="22" t="n">
        <v>162</v>
      </c>
      <c r="B167" s="23" t="s">
        <v>171</v>
      </c>
      <c r="C167" s="24" t="s">
        <v>20</v>
      </c>
      <c r="D167" s="23" t="s">
        <v>180</v>
      </c>
      <c r="E167" s="25" t="n">
        <v>3.36</v>
      </c>
      <c r="F167" s="26" t="n">
        <f aca="false">E167*53.68</f>
        <v>180.3648</v>
      </c>
      <c r="G167" s="27" t="n">
        <f aca="false">F167*0.45</f>
        <v>81.16416</v>
      </c>
      <c r="H167" s="27" t="n">
        <f aca="false">F167*0.32</f>
        <v>57.716736</v>
      </c>
      <c r="I167" s="27" t="n">
        <f aca="false">F167*0.01</f>
        <v>1.803648</v>
      </c>
      <c r="J167" s="27" t="n">
        <f aca="false">F167*0.02</f>
        <v>3.607296</v>
      </c>
      <c r="K167" s="27" t="n">
        <f aca="false">F167*0.2</f>
        <v>36.07296</v>
      </c>
      <c r="L167" s="28"/>
    </row>
    <row r="168" s="21" customFormat="true" ht="13.5" hidden="false" customHeight="true" outlineLevel="0" collapsed="false">
      <c r="A168" s="22" t="n">
        <v>163</v>
      </c>
      <c r="B168" s="23" t="s">
        <v>193</v>
      </c>
      <c r="C168" s="24" t="s">
        <v>20</v>
      </c>
      <c r="D168" s="23" t="s">
        <v>180</v>
      </c>
      <c r="E168" s="25" t="n">
        <v>6.83</v>
      </c>
      <c r="F168" s="26" t="n">
        <f aca="false">E168*53.68</f>
        <v>366.6344</v>
      </c>
      <c r="G168" s="27" t="n">
        <f aca="false">F168*0.45</f>
        <v>164.98548</v>
      </c>
      <c r="H168" s="27" t="n">
        <f aca="false">F168*0.32</f>
        <v>117.323008</v>
      </c>
      <c r="I168" s="27" t="n">
        <f aca="false">F168*0.01</f>
        <v>3.666344</v>
      </c>
      <c r="J168" s="27" t="n">
        <f aca="false">F168*0.02</f>
        <v>7.332688</v>
      </c>
      <c r="K168" s="27" t="n">
        <f aca="false">F168*0.2</f>
        <v>73.32688</v>
      </c>
      <c r="L168" s="28"/>
    </row>
    <row r="169" s="21" customFormat="true" ht="13.5" hidden="false" customHeight="true" outlineLevel="0" collapsed="false">
      <c r="A169" s="22" t="n">
        <v>164</v>
      </c>
      <c r="B169" s="23" t="s">
        <v>194</v>
      </c>
      <c r="C169" s="24" t="s">
        <v>20</v>
      </c>
      <c r="D169" s="23" t="s">
        <v>180</v>
      </c>
      <c r="E169" s="25" t="n">
        <v>3.79</v>
      </c>
      <c r="F169" s="26" t="n">
        <f aca="false">E169*53.68</f>
        <v>203.4472</v>
      </c>
      <c r="G169" s="27" t="n">
        <f aca="false">F169*0.45</f>
        <v>91.55124</v>
      </c>
      <c r="H169" s="27" t="n">
        <f aca="false">F169*0.32</f>
        <v>65.103104</v>
      </c>
      <c r="I169" s="27" t="n">
        <f aca="false">F169*0.01</f>
        <v>2.034472</v>
      </c>
      <c r="J169" s="27" t="n">
        <f aca="false">F169*0.02</f>
        <v>4.068944</v>
      </c>
      <c r="K169" s="27" t="n">
        <f aca="false">F169*0.2</f>
        <v>40.68944</v>
      </c>
      <c r="L169" s="28"/>
    </row>
    <row r="170" s="21" customFormat="true" ht="13.5" hidden="false" customHeight="true" outlineLevel="0" collapsed="false">
      <c r="A170" s="22" t="n">
        <v>165</v>
      </c>
      <c r="B170" s="23" t="s">
        <v>195</v>
      </c>
      <c r="C170" s="24" t="s">
        <v>20</v>
      </c>
      <c r="D170" s="23" t="s">
        <v>180</v>
      </c>
      <c r="E170" s="25" t="n">
        <v>5.51</v>
      </c>
      <c r="F170" s="26" t="n">
        <f aca="false">E170*53.68</f>
        <v>295.7768</v>
      </c>
      <c r="G170" s="27" t="n">
        <f aca="false">F170*0.45</f>
        <v>133.09956</v>
      </c>
      <c r="H170" s="27" t="n">
        <f aca="false">F170*0.32</f>
        <v>94.648576</v>
      </c>
      <c r="I170" s="27" t="n">
        <f aca="false">F170*0.01</f>
        <v>2.957768</v>
      </c>
      <c r="J170" s="27" t="n">
        <f aca="false">F170*0.02</f>
        <v>5.915536</v>
      </c>
      <c r="K170" s="27" t="n">
        <f aca="false">F170*0.2</f>
        <v>59.15536</v>
      </c>
      <c r="L170" s="28"/>
    </row>
    <row r="171" s="21" customFormat="true" ht="13.5" hidden="false" customHeight="true" outlineLevel="0" collapsed="false">
      <c r="A171" s="22" t="n">
        <v>166</v>
      </c>
      <c r="B171" s="23" t="s">
        <v>196</v>
      </c>
      <c r="C171" s="24" t="s">
        <v>20</v>
      </c>
      <c r="D171" s="23" t="s">
        <v>180</v>
      </c>
      <c r="E171" s="25" t="n">
        <v>29.5</v>
      </c>
      <c r="F171" s="26" t="n">
        <f aca="false">E171*53.68</f>
        <v>1583.56</v>
      </c>
      <c r="G171" s="27" t="n">
        <f aca="false">F171*0.45</f>
        <v>712.602</v>
      </c>
      <c r="H171" s="27" t="n">
        <f aca="false">F171*0.32</f>
        <v>506.7392</v>
      </c>
      <c r="I171" s="27" t="n">
        <f aca="false">F171*0.01</f>
        <v>15.8356</v>
      </c>
      <c r="J171" s="27" t="n">
        <f aca="false">F171*0.02</f>
        <v>31.6712</v>
      </c>
      <c r="K171" s="27" t="n">
        <f aca="false">F171*0.2</f>
        <v>316.712</v>
      </c>
      <c r="L171" s="28"/>
    </row>
    <row r="172" s="21" customFormat="true" ht="13.5" hidden="false" customHeight="true" outlineLevel="0" collapsed="false">
      <c r="A172" s="22" t="n">
        <v>167</v>
      </c>
      <c r="B172" s="23" t="s">
        <v>197</v>
      </c>
      <c r="C172" s="24" t="s">
        <v>20</v>
      </c>
      <c r="D172" s="23" t="s">
        <v>180</v>
      </c>
      <c r="E172" s="25" t="n">
        <v>46.56</v>
      </c>
      <c r="F172" s="26" t="n">
        <f aca="false">E172*53.68</f>
        <v>2499.3408</v>
      </c>
      <c r="G172" s="27" t="n">
        <f aca="false">F172*0.45</f>
        <v>1124.70336</v>
      </c>
      <c r="H172" s="27" t="n">
        <f aca="false">F172*0.32</f>
        <v>799.789056</v>
      </c>
      <c r="I172" s="27" t="n">
        <f aca="false">F172*0.01</f>
        <v>24.993408</v>
      </c>
      <c r="J172" s="27" t="n">
        <f aca="false">F172*0.02</f>
        <v>49.986816</v>
      </c>
      <c r="K172" s="27" t="n">
        <f aca="false">F172*0.2</f>
        <v>499.86816</v>
      </c>
      <c r="L172" s="28"/>
    </row>
    <row r="173" s="21" customFormat="true" ht="13.5" hidden="false" customHeight="true" outlineLevel="0" collapsed="false">
      <c r="A173" s="22" t="n">
        <v>168</v>
      </c>
      <c r="B173" s="23" t="s">
        <v>198</v>
      </c>
      <c r="C173" s="24" t="s">
        <v>20</v>
      </c>
      <c r="D173" s="23" t="s">
        <v>199</v>
      </c>
      <c r="E173" s="25" t="n">
        <v>11.48</v>
      </c>
      <c r="F173" s="26" t="n">
        <f aca="false">E173*53.68</f>
        <v>616.2464</v>
      </c>
      <c r="G173" s="27" t="n">
        <f aca="false">F173*0.45</f>
        <v>277.31088</v>
      </c>
      <c r="H173" s="27" t="n">
        <f aca="false">F173*0.32</f>
        <v>197.198848</v>
      </c>
      <c r="I173" s="27" t="n">
        <f aca="false">F173*0.01</f>
        <v>6.162464</v>
      </c>
      <c r="J173" s="27" t="n">
        <f aca="false">F173*0.02</f>
        <v>12.324928</v>
      </c>
      <c r="K173" s="27" t="n">
        <f aca="false">F173*0.2</f>
        <v>123.24928</v>
      </c>
      <c r="L173" s="28"/>
    </row>
    <row r="174" s="21" customFormat="true" ht="13.5" hidden="false" customHeight="true" outlineLevel="0" collapsed="false">
      <c r="A174" s="22" t="n">
        <v>169</v>
      </c>
      <c r="B174" s="23" t="s">
        <v>200</v>
      </c>
      <c r="C174" s="24" t="s">
        <v>20</v>
      </c>
      <c r="D174" s="23" t="s">
        <v>199</v>
      </c>
      <c r="E174" s="25" t="n">
        <v>15.18</v>
      </c>
      <c r="F174" s="26" t="n">
        <f aca="false">E174*53.68</f>
        <v>814.8624</v>
      </c>
      <c r="G174" s="27" t="n">
        <f aca="false">F174*0.45</f>
        <v>366.68808</v>
      </c>
      <c r="H174" s="27" t="n">
        <f aca="false">F174*0.32</f>
        <v>260.755968</v>
      </c>
      <c r="I174" s="27" t="n">
        <f aca="false">F174*0.01</f>
        <v>8.148624</v>
      </c>
      <c r="J174" s="27" t="n">
        <f aca="false">F174*0.02</f>
        <v>16.297248</v>
      </c>
      <c r="K174" s="27" t="n">
        <f aca="false">F174*0.2</f>
        <v>162.97248</v>
      </c>
      <c r="L174" s="28"/>
    </row>
    <row r="175" s="21" customFormat="true" ht="13.5" hidden="false" customHeight="true" outlineLevel="0" collapsed="false">
      <c r="A175" s="22" t="n">
        <v>170</v>
      </c>
      <c r="B175" s="23" t="s">
        <v>201</v>
      </c>
      <c r="C175" s="24" t="s">
        <v>20</v>
      </c>
      <c r="D175" s="23" t="s">
        <v>199</v>
      </c>
      <c r="E175" s="25" t="n">
        <v>11.79</v>
      </c>
      <c r="F175" s="26" t="n">
        <f aca="false">E175*53.68</f>
        <v>632.8872</v>
      </c>
      <c r="G175" s="27" t="n">
        <f aca="false">F175*0.45</f>
        <v>284.79924</v>
      </c>
      <c r="H175" s="27" t="n">
        <f aca="false">F175*0.32</f>
        <v>202.523904</v>
      </c>
      <c r="I175" s="27" t="n">
        <f aca="false">F175*0.01</f>
        <v>6.328872</v>
      </c>
      <c r="J175" s="27" t="n">
        <f aca="false">F175*0.02</f>
        <v>12.657744</v>
      </c>
      <c r="K175" s="27" t="n">
        <f aca="false">F175*0.2</f>
        <v>126.57744</v>
      </c>
      <c r="L175" s="28"/>
    </row>
    <row r="176" s="21" customFormat="true" ht="13.5" hidden="false" customHeight="true" outlineLevel="0" collapsed="false">
      <c r="A176" s="22" t="n">
        <v>171</v>
      </c>
      <c r="B176" s="23" t="s">
        <v>202</v>
      </c>
      <c r="C176" s="24" t="s">
        <v>20</v>
      </c>
      <c r="D176" s="23" t="s">
        <v>199</v>
      </c>
      <c r="E176" s="25" t="n">
        <v>9.78</v>
      </c>
      <c r="F176" s="26" t="n">
        <f aca="false">E176*53.68</f>
        <v>524.9904</v>
      </c>
      <c r="G176" s="27" t="n">
        <f aca="false">F176*0.45</f>
        <v>236.24568</v>
      </c>
      <c r="H176" s="27" t="n">
        <f aca="false">F176*0.32</f>
        <v>167.996928</v>
      </c>
      <c r="I176" s="27" t="n">
        <f aca="false">F176*0.01</f>
        <v>5.249904</v>
      </c>
      <c r="J176" s="27" t="n">
        <f aca="false">F176*0.02</f>
        <v>10.499808</v>
      </c>
      <c r="K176" s="27" t="n">
        <f aca="false">F176*0.2</f>
        <v>104.99808</v>
      </c>
      <c r="L176" s="28"/>
    </row>
    <row r="177" s="21" customFormat="true" ht="13.5" hidden="false" customHeight="true" outlineLevel="0" collapsed="false">
      <c r="A177" s="22" t="n">
        <v>172</v>
      </c>
      <c r="B177" s="23" t="s">
        <v>203</v>
      </c>
      <c r="C177" s="24" t="s">
        <v>20</v>
      </c>
      <c r="D177" s="23" t="s">
        <v>199</v>
      </c>
      <c r="E177" s="25" t="n">
        <v>6.65</v>
      </c>
      <c r="F177" s="26" t="n">
        <f aca="false">E177*53.68</f>
        <v>356.972</v>
      </c>
      <c r="G177" s="27" t="n">
        <f aca="false">F177*0.45</f>
        <v>160.6374</v>
      </c>
      <c r="H177" s="27" t="n">
        <f aca="false">F177*0.32</f>
        <v>114.23104</v>
      </c>
      <c r="I177" s="27" t="n">
        <f aca="false">F177*0.01</f>
        <v>3.56972</v>
      </c>
      <c r="J177" s="27" t="n">
        <f aca="false">F177*0.02</f>
        <v>7.13944</v>
      </c>
      <c r="K177" s="27" t="n">
        <f aca="false">F177*0.2</f>
        <v>71.3944</v>
      </c>
      <c r="L177" s="28"/>
    </row>
    <row r="178" s="21" customFormat="true" ht="13.5" hidden="false" customHeight="true" outlineLevel="0" collapsed="false">
      <c r="A178" s="22" t="n">
        <v>173</v>
      </c>
      <c r="B178" s="23" t="s">
        <v>204</v>
      </c>
      <c r="C178" s="24" t="s">
        <v>20</v>
      </c>
      <c r="D178" s="23" t="s">
        <v>199</v>
      </c>
      <c r="E178" s="25" t="n">
        <v>10.5</v>
      </c>
      <c r="F178" s="26" t="n">
        <f aca="false">E178*53.68</f>
        <v>563.64</v>
      </c>
      <c r="G178" s="27" t="n">
        <f aca="false">F178*0.45</f>
        <v>253.638</v>
      </c>
      <c r="H178" s="27" t="n">
        <f aca="false">F178*0.32</f>
        <v>180.3648</v>
      </c>
      <c r="I178" s="27" t="n">
        <f aca="false">F178*0.01</f>
        <v>5.6364</v>
      </c>
      <c r="J178" s="27" t="n">
        <f aca="false">F178*0.02</f>
        <v>11.2728</v>
      </c>
      <c r="K178" s="27" t="n">
        <f aca="false">F178*0.2</f>
        <v>112.728</v>
      </c>
      <c r="L178" s="28"/>
    </row>
    <row r="179" s="21" customFormat="true" ht="13.5" hidden="false" customHeight="true" outlineLevel="0" collapsed="false">
      <c r="A179" s="22" t="n">
        <v>174</v>
      </c>
      <c r="B179" s="23" t="s">
        <v>205</v>
      </c>
      <c r="C179" s="24" t="s">
        <v>20</v>
      </c>
      <c r="D179" s="23" t="s">
        <v>199</v>
      </c>
      <c r="E179" s="25" t="n">
        <v>10.17</v>
      </c>
      <c r="F179" s="26" t="n">
        <f aca="false">E179*53.68</f>
        <v>545.9256</v>
      </c>
      <c r="G179" s="27" t="n">
        <f aca="false">F179*0.45</f>
        <v>245.66652</v>
      </c>
      <c r="H179" s="27" t="n">
        <f aca="false">F179*0.32</f>
        <v>174.696192</v>
      </c>
      <c r="I179" s="27" t="n">
        <f aca="false">F179*0.01</f>
        <v>5.459256</v>
      </c>
      <c r="J179" s="27" t="n">
        <f aca="false">F179*0.02</f>
        <v>10.918512</v>
      </c>
      <c r="K179" s="27" t="n">
        <f aca="false">F179*0.2</f>
        <v>109.18512</v>
      </c>
      <c r="L179" s="28"/>
    </row>
    <row r="180" s="21" customFormat="true" ht="13.5" hidden="false" customHeight="true" outlineLevel="0" collapsed="false">
      <c r="A180" s="22" t="n">
        <v>175</v>
      </c>
      <c r="B180" s="23" t="s">
        <v>206</v>
      </c>
      <c r="C180" s="24" t="s">
        <v>20</v>
      </c>
      <c r="D180" s="23" t="s">
        <v>199</v>
      </c>
      <c r="E180" s="25" t="n">
        <v>7.77</v>
      </c>
      <c r="F180" s="26" t="n">
        <f aca="false">E180*53.68</f>
        <v>417.0936</v>
      </c>
      <c r="G180" s="27" t="n">
        <f aca="false">F180*0.45</f>
        <v>187.69212</v>
      </c>
      <c r="H180" s="27" t="n">
        <f aca="false">F180*0.32</f>
        <v>133.469952</v>
      </c>
      <c r="I180" s="27" t="n">
        <f aca="false">F180*0.01</f>
        <v>4.170936</v>
      </c>
      <c r="J180" s="27" t="n">
        <f aca="false">F180*0.02</f>
        <v>8.341872</v>
      </c>
      <c r="K180" s="27" t="n">
        <f aca="false">F180*0.2</f>
        <v>83.41872</v>
      </c>
      <c r="L180" s="28"/>
    </row>
    <row r="181" s="21" customFormat="true" ht="13.5" hidden="false" customHeight="true" outlineLevel="0" collapsed="false">
      <c r="A181" s="22" t="n">
        <v>176</v>
      </c>
      <c r="B181" s="23" t="s">
        <v>207</v>
      </c>
      <c r="C181" s="24" t="s">
        <v>20</v>
      </c>
      <c r="D181" s="23" t="s">
        <v>199</v>
      </c>
      <c r="E181" s="25" t="n">
        <v>12.3</v>
      </c>
      <c r="F181" s="26" t="n">
        <f aca="false">E181*53.68</f>
        <v>660.264</v>
      </c>
      <c r="G181" s="27" t="n">
        <f aca="false">F181*0.45</f>
        <v>297.1188</v>
      </c>
      <c r="H181" s="27" t="n">
        <f aca="false">F181*0.32</f>
        <v>211.28448</v>
      </c>
      <c r="I181" s="27" t="n">
        <f aca="false">F181*0.01</f>
        <v>6.60264</v>
      </c>
      <c r="J181" s="27" t="n">
        <f aca="false">F181*0.02</f>
        <v>13.20528</v>
      </c>
      <c r="K181" s="27" t="n">
        <f aca="false">F181*0.2</f>
        <v>132.0528</v>
      </c>
      <c r="L181" s="28"/>
    </row>
    <row r="182" s="21" customFormat="true" ht="13.5" hidden="false" customHeight="true" outlineLevel="0" collapsed="false">
      <c r="A182" s="22" t="n">
        <v>177</v>
      </c>
      <c r="B182" s="23" t="s">
        <v>208</v>
      </c>
      <c r="C182" s="24" t="s">
        <v>20</v>
      </c>
      <c r="D182" s="23" t="s">
        <v>199</v>
      </c>
      <c r="E182" s="25" t="n">
        <v>8.27</v>
      </c>
      <c r="F182" s="26" t="n">
        <f aca="false">E182*53.68</f>
        <v>443.9336</v>
      </c>
      <c r="G182" s="27" t="n">
        <f aca="false">F182*0.45</f>
        <v>199.77012</v>
      </c>
      <c r="H182" s="27" t="n">
        <f aca="false">F182*0.32</f>
        <v>142.058752</v>
      </c>
      <c r="I182" s="27" t="n">
        <f aca="false">F182*0.01</f>
        <v>4.439336</v>
      </c>
      <c r="J182" s="27" t="n">
        <f aca="false">F182*0.02</f>
        <v>8.878672</v>
      </c>
      <c r="K182" s="27" t="n">
        <f aca="false">F182*0.2</f>
        <v>88.78672</v>
      </c>
      <c r="L182" s="28"/>
    </row>
    <row r="183" s="21" customFormat="true" ht="13.5" hidden="false" customHeight="true" outlineLevel="0" collapsed="false">
      <c r="A183" s="22" t="n">
        <v>178</v>
      </c>
      <c r="B183" s="23" t="s">
        <v>209</v>
      </c>
      <c r="C183" s="24" t="s">
        <v>20</v>
      </c>
      <c r="D183" s="23" t="s">
        <v>199</v>
      </c>
      <c r="E183" s="25" t="n">
        <v>10.76</v>
      </c>
      <c r="F183" s="26" t="n">
        <f aca="false">E183*53.68</f>
        <v>577.5968</v>
      </c>
      <c r="G183" s="27" t="n">
        <f aca="false">F183*0.45</f>
        <v>259.91856</v>
      </c>
      <c r="H183" s="27" t="n">
        <f aca="false">F183*0.32</f>
        <v>184.830976</v>
      </c>
      <c r="I183" s="27" t="n">
        <f aca="false">F183*0.01</f>
        <v>5.775968</v>
      </c>
      <c r="J183" s="27" t="n">
        <f aca="false">F183*0.02</f>
        <v>11.551936</v>
      </c>
      <c r="K183" s="27" t="n">
        <f aca="false">F183*0.2</f>
        <v>115.51936</v>
      </c>
      <c r="L183" s="28"/>
    </row>
    <row r="184" s="21" customFormat="true" ht="13.5" hidden="false" customHeight="true" outlineLevel="0" collapsed="false">
      <c r="A184" s="22" t="n">
        <v>179</v>
      </c>
      <c r="B184" s="23" t="s">
        <v>210</v>
      </c>
      <c r="C184" s="24" t="s">
        <v>20</v>
      </c>
      <c r="D184" s="23" t="s">
        <v>199</v>
      </c>
      <c r="E184" s="25" t="n">
        <v>11.87</v>
      </c>
      <c r="F184" s="26" t="n">
        <f aca="false">E184*53.68</f>
        <v>637.1816</v>
      </c>
      <c r="G184" s="27" t="n">
        <f aca="false">F184*0.45</f>
        <v>286.73172</v>
      </c>
      <c r="H184" s="27" t="n">
        <f aca="false">F184*0.32</f>
        <v>203.898112</v>
      </c>
      <c r="I184" s="27" t="n">
        <f aca="false">F184*0.01</f>
        <v>6.371816</v>
      </c>
      <c r="J184" s="27" t="n">
        <f aca="false">F184*0.02</f>
        <v>12.743632</v>
      </c>
      <c r="K184" s="27" t="n">
        <f aca="false">F184*0.2</f>
        <v>127.43632</v>
      </c>
      <c r="L184" s="28"/>
    </row>
    <row r="185" s="21" customFormat="true" ht="13.5" hidden="false" customHeight="true" outlineLevel="0" collapsed="false">
      <c r="A185" s="22" t="n">
        <v>180</v>
      </c>
      <c r="B185" s="23" t="s">
        <v>211</v>
      </c>
      <c r="C185" s="24" t="s">
        <v>20</v>
      </c>
      <c r="D185" s="23" t="s">
        <v>199</v>
      </c>
      <c r="E185" s="25" t="n">
        <v>11.94</v>
      </c>
      <c r="F185" s="26" t="n">
        <f aca="false">E185*53.68</f>
        <v>640.9392</v>
      </c>
      <c r="G185" s="27" t="n">
        <f aca="false">F185*0.45</f>
        <v>288.42264</v>
      </c>
      <c r="H185" s="27" t="n">
        <f aca="false">F185*0.32</f>
        <v>205.100544</v>
      </c>
      <c r="I185" s="27" t="n">
        <f aca="false">F185*0.01</f>
        <v>6.409392</v>
      </c>
      <c r="J185" s="27" t="n">
        <f aca="false">F185*0.02</f>
        <v>12.818784</v>
      </c>
      <c r="K185" s="27" t="n">
        <f aca="false">F185*0.2</f>
        <v>128.18784</v>
      </c>
      <c r="L185" s="28"/>
    </row>
    <row r="186" s="21" customFormat="true" ht="13.5" hidden="false" customHeight="true" outlineLevel="0" collapsed="false">
      <c r="A186" s="22" t="n">
        <v>181</v>
      </c>
      <c r="B186" s="23" t="s">
        <v>212</v>
      </c>
      <c r="C186" s="24" t="s">
        <v>20</v>
      </c>
      <c r="D186" s="23" t="s">
        <v>199</v>
      </c>
      <c r="E186" s="25" t="n">
        <v>7.86</v>
      </c>
      <c r="F186" s="26" t="n">
        <f aca="false">E186*53.68</f>
        <v>421.9248</v>
      </c>
      <c r="G186" s="27" t="n">
        <f aca="false">F186*0.45</f>
        <v>189.86616</v>
      </c>
      <c r="H186" s="27" t="n">
        <f aca="false">F186*0.32</f>
        <v>135.015936</v>
      </c>
      <c r="I186" s="27" t="n">
        <f aca="false">F186*0.01</f>
        <v>4.219248</v>
      </c>
      <c r="J186" s="27" t="n">
        <f aca="false">F186*0.02</f>
        <v>8.438496</v>
      </c>
      <c r="K186" s="27" t="n">
        <f aca="false">F186*0.2</f>
        <v>84.38496</v>
      </c>
      <c r="L186" s="28"/>
    </row>
    <row r="187" s="21" customFormat="true" ht="13.5" hidden="false" customHeight="true" outlineLevel="0" collapsed="false">
      <c r="A187" s="22" t="n">
        <v>182</v>
      </c>
      <c r="B187" s="23" t="s">
        <v>213</v>
      </c>
      <c r="C187" s="24" t="s">
        <v>20</v>
      </c>
      <c r="D187" s="23" t="s">
        <v>199</v>
      </c>
      <c r="E187" s="25" t="n">
        <v>11.8</v>
      </c>
      <c r="F187" s="26" t="n">
        <f aca="false">E187*53.68</f>
        <v>633.424</v>
      </c>
      <c r="G187" s="27" t="n">
        <f aca="false">F187*0.45</f>
        <v>285.0408</v>
      </c>
      <c r="H187" s="27" t="n">
        <f aca="false">F187*0.32</f>
        <v>202.69568</v>
      </c>
      <c r="I187" s="27" t="n">
        <f aca="false">F187*0.01</f>
        <v>6.33424</v>
      </c>
      <c r="J187" s="27" t="n">
        <f aca="false">F187*0.02</f>
        <v>12.66848</v>
      </c>
      <c r="K187" s="27" t="n">
        <f aca="false">F187*0.2</f>
        <v>126.6848</v>
      </c>
      <c r="L187" s="28"/>
    </row>
    <row r="188" s="21" customFormat="true" ht="13.5" hidden="false" customHeight="true" outlineLevel="0" collapsed="false">
      <c r="A188" s="22" t="n">
        <v>183</v>
      </c>
      <c r="B188" s="23" t="s">
        <v>214</v>
      </c>
      <c r="C188" s="24" t="s">
        <v>20</v>
      </c>
      <c r="D188" s="23" t="s">
        <v>199</v>
      </c>
      <c r="E188" s="25" t="n">
        <v>5.53</v>
      </c>
      <c r="F188" s="26" t="n">
        <f aca="false">E188*53.68</f>
        <v>296.8504</v>
      </c>
      <c r="G188" s="27" t="n">
        <f aca="false">F188*0.45</f>
        <v>133.58268</v>
      </c>
      <c r="H188" s="27" t="n">
        <f aca="false">F188*0.32</f>
        <v>94.992128</v>
      </c>
      <c r="I188" s="27" t="n">
        <f aca="false">F188*0.01</f>
        <v>2.968504</v>
      </c>
      <c r="J188" s="27" t="n">
        <f aca="false">F188*0.02</f>
        <v>5.937008</v>
      </c>
      <c r="K188" s="27" t="n">
        <f aca="false">F188*0.2</f>
        <v>59.37008</v>
      </c>
      <c r="L188" s="28"/>
    </row>
    <row r="189" s="21" customFormat="true" ht="13.5" hidden="false" customHeight="true" outlineLevel="0" collapsed="false">
      <c r="A189" s="22" t="n">
        <v>184</v>
      </c>
      <c r="B189" s="23" t="s">
        <v>215</v>
      </c>
      <c r="C189" s="24" t="s">
        <v>20</v>
      </c>
      <c r="D189" s="23" t="s">
        <v>199</v>
      </c>
      <c r="E189" s="25" t="n">
        <v>9.23</v>
      </c>
      <c r="F189" s="26" t="n">
        <f aca="false">E189*53.68</f>
        <v>495.4664</v>
      </c>
      <c r="G189" s="27" t="n">
        <f aca="false">F189*0.45</f>
        <v>222.95988</v>
      </c>
      <c r="H189" s="27" t="n">
        <f aca="false">F189*0.32</f>
        <v>158.549248</v>
      </c>
      <c r="I189" s="27" t="n">
        <f aca="false">F189*0.01</f>
        <v>4.954664</v>
      </c>
      <c r="J189" s="27" t="n">
        <f aca="false">F189*0.02</f>
        <v>9.909328</v>
      </c>
      <c r="K189" s="27" t="n">
        <f aca="false">F189*0.2</f>
        <v>99.09328</v>
      </c>
      <c r="L189" s="28"/>
    </row>
    <row r="190" s="21" customFormat="true" ht="13.5" hidden="false" customHeight="true" outlineLevel="0" collapsed="false">
      <c r="A190" s="22" t="n">
        <v>185</v>
      </c>
      <c r="B190" s="23" t="s">
        <v>216</v>
      </c>
      <c r="C190" s="24" t="s">
        <v>20</v>
      </c>
      <c r="D190" s="23" t="s">
        <v>199</v>
      </c>
      <c r="E190" s="25" t="n">
        <v>10.27</v>
      </c>
      <c r="F190" s="26" t="n">
        <f aca="false">E190*53.68</f>
        <v>551.2936</v>
      </c>
      <c r="G190" s="27" t="n">
        <f aca="false">F190*0.45</f>
        <v>248.08212</v>
      </c>
      <c r="H190" s="27" t="n">
        <f aca="false">F190*0.32</f>
        <v>176.413952</v>
      </c>
      <c r="I190" s="27" t="n">
        <f aca="false">F190*0.01</f>
        <v>5.512936</v>
      </c>
      <c r="J190" s="27" t="n">
        <f aca="false">F190*0.02</f>
        <v>11.025872</v>
      </c>
      <c r="K190" s="27" t="n">
        <f aca="false">F190*0.2</f>
        <v>110.25872</v>
      </c>
      <c r="L190" s="28"/>
    </row>
    <row r="191" s="21" customFormat="true" ht="13.5" hidden="false" customHeight="true" outlineLevel="0" collapsed="false">
      <c r="A191" s="22" t="n">
        <v>186</v>
      </c>
      <c r="B191" s="23" t="s">
        <v>217</v>
      </c>
      <c r="C191" s="24" t="s">
        <v>20</v>
      </c>
      <c r="D191" s="23" t="s">
        <v>199</v>
      </c>
      <c r="E191" s="25" t="n">
        <v>6.07</v>
      </c>
      <c r="F191" s="26" t="n">
        <f aca="false">E191*53.68</f>
        <v>325.8376</v>
      </c>
      <c r="G191" s="27" t="n">
        <f aca="false">F191*0.45</f>
        <v>146.62692</v>
      </c>
      <c r="H191" s="27" t="n">
        <f aca="false">F191*0.32</f>
        <v>104.268032</v>
      </c>
      <c r="I191" s="27" t="n">
        <f aca="false">F191*0.01</f>
        <v>3.258376</v>
      </c>
      <c r="J191" s="27" t="n">
        <f aca="false">F191*0.02</f>
        <v>6.516752</v>
      </c>
      <c r="K191" s="27" t="n">
        <f aca="false">F191*0.2</f>
        <v>65.16752</v>
      </c>
      <c r="L191" s="28"/>
    </row>
    <row r="192" s="21" customFormat="true" ht="13.5" hidden="false" customHeight="true" outlineLevel="0" collapsed="false">
      <c r="A192" s="22" t="n">
        <v>187</v>
      </c>
      <c r="B192" s="23" t="s">
        <v>218</v>
      </c>
      <c r="C192" s="24" t="s">
        <v>20</v>
      </c>
      <c r="D192" s="23" t="s">
        <v>199</v>
      </c>
      <c r="E192" s="25" t="n">
        <v>6.77</v>
      </c>
      <c r="F192" s="26" t="n">
        <f aca="false">E192*53.68</f>
        <v>363.4136</v>
      </c>
      <c r="G192" s="27" t="n">
        <f aca="false">F192*0.45</f>
        <v>163.53612</v>
      </c>
      <c r="H192" s="27" t="n">
        <f aca="false">F192*0.32</f>
        <v>116.292352</v>
      </c>
      <c r="I192" s="27" t="n">
        <f aca="false">F192*0.01</f>
        <v>3.634136</v>
      </c>
      <c r="J192" s="27" t="n">
        <f aca="false">F192*0.02</f>
        <v>7.268272</v>
      </c>
      <c r="K192" s="27" t="n">
        <f aca="false">F192*0.2</f>
        <v>72.68272</v>
      </c>
      <c r="L192" s="28"/>
    </row>
    <row r="193" s="21" customFormat="true" ht="13.5" hidden="false" customHeight="true" outlineLevel="0" collapsed="false">
      <c r="A193" s="22" t="n">
        <v>188</v>
      </c>
      <c r="B193" s="23" t="s">
        <v>219</v>
      </c>
      <c r="C193" s="24" t="s">
        <v>20</v>
      </c>
      <c r="D193" s="23" t="s">
        <v>199</v>
      </c>
      <c r="E193" s="25" t="n">
        <v>7.81</v>
      </c>
      <c r="F193" s="26" t="n">
        <f aca="false">E193*53.68</f>
        <v>419.2408</v>
      </c>
      <c r="G193" s="27" t="n">
        <f aca="false">F193*0.45</f>
        <v>188.65836</v>
      </c>
      <c r="H193" s="27" t="n">
        <f aca="false">F193*0.32</f>
        <v>134.157056</v>
      </c>
      <c r="I193" s="27" t="n">
        <f aca="false">F193*0.01</f>
        <v>4.192408</v>
      </c>
      <c r="J193" s="27" t="n">
        <f aca="false">F193*0.02</f>
        <v>8.384816</v>
      </c>
      <c r="K193" s="27" t="n">
        <f aca="false">F193*0.2</f>
        <v>83.84816</v>
      </c>
      <c r="L193" s="28"/>
    </row>
    <row r="194" s="21" customFormat="true" ht="13.5" hidden="false" customHeight="true" outlineLevel="0" collapsed="false">
      <c r="A194" s="22" t="n">
        <v>189</v>
      </c>
      <c r="B194" s="23" t="s">
        <v>220</v>
      </c>
      <c r="C194" s="24" t="s">
        <v>20</v>
      </c>
      <c r="D194" s="23" t="s">
        <v>199</v>
      </c>
      <c r="E194" s="25" t="n">
        <v>7.23</v>
      </c>
      <c r="F194" s="26" t="n">
        <f aca="false">E194*53.68</f>
        <v>388.1064</v>
      </c>
      <c r="G194" s="27" t="n">
        <f aca="false">F194*0.45</f>
        <v>174.64788</v>
      </c>
      <c r="H194" s="27" t="n">
        <f aca="false">F194*0.32</f>
        <v>124.194048</v>
      </c>
      <c r="I194" s="27" t="n">
        <f aca="false">F194*0.01</f>
        <v>3.881064</v>
      </c>
      <c r="J194" s="27" t="n">
        <f aca="false">F194*0.02</f>
        <v>7.762128</v>
      </c>
      <c r="K194" s="27" t="n">
        <f aca="false">F194*0.2</f>
        <v>77.62128</v>
      </c>
      <c r="L194" s="28"/>
    </row>
    <row r="195" s="21" customFormat="true" ht="13.5" hidden="false" customHeight="true" outlineLevel="0" collapsed="false">
      <c r="A195" s="22" t="n">
        <v>190</v>
      </c>
      <c r="B195" s="23" t="s">
        <v>221</v>
      </c>
      <c r="C195" s="24" t="s">
        <v>20</v>
      </c>
      <c r="D195" s="23" t="s">
        <v>199</v>
      </c>
      <c r="E195" s="25" t="n">
        <v>10.85</v>
      </c>
      <c r="F195" s="26" t="n">
        <f aca="false">E195*53.68</f>
        <v>582.428</v>
      </c>
      <c r="G195" s="27" t="n">
        <f aca="false">F195*0.45</f>
        <v>262.0926</v>
      </c>
      <c r="H195" s="27" t="n">
        <f aca="false">F195*0.32</f>
        <v>186.37696</v>
      </c>
      <c r="I195" s="27" t="n">
        <f aca="false">F195*0.01</f>
        <v>5.82428</v>
      </c>
      <c r="J195" s="27" t="n">
        <f aca="false">F195*0.02</f>
        <v>11.64856</v>
      </c>
      <c r="K195" s="27" t="n">
        <f aca="false">F195*0.2</f>
        <v>116.4856</v>
      </c>
      <c r="L195" s="28"/>
    </row>
    <row r="196" s="21" customFormat="true" ht="13.5" hidden="false" customHeight="true" outlineLevel="0" collapsed="false">
      <c r="A196" s="22" t="n">
        <v>191</v>
      </c>
      <c r="B196" s="23" t="s">
        <v>222</v>
      </c>
      <c r="C196" s="24" t="s">
        <v>20</v>
      </c>
      <c r="D196" s="23" t="s">
        <v>199</v>
      </c>
      <c r="E196" s="25" t="n">
        <v>10.29</v>
      </c>
      <c r="F196" s="26" t="n">
        <f aca="false">E196*53.68</f>
        <v>552.3672</v>
      </c>
      <c r="G196" s="27" t="n">
        <f aca="false">F196*0.45</f>
        <v>248.56524</v>
      </c>
      <c r="H196" s="27" t="n">
        <f aca="false">F196*0.32</f>
        <v>176.757504</v>
      </c>
      <c r="I196" s="27" t="n">
        <f aca="false">F196*0.01</f>
        <v>5.523672</v>
      </c>
      <c r="J196" s="27" t="n">
        <f aca="false">F196*0.02</f>
        <v>11.047344</v>
      </c>
      <c r="K196" s="27" t="n">
        <f aca="false">F196*0.2</f>
        <v>110.47344</v>
      </c>
      <c r="L196" s="28"/>
    </row>
    <row r="197" s="30" customFormat="true" ht="13.5" hidden="false" customHeight="true" outlineLevel="0" collapsed="false">
      <c r="A197" s="29"/>
      <c r="B197" s="29"/>
      <c r="C197" s="29"/>
      <c r="D197" s="29"/>
      <c r="E197" s="29"/>
      <c r="F197" s="29"/>
      <c r="G197" s="29"/>
      <c r="H197" s="29"/>
      <c r="I197" s="29"/>
      <c r="J197" s="29"/>
      <c r="K197" s="29"/>
      <c r="L197" s="29"/>
      <c r="N197" s="31"/>
    </row>
    <row r="198" s="33" customFormat="true" ht="28.5" hidden="false" customHeight="true" outlineLevel="0" collapsed="false">
      <c r="A198" s="32" t="s">
        <v>223</v>
      </c>
      <c r="B198" s="32"/>
      <c r="C198" s="32"/>
      <c r="D198" s="32"/>
      <c r="E198" s="32"/>
      <c r="F198" s="32"/>
      <c r="G198" s="32"/>
      <c r="H198" s="32"/>
      <c r="I198" s="32"/>
      <c r="J198" s="32"/>
      <c r="K198" s="32"/>
      <c r="L198" s="32"/>
      <c r="M198" s="30"/>
      <c r="N198" s="31"/>
    </row>
    <row r="199" s="33" customFormat="true" ht="26.25" hidden="false" customHeight="true" outlineLevel="0" collapsed="false">
      <c r="A199" s="34" t="s">
        <v>224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1"/>
      <c r="N199" s="31"/>
    </row>
    <row r="200" s="33" customFormat="true" ht="23.25" hidden="false" customHeight="true" outlineLevel="0" collapsed="false">
      <c r="A200" s="34" t="s">
        <v>225</v>
      </c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5"/>
      <c r="N200" s="31"/>
    </row>
    <row r="201" s="39" customFormat="true" ht="24" hidden="false" customHeight="true" outlineLevel="0" collapsed="false">
      <c r="A201" s="36"/>
      <c r="B201" s="36"/>
      <c r="C201" s="37"/>
      <c r="D201" s="36"/>
      <c r="E201" s="36"/>
      <c r="F201" s="38"/>
      <c r="G201" s="38"/>
      <c r="H201" s="38"/>
      <c r="I201" s="38"/>
      <c r="J201" s="38"/>
      <c r="K201" s="38"/>
      <c r="L201" s="36"/>
    </row>
    <row r="202" s="39" customFormat="true" ht="24" hidden="false" customHeight="true" outlineLevel="0" collapsed="false">
      <c r="A202" s="36"/>
      <c r="B202" s="36"/>
      <c r="C202" s="36"/>
      <c r="D202" s="36"/>
      <c r="E202" s="36"/>
      <c r="F202" s="40"/>
      <c r="G202" s="40"/>
      <c r="H202" s="40"/>
      <c r="I202" s="40"/>
      <c r="J202" s="40"/>
      <c r="K202" s="40"/>
      <c r="L202" s="41"/>
    </row>
    <row r="203" s="39" customFormat="true" ht="23.25" hidden="false" customHeight="true" outlineLevel="0" collapsed="false">
      <c r="A203" s="42"/>
      <c r="B203" s="41"/>
      <c r="C203" s="41"/>
      <c r="D203" s="41"/>
      <c r="E203" s="41"/>
      <c r="F203" s="43"/>
      <c r="G203" s="43"/>
      <c r="H203" s="43"/>
      <c r="I203" s="43"/>
      <c r="J203" s="43"/>
      <c r="K203" s="43"/>
      <c r="L203" s="41"/>
    </row>
    <row r="204" s="39" customFormat="true" ht="12" hidden="false" customHeight="false" outlineLevel="0" collapsed="false">
      <c r="A204" s="44"/>
      <c r="E204" s="45"/>
      <c r="F204" s="38"/>
      <c r="G204" s="38"/>
      <c r="H204" s="38"/>
      <c r="I204" s="38"/>
      <c r="J204" s="38"/>
      <c r="K204" s="38"/>
    </row>
    <row r="205" s="39" customFormat="true" ht="12" hidden="false" customHeight="false" outlineLevel="0" collapsed="false">
      <c r="A205" s="44"/>
      <c r="E205" s="45"/>
      <c r="F205" s="38"/>
      <c r="G205" s="38"/>
      <c r="H205" s="38"/>
      <c r="I205" s="38"/>
      <c r="J205" s="38"/>
      <c r="K205" s="38"/>
    </row>
    <row r="206" s="39" customFormat="true" ht="12" hidden="false" customHeight="false" outlineLevel="0" collapsed="false">
      <c r="A206" s="44"/>
      <c r="F206" s="38"/>
      <c r="G206" s="38"/>
      <c r="H206" s="38"/>
      <c r="I206" s="38"/>
      <c r="J206" s="38"/>
      <c r="K206" s="38"/>
    </row>
  </sheetData>
  <autoFilter ref="A5:N196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98:L198"/>
    <mergeCell ref="A199:L199"/>
    <mergeCell ref="A200:L200"/>
  </mergeCells>
  <dataValidations count="5">
    <dataValidation allowBlank="false" errorStyle="stop" operator="between" prompt="1 男&#10;2 女" showDropDown="false" showErrorMessage="true" showInputMessage="true" sqref="D206:E1200" type="list">
      <formula1>"1,2"</formula1>
      <formula2>0</formula2>
    </dataValidation>
    <dataValidation allowBlank="false" errorStyle="stop" operator="between" showDropDown="false" showErrorMessage="true" showInputMessage="false" sqref="C6:C201 B203:C1200" type="textLength">
      <formula1>2</formula1>
      <formula2>10</formula2>
    </dataValidation>
    <dataValidation allowBlank="true" errorStyle="stop" operator="between" showDropDown="false" showErrorMessage="true" showInputMessage="false" sqref="E4:F4 G5:L196 F197:K201 L202:L1200 D203:E203 D204:D205 F204:K1200" type="none">
      <formula1>0</formula1>
      <formula2>0</formula2>
    </dataValidation>
    <dataValidation allowBlank="false" errorStyle="stop" operator="between" showDropDown="false" showErrorMessage="true" showInputMessage="false" sqref="E204:E205" type="none">
      <formula1>0</formula1>
      <formula2>0</formula2>
    </dataValidation>
    <dataValidation allowBlank="true" errorStyle="stop" operator="between" showDropDown="false" showErrorMessage="true" showInputMessage="false" sqref="A203:A1200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1:1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2118</vt:lpwstr>
  </property>
</Properties>
</file>