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M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64">
  <si>
    <t xml:space="preserve">中国人民财产保险股份有限公司鞍山市分公司
种植业保险承保公示清单</t>
  </si>
  <si>
    <t xml:space="preserve">岫岩县（市、区）石灰窑镇（镇）同江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希全</t>
  </si>
  <si>
    <t xml:space="preserve">玉米</t>
  </si>
  <si>
    <t xml:space="preserve">徐大院组</t>
  </si>
  <si>
    <t xml:space="preserve">陈淑香</t>
  </si>
  <si>
    <t xml:space="preserve">高丕峰</t>
  </si>
  <si>
    <t xml:space="preserve">王文学</t>
  </si>
  <si>
    <t xml:space="preserve">梁林友</t>
  </si>
  <si>
    <t xml:space="preserve">高希军</t>
  </si>
  <si>
    <t xml:space="preserve">夏增志</t>
  </si>
  <si>
    <t xml:space="preserve">高希刚</t>
  </si>
  <si>
    <t xml:space="preserve">高希连</t>
  </si>
  <si>
    <t xml:space="preserve">范文志</t>
  </si>
  <si>
    <t xml:space="preserve">范胜财</t>
  </si>
  <si>
    <t xml:space="preserve">孙艳凤</t>
  </si>
  <si>
    <t xml:space="preserve">徐树地</t>
  </si>
  <si>
    <t xml:space="preserve">徐树方</t>
  </si>
  <si>
    <t xml:space="preserve">孙洪珍</t>
  </si>
  <si>
    <t xml:space="preserve">高希玉</t>
  </si>
  <si>
    <t xml:space="preserve">高希春</t>
  </si>
  <si>
    <t xml:space="preserve">沈国天</t>
  </si>
  <si>
    <t xml:space="preserve">梁吉才</t>
  </si>
  <si>
    <t xml:space="preserve">梁吉军</t>
  </si>
  <si>
    <t xml:space="preserve">高希胜</t>
  </si>
  <si>
    <t xml:space="preserve">初凤珍</t>
  </si>
  <si>
    <t xml:space="preserve">杨美荣</t>
  </si>
  <si>
    <t xml:space="preserve">姜运发</t>
  </si>
  <si>
    <t xml:space="preserve">徐延文</t>
  </si>
  <si>
    <t xml:space="preserve">徐昌文</t>
  </si>
  <si>
    <t xml:space="preserve">徐秀文</t>
  </si>
  <si>
    <t xml:space="preserve">高丕山</t>
  </si>
  <si>
    <t xml:space="preserve">梁林昌</t>
  </si>
  <si>
    <t xml:space="preserve">徐华文</t>
  </si>
  <si>
    <t xml:space="preserve">姜国友</t>
  </si>
  <si>
    <t xml:space="preserve">闹沟组</t>
  </si>
  <si>
    <t xml:space="preserve">石延成</t>
  </si>
  <si>
    <t xml:space="preserve">王玉凤</t>
  </si>
  <si>
    <t xml:space="preserve">傅广余</t>
  </si>
  <si>
    <t xml:space="preserve">初殿波</t>
  </si>
  <si>
    <t xml:space="preserve">姜运国</t>
  </si>
  <si>
    <t xml:space="preserve">姜运生</t>
  </si>
  <si>
    <t xml:space="preserve">叶淑荣</t>
  </si>
  <si>
    <t xml:space="preserve">姜希梅</t>
  </si>
  <si>
    <t xml:space="preserve">丁俊龙</t>
  </si>
  <si>
    <t xml:space="preserve">邵堡组</t>
  </si>
  <si>
    <t xml:space="preserve">王胜利</t>
  </si>
  <si>
    <t xml:space="preserve">赵立安</t>
  </si>
  <si>
    <t xml:space="preserve">高希坤</t>
  </si>
  <si>
    <t xml:space="preserve">徐德仁</t>
  </si>
  <si>
    <t xml:space="preserve">于长和</t>
  </si>
  <si>
    <t xml:space="preserve">于长江</t>
  </si>
  <si>
    <t xml:space="preserve">孙景胜</t>
  </si>
  <si>
    <t xml:space="preserve">于长春</t>
  </si>
  <si>
    <t xml:space="preserve">孙方旭</t>
  </si>
  <si>
    <t xml:space="preserve">于利</t>
  </si>
  <si>
    <t xml:space="preserve">赵立洪</t>
  </si>
  <si>
    <t xml:space="preserve">孙景文</t>
  </si>
  <si>
    <t xml:space="preserve">邵国军</t>
  </si>
  <si>
    <t xml:space="preserve">孙国洪</t>
  </si>
  <si>
    <t xml:space="preserve">高希才</t>
  </si>
  <si>
    <t xml:space="preserve">徐德军</t>
  </si>
  <si>
    <t xml:space="preserve">赵成文</t>
  </si>
  <si>
    <t xml:space="preserve">薛玉凤</t>
  </si>
  <si>
    <t xml:space="preserve">邵国喜</t>
  </si>
  <si>
    <t xml:space="preserve">于桂华</t>
  </si>
  <si>
    <t xml:space="preserve">孙国刚</t>
  </si>
  <si>
    <t xml:space="preserve">赵国志</t>
  </si>
  <si>
    <t xml:space="preserve">孙连生</t>
  </si>
  <si>
    <t xml:space="preserve">李明志</t>
  </si>
  <si>
    <t xml:space="preserve">孙国维</t>
  </si>
  <si>
    <t xml:space="preserve">高希坦</t>
  </si>
  <si>
    <t xml:space="preserve">于长仁</t>
  </si>
  <si>
    <t xml:space="preserve">赵立彬</t>
  </si>
  <si>
    <t xml:space="preserve">丁俊仁</t>
  </si>
  <si>
    <t xml:space="preserve">赵国邦</t>
  </si>
  <si>
    <t xml:space="preserve">丁俊海</t>
  </si>
  <si>
    <t xml:space="preserve">孙利</t>
  </si>
  <si>
    <t xml:space="preserve">于长发</t>
  </si>
  <si>
    <t xml:space="preserve">于长佩</t>
  </si>
  <si>
    <t xml:space="preserve">迟学凤</t>
  </si>
  <si>
    <t xml:space="preserve">徐瑞升</t>
  </si>
  <si>
    <t xml:space="preserve">赵立峰</t>
  </si>
  <si>
    <t xml:space="preserve">丁俊洪</t>
  </si>
  <si>
    <t xml:space="preserve">丁世俊</t>
  </si>
  <si>
    <t xml:space="preserve">王凤宝</t>
  </si>
  <si>
    <t xml:space="preserve">北沟组</t>
  </si>
  <si>
    <t xml:space="preserve">李翠兰</t>
  </si>
  <si>
    <t xml:space="preserve">高明</t>
  </si>
  <si>
    <t xml:space="preserve">任传江</t>
  </si>
  <si>
    <t xml:space="preserve">王胜新</t>
  </si>
  <si>
    <t xml:space="preserve">徐乃文</t>
  </si>
  <si>
    <t xml:space="preserve">康恩龙</t>
  </si>
  <si>
    <t xml:space="preserve">康恩希</t>
  </si>
  <si>
    <t xml:space="preserve">谷殿普</t>
  </si>
  <si>
    <t xml:space="preserve">王国跃</t>
  </si>
  <si>
    <t xml:space="preserve">高丕德</t>
  </si>
  <si>
    <t xml:space="preserve">张庆春</t>
  </si>
  <si>
    <t xml:space="preserve">张庆恩</t>
  </si>
  <si>
    <t xml:space="preserve">王凤义</t>
  </si>
  <si>
    <t xml:space="preserve">高希龙</t>
  </si>
  <si>
    <t xml:space="preserve">王胜春</t>
  </si>
  <si>
    <t xml:space="preserve">王凤军</t>
  </si>
  <si>
    <t xml:space="preserve">高丕金</t>
  </si>
  <si>
    <t xml:space="preserve">徐延正</t>
  </si>
  <si>
    <t xml:space="preserve">高希来</t>
  </si>
  <si>
    <t xml:space="preserve">李淑辉</t>
  </si>
  <si>
    <t xml:space="preserve">王文新</t>
  </si>
  <si>
    <t xml:space="preserve">李岐洪</t>
  </si>
  <si>
    <t xml:space="preserve">康凤华</t>
  </si>
  <si>
    <t xml:space="preserve">佟国政</t>
  </si>
  <si>
    <t xml:space="preserve">徐明</t>
  </si>
  <si>
    <t xml:space="preserve">唐巨林</t>
  </si>
  <si>
    <t xml:space="preserve">王凤权</t>
  </si>
  <si>
    <t xml:space="preserve">王立生</t>
  </si>
  <si>
    <t xml:space="preserve">刘显文</t>
  </si>
  <si>
    <t xml:space="preserve">大川组</t>
  </si>
  <si>
    <t xml:space="preserve">贾殿伟</t>
  </si>
  <si>
    <t xml:space="preserve">尚作友</t>
  </si>
  <si>
    <t xml:space="preserve">李岐秀</t>
  </si>
  <si>
    <t xml:space="preserve">孙国宽</t>
  </si>
  <si>
    <t xml:space="preserve">李金山</t>
  </si>
  <si>
    <t xml:space="preserve">程树林</t>
  </si>
  <si>
    <t xml:space="preserve">贾殿洋</t>
  </si>
  <si>
    <t xml:space="preserve">唐永波</t>
  </si>
  <si>
    <t xml:space="preserve">孙国章</t>
  </si>
  <si>
    <t xml:space="preserve">王运娥</t>
  </si>
  <si>
    <t xml:space="preserve">甄红</t>
  </si>
  <si>
    <t xml:space="preserve">唐兴贵</t>
  </si>
  <si>
    <t xml:space="preserve">徐洪文</t>
  </si>
  <si>
    <t xml:space="preserve">赵永富</t>
  </si>
  <si>
    <t xml:space="preserve">石湖组</t>
  </si>
  <si>
    <t xml:space="preserve">于世坤</t>
  </si>
  <si>
    <t xml:space="preserve">王凤才</t>
  </si>
  <si>
    <t xml:space="preserve">安相连</t>
  </si>
  <si>
    <t xml:space="preserve">张世权</t>
  </si>
  <si>
    <t xml:space="preserve">徐世荣</t>
  </si>
  <si>
    <t xml:space="preserve">白广洲</t>
  </si>
  <si>
    <t xml:space="preserve">于世江</t>
  </si>
  <si>
    <t xml:space="preserve">于世家</t>
  </si>
  <si>
    <t xml:space="preserve">徐世深</t>
  </si>
  <si>
    <t xml:space="preserve">崔明富</t>
  </si>
  <si>
    <t xml:space="preserve">傅常有</t>
  </si>
  <si>
    <t xml:space="preserve">沈海权</t>
  </si>
  <si>
    <t xml:space="preserve">王凤家</t>
  </si>
  <si>
    <t xml:space="preserve">李殿胜</t>
  </si>
  <si>
    <t xml:space="preserve">王秀英</t>
  </si>
  <si>
    <t xml:space="preserve">贺伟</t>
  </si>
  <si>
    <t xml:space="preserve">汪玉才</t>
  </si>
  <si>
    <t xml:space="preserve">孙凤香</t>
  </si>
  <si>
    <t xml:space="preserve">梁秀坤</t>
  </si>
  <si>
    <t xml:space="preserve">梁景伍</t>
  </si>
  <si>
    <t xml:space="preserve">沈启乙</t>
  </si>
  <si>
    <t xml:space="preserve">汪玉胜</t>
  </si>
  <si>
    <t xml:space="preserve">赵广德</t>
  </si>
  <si>
    <t xml:space="preserve">贺凤文</t>
  </si>
  <si>
    <t xml:space="preserve">刘玉春</t>
  </si>
  <si>
    <t xml:space="preserve">沈玉梅</t>
  </si>
  <si>
    <t xml:space="preserve">肖永录</t>
  </si>
  <si>
    <t xml:space="preserve">梁秀才</t>
  </si>
  <si>
    <t xml:space="preserve">曲胜林</t>
  </si>
  <si>
    <t xml:space="preserve">孙再</t>
  </si>
  <si>
    <t xml:space="preserve">孙刚</t>
  </si>
  <si>
    <t xml:space="preserve">沈启江</t>
  </si>
  <si>
    <t xml:space="preserve">沈启选</t>
  </si>
  <si>
    <t xml:space="preserve">沈启超</t>
  </si>
  <si>
    <t xml:space="preserve">于世海</t>
  </si>
  <si>
    <t xml:space="preserve">于世洪</t>
  </si>
  <si>
    <t xml:space="preserve">张世发</t>
  </si>
  <si>
    <t xml:space="preserve">白世岩</t>
  </si>
  <si>
    <t xml:space="preserve">于世伟</t>
  </si>
  <si>
    <t xml:space="preserve">于世文</t>
  </si>
  <si>
    <t xml:space="preserve">沈元刚</t>
  </si>
  <si>
    <t xml:space="preserve">梁秀峰</t>
  </si>
  <si>
    <t xml:space="preserve">沈启玉</t>
  </si>
  <si>
    <t xml:space="preserve">孙志</t>
  </si>
  <si>
    <t xml:space="preserve">白世龙</t>
  </si>
  <si>
    <t xml:space="preserve">贺峰</t>
  </si>
  <si>
    <t xml:space="preserve">王树忠</t>
  </si>
  <si>
    <t xml:space="preserve">沈元东</t>
  </si>
  <si>
    <t xml:space="preserve">梁兴旺</t>
  </si>
  <si>
    <t xml:space="preserve">汪玉宝</t>
  </si>
  <si>
    <t xml:space="preserve">赵永生</t>
  </si>
  <si>
    <t xml:space="preserve">肖世国</t>
  </si>
  <si>
    <t xml:space="preserve">梁兴洪</t>
  </si>
  <si>
    <t xml:space="preserve">王希成</t>
  </si>
  <si>
    <t xml:space="preserve">于洪</t>
  </si>
  <si>
    <t xml:space="preserve">王兴东</t>
  </si>
  <si>
    <t xml:space="preserve">小坎组</t>
  </si>
  <si>
    <t xml:space="preserve">徐彩文</t>
  </si>
  <si>
    <t xml:space="preserve">王景国</t>
  </si>
  <si>
    <t xml:space="preserve">王兴忠</t>
  </si>
  <si>
    <t xml:space="preserve">王国申</t>
  </si>
  <si>
    <t xml:space="preserve">王国付</t>
  </si>
  <si>
    <t xml:space="preserve">高丕彬</t>
  </si>
  <si>
    <t xml:space="preserve">李双清</t>
  </si>
  <si>
    <t xml:space="preserve">徐瑞蛟</t>
  </si>
  <si>
    <t xml:space="preserve">王景权</t>
  </si>
  <si>
    <t xml:space="preserve">李俊清</t>
  </si>
  <si>
    <t xml:space="preserve">董耀珍</t>
  </si>
  <si>
    <t xml:space="preserve">小阳组</t>
  </si>
  <si>
    <t xml:space="preserve">宋国群</t>
  </si>
  <si>
    <t xml:space="preserve">林桂学</t>
  </si>
  <si>
    <t xml:space="preserve">李树申</t>
  </si>
  <si>
    <t xml:space="preserve">汪俊勇</t>
  </si>
  <si>
    <t xml:space="preserve">宋国良</t>
  </si>
  <si>
    <t xml:space="preserve">于正海</t>
  </si>
  <si>
    <t xml:space="preserve">徐世海</t>
  </si>
  <si>
    <t xml:space="preserve">肖世洪</t>
  </si>
  <si>
    <t xml:space="preserve">汪海波</t>
  </si>
  <si>
    <t xml:space="preserve">王兴权</t>
  </si>
  <si>
    <t xml:space="preserve">张桂余</t>
  </si>
  <si>
    <t xml:space="preserve">于大院组</t>
  </si>
  <si>
    <t xml:space="preserve">关凤章</t>
  </si>
  <si>
    <t xml:space="preserve">何世海</t>
  </si>
  <si>
    <t xml:space="preserve">于怀深</t>
  </si>
  <si>
    <t xml:space="preserve">赵成库</t>
  </si>
  <si>
    <t xml:space="preserve">赵成发</t>
  </si>
  <si>
    <t xml:space="preserve">赵成刚</t>
  </si>
  <si>
    <t xml:space="preserve">董文昌</t>
  </si>
  <si>
    <t xml:space="preserve">孙云朋</t>
  </si>
  <si>
    <t xml:space="preserve">孙云凤</t>
  </si>
  <si>
    <t xml:space="preserve">于长清</t>
  </si>
  <si>
    <t xml:space="preserve">沈迪伟</t>
  </si>
  <si>
    <t xml:space="preserve">何德伟</t>
  </si>
  <si>
    <t xml:space="preserve">徐述胜</t>
  </si>
  <si>
    <t xml:space="preserve">徐世才</t>
  </si>
  <si>
    <t xml:space="preserve">于军</t>
  </si>
  <si>
    <t xml:space="preserve">董文桥</t>
  </si>
  <si>
    <t xml:space="preserve">沈元章</t>
  </si>
  <si>
    <t xml:space="preserve">孙云波</t>
  </si>
  <si>
    <t xml:space="preserve">孙荣华</t>
  </si>
  <si>
    <t xml:space="preserve">赵成龙</t>
  </si>
  <si>
    <t xml:space="preserve">孙荣俊</t>
  </si>
  <si>
    <t xml:space="preserve">汤堡组</t>
  </si>
  <si>
    <t xml:space="preserve">刘明生</t>
  </si>
  <si>
    <t xml:space="preserve">王怀生</t>
  </si>
  <si>
    <t xml:space="preserve">耿少春</t>
  </si>
  <si>
    <t xml:space="preserve">孙贵海</t>
  </si>
  <si>
    <t xml:space="preserve">龙生文</t>
  </si>
  <si>
    <t xml:space="preserve">孙德军</t>
  </si>
  <si>
    <t xml:space="preserve">孙桂财</t>
  </si>
  <si>
    <t xml:space="preserve">刘明德</t>
  </si>
  <si>
    <t xml:space="preserve">汤巨会</t>
  </si>
  <si>
    <t xml:space="preserve">龙生章</t>
  </si>
  <si>
    <t xml:space="preserve">汪玉兰</t>
  </si>
  <si>
    <t xml:space="preserve">刘明海</t>
  </si>
  <si>
    <t xml:space="preserve">刘明春</t>
  </si>
  <si>
    <t xml:space="preserve">孙桂发</t>
  </si>
  <si>
    <t xml:space="preserve">唐巨库</t>
  </si>
  <si>
    <t xml:space="preserve">李德洪</t>
  </si>
  <si>
    <t xml:space="preserve">康吉满</t>
  </si>
  <si>
    <t xml:space="preserve">张志林</t>
  </si>
  <si>
    <t xml:space="preserve">张洪武</t>
  </si>
  <si>
    <t xml:space="preserve">康吉庆</t>
  </si>
  <si>
    <t xml:space="preserve">孙荣利</t>
  </si>
  <si>
    <t xml:space="preserve">丁利洪</t>
  </si>
  <si>
    <t xml:space="preserve">孙荣艳</t>
  </si>
  <si>
    <t xml:space="preserve">刘明斗</t>
  </si>
  <si>
    <t xml:space="preserve">刘明忱</t>
  </si>
  <si>
    <t xml:space="preserve">汤桂华</t>
  </si>
  <si>
    <t xml:space="preserve">孙桂福</t>
  </si>
  <si>
    <t xml:space="preserve">孙桂有</t>
  </si>
  <si>
    <t xml:space="preserve">唐淑清</t>
  </si>
  <si>
    <t xml:space="preserve">汤巨洲</t>
  </si>
  <si>
    <t xml:space="preserve">汤永佳</t>
  </si>
  <si>
    <t xml:space="preserve">丁俊成</t>
  </si>
  <si>
    <t xml:space="preserve">丁丽宝</t>
  </si>
  <si>
    <t xml:space="preserve">刘明刚</t>
  </si>
  <si>
    <t xml:space="preserve">孙桂英</t>
  </si>
  <si>
    <t xml:space="preserve">杨景和</t>
  </si>
  <si>
    <t xml:space="preserve">刘明权</t>
  </si>
  <si>
    <t xml:space="preserve">王怀利</t>
  </si>
  <si>
    <t xml:space="preserve">龙玉洁</t>
  </si>
  <si>
    <t xml:space="preserve">王怀林</t>
  </si>
  <si>
    <t xml:space="preserve">王景辉</t>
  </si>
  <si>
    <t xml:space="preserve">杨景权</t>
  </si>
  <si>
    <t xml:space="preserve">龙生育</t>
  </si>
  <si>
    <t xml:space="preserve">龙生才</t>
  </si>
  <si>
    <t xml:space="preserve">张洪财</t>
  </si>
  <si>
    <t xml:space="preserve">张洪举</t>
  </si>
  <si>
    <t xml:space="preserve">张恩义</t>
  </si>
  <si>
    <t xml:space="preserve">大阳组</t>
  </si>
  <si>
    <t xml:space="preserve">张恩录</t>
  </si>
  <si>
    <t xml:space="preserve">张恩德</t>
  </si>
  <si>
    <t xml:space="preserve">徐世庆</t>
  </si>
  <si>
    <t xml:space="preserve">项兆日</t>
  </si>
  <si>
    <t xml:space="preserve">孙文晏</t>
  </si>
  <si>
    <t xml:space="preserve">徐士文</t>
  </si>
  <si>
    <t xml:space="preserve">龙玉希</t>
  </si>
  <si>
    <t xml:space="preserve">孙文太</t>
  </si>
  <si>
    <t xml:space="preserve">孙明义</t>
  </si>
  <si>
    <t xml:space="preserve">项兆伟</t>
  </si>
  <si>
    <t xml:space="preserve">李海明</t>
  </si>
  <si>
    <t xml:space="preserve">刘飞</t>
  </si>
  <si>
    <t xml:space="preserve">徐世兴</t>
  </si>
  <si>
    <t xml:space="preserve">王连章</t>
  </si>
  <si>
    <t xml:space="preserve">汤巨艳</t>
  </si>
  <si>
    <t xml:space="preserve">陈井余</t>
  </si>
  <si>
    <t xml:space="preserve">刘玉英</t>
  </si>
  <si>
    <t xml:space="preserve">张恩荣</t>
  </si>
  <si>
    <t xml:space="preserve">徐生</t>
  </si>
  <si>
    <t xml:space="preserve">项兆东</t>
  </si>
  <si>
    <t xml:space="preserve">徐世会</t>
  </si>
  <si>
    <t xml:space="preserve">汤洪波</t>
  </si>
  <si>
    <t xml:space="preserve">尚淑美</t>
  </si>
  <si>
    <t xml:space="preserve">徐世斗</t>
  </si>
  <si>
    <t xml:space="preserve">尚庆全</t>
  </si>
  <si>
    <t xml:space="preserve">尚和林</t>
  </si>
  <si>
    <t xml:space="preserve">虎坎组</t>
  </si>
  <si>
    <t xml:space="preserve">徐忠林</t>
  </si>
  <si>
    <t xml:space="preserve">张恩福</t>
  </si>
  <si>
    <t xml:space="preserve">孙国学</t>
  </si>
  <si>
    <t xml:space="preserve">孙有才</t>
  </si>
  <si>
    <t xml:space="preserve">张恩会</t>
  </si>
  <si>
    <t xml:space="preserve">项明春</t>
  </si>
  <si>
    <t xml:space="preserve">唐庆年</t>
  </si>
  <si>
    <t xml:space="preserve">尚德生</t>
  </si>
  <si>
    <t xml:space="preserve">孙余财</t>
  </si>
  <si>
    <t xml:space="preserve">徐世民</t>
  </si>
  <si>
    <t xml:space="preserve">傅兴国</t>
  </si>
  <si>
    <t xml:space="preserve">龙玉和</t>
  </si>
  <si>
    <t xml:space="preserve">李洪达</t>
  </si>
  <si>
    <t xml:space="preserve">谷堡组</t>
  </si>
  <si>
    <t xml:space="preserve">徐忠宝</t>
  </si>
  <si>
    <t xml:space="preserve">马绪德</t>
  </si>
  <si>
    <t xml:space="preserve">徐士福</t>
  </si>
  <si>
    <t xml:space="preserve">项兆举</t>
  </si>
  <si>
    <t xml:space="preserve">徐世宽</t>
  </si>
  <si>
    <t xml:space="preserve">谷凤洪</t>
  </si>
  <si>
    <t xml:space="preserve">马绪林</t>
  </si>
  <si>
    <t xml:space="preserve">徐延秋</t>
  </si>
  <si>
    <t xml:space="preserve">李洪林</t>
  </si>
  <si>
    <t xml:space="preserve">赵永桥</t>
  </si>
  <si>
    <t xml:space="preserve">马春友</t>
  </si>
  <si>
    <t xml:space="preserve">谷殿义</t>
  </si>
  <si>
    <t xml:space="preserve">项瑞仁</t>
  </si>
  <si>
    <t xml:space="preserve">徐瑞昌</t>
  </si>
  <si>
    <t xml:space="preserve">徐世希</t>
  </si>
  <si>
    <t xml:space="preserve">徐瑞明</t>
  </si>
  <si>
    <t xml:space="preserve">孙德金</t>
  </si>
  <si>
    <t xml:space="preserve">田世华</t>
  </si>
  <si>
    <t xml:space="preserve">谷殿国</t>
  </si>
  <si>
    <t xml:space="preserve">徐延洪</t>
  </si>
  <si>
    <t xml:space="preserve">田世龙</t>
  </si>
  <si>
    <t xml:space="preserve">梁林春</t>
  </si>
  <si>
    <t xml:space="preserve">项兆洪</t>
  </si>
  <si>
    <t xml:space="preserve">徐瑞友</t>
  </si>
  <si>
    <t xml:space="preserve">徐世洪</t>
  </si>
  <si>
    <t xml:space="preserve">徐世生</t>
  </si>
  <si>
    <t xml:space="preserve">项瑞龙</t>
  </si>
  <si>
    <t xml:space="preserve">李德伍</t>
  </si>
  <si>
    <t xml:space="preserve">杨堡组</t>
  </si>
  <si>
    <t xml:space="preserve">付多庆</t>
  </si>
  <si>
    <t xml:space="preserve">任成家</t>
  </si>
  <si>
    <t xml:space="preserve">杨文华</t>
  </si>
  <si>
    <t xml:space="preserve">徐瑞芹</t>
  </si>
  <si>
    <t xml:space="preserve">李成海</t>
  </si>
  <si>
    <t xml:space="preserve">于春华</t>
  </si>
  <si>
    <t xml:space="preserve">李洪涛</t>
  </si>
  <si>
    <t xml:space="preserve">田淑香</t>
  </si>
  <si>
    <t xml:space="preserve">赵福义</t>
  </si>
  <si>
    <t xml:space="preserve">张恩军</t>
  </si>
  <si>
    <t xml:space="preserve">宋淑清</t>
  </si>
  <si>
    <t xml:space="preserve">张成伍</t>
  </si>
  <si>
    <t xml:space="preserve">张恩生</t>
  </si>
  <si>
    <t xml:space="preserve">徐士仁</t>
  </si>
  <si>
    <t xml:space="preserve">徐忠军</t>
  </si>
  <si>
    <t xml:space="preserve">徐世义</t>
  </si>
  <si>
    <t xml:space="preserve">李洪家</t>
  </si>
  <si>
    <t xml:space="preserve">王希国</t>
  </si>
  <si>
    <t xml:space="preserve">王森林</t>
  </si>
  <si>
    <t xml:space="preserve">郑文斌</t>
  </si>
  <si>
    <t xml:space="preserve">杨芬</t>
  </si>
  <si>
    <t xml:space="preserve">李伟</t>
  </si>
  <si>
    <t xml:space="preserve">龙凤英</t>
  </si>
  <si>
    <t xml:space="preserve">邹吉林</t>
  </si>
  <si>
    <t xml:space="preserve">汪作波</t>
  </si>
  <si>
    <t xml:space="preserve">五道组</t>
  </si>
  <si>
    <t xml:space="preserve">龙德洪</t>
  </si>
  <si>
    <t xml:space="preserve">徐瑞文</t>
  </si>
  <si>
    <t xml:space="preserve">赵希庆</t>
  </si>
  <si>
    <t xml:space="preserve">龙德国</t>
  </si>
  <si>
    <t xml:space="preserve">孙福安</t>
  </si>
  <si>
    <t xml:space="preserve">徐瑞军</t>
  </si>
  <si>
    <t xml:space="preserve">徐瑞成</t>
  </si>
  <si>
    <t xml:space="preserve">田世友</t>
  </si>
  <si>
    <t xml:space="preserve">田世洪</t>
  </si>
  <si>
    <t xml:space="preserve">宋发明</t>
  </si>
  <si>
    <t xml:space="preserve">龙德库</t>
  </si>
  <si>
    <t xml:space="preserve">龙德财</t>
  </si>
  <si>
    <t xml:space="preserve">徐世久</t>
  </si>
  <si>
    <t xml:space="preserve">康恩桥</t>
  </si>
  <si>
    <t xml:space="preserve">田海德</t>
  </si>
  <si>
    <t xml:space="preserve">徐世胜</t>
  </si>
  <si>
    <t xml:space="preserve">傅玉清</t>
  </si>
  <si>
    <t xml:space="preserve">康恩福</t>
  </si>
  <si>
    <t xml:space="preserve">沈国友</t>
  </si>
  <si>
    <t xml:space="preserve">杨宝升</t>
  </si>
  <si>
    <t xml:space="preserve">李德明</t>
  </si>
  <si>
    <t xml:space="preserve">谷殿希</t>
  </si>
  <si>
    <t xml:space="preserve">李洪久</t>
  </si>
  <si>
    <t xml:space="preserve">范作贵</t>
  </si>
  <si>
    <t xml:space="preserve">李洪俊</t>
  </si>
  <si>
    <t xml:space="preserve">张忠艳</t>
  </si>
  <si>
    <t xml:space="preserve">李德山</t>
  </si>
  <si>
    <t xml:space="preserve">李德伟</t>
  </si>
  <si>
    <t xml:space="preserve">徐世俊</t>
  </si>
  <si>
    <t xml:space="preserve">徐世杰</t>
  </si>
  <si>
    <t xml:space="preserve">徐瑞良</t>
  </si>
  <si>
    <t xml:space="preserve">徐瑞家</t>
  </si>
  <si>
    <t xml:space="preserve">徐瑞方</t>
  </si>
  <si>
    <t xml:space="preserve">宋明希</t>
  </si>
  <si>
    <t xml:space="preserve">杨宝云</t>
  </si>
  <si>
    <t xml:space="preserve">宋福明</t>
  </si>
  <si>
    <t xml:space="preserve">李德权</t>
  </si>
  <si>
    <t xml:space="preserve">李德玉</t>
  </si>
  <si>
    <t xml:space="preserve">徐世敏</t>
  </si>
  <si>
    <t xml:space="preserve">康恩仁</t>
  </si>
  <si>
    <t xml:space="preserve">龙生好</t>
  </si>
  <si>
    <t xml:space="preserve">宋明才</t>
  </si>
  <si>
    <t xml:space="preserve">赵洪岐</t>
  </si>
  <si>
    <t xml:space="preserve">孙立成</t>
  </si>
  <si>
    <t xml:space="preserve">东沟组</t>
  </si>
  <si>
    <t xml:space="preserve">刘世梅</t>
  </si>
  <si>
    <t xml:space="preserve">时远胜</t>
  </si>
  <si>
    <t xml:space="preserve">时宝仁</t>
  </si>
  <si>
    <t xml:space="preserve">时远秀</t>
  </si>
  <si>
    <t xml:space="preserve">时远坤</t>
  </si>
  <si>
    <t xml:space="preserve">时远奎</t>
  </si>
  <si>
    <t xml:space="preserve">李岐涛</t>
  </si>
  <si>
    <t xml:space="preserve">杨希山</t>
  </si>
  <si>
    <t xml:space="preserve">李岐增</t>
  </si>
  <si>
    <t xml:space="preserve">李明坤</t>
  </si>
  <si>
    <t xml:space="preserve">赵立家</t>
  </si>
  <si>
    <t xml:space="preserve">时远伍</t>
  </si>
  <si>
    <t xml:space="preserve">李岐新</t>
  </si>
  <si>
    <t xml:space="preserve">王翠艳</t>
  </si>
  <si>
    <t xml:space="preserve">于长利</t>
  </si>
  <si>
    <t xml:space="preserve">时远昌</t>
  </si>
  <si>
    <t xml:space="preserve">李明忠</t>
  </si>
  <si>
    <t xml:space="preserve">徐兴军</t>
  </si>
  <si>
    <t xml:space="preserve">于艳</t>
  </si>
  <si>
    <t xml:space="preserve">李岐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5" min="13" style="2" width="12.24"/>
    <col collapsed="false" customWidth="false" hidden="false" outlineLevel="0" max="256" min="256" style="2" width="8.99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8.28</v>
      </c>
      <c r="F6" s="26" t="n">
        <f aca="false">E6*53.68</f>
        <v>444.4704</v>
      </c>
      <c r="G6" s="27" t="n">
        <f aca="false">F6*0.45</f>
        <v>200.01168</v>
      </c>
      <c r="H6" s="27" t="n">
        <f aca="false">F6*0.32</f>
        <v>142.230528</v>
      </c>
      <c r="I6" s="27" t="n">
        <f aca="false">F6*0.01</f>
        <v>4.444704</v>
      </c>
      <c r="J6" s="27" t="n">
        <f aca="false">F6*0.02</f>
        <v>8.889408</v>
      </c>
      <c r="K6" s="27" t="n">
        <f aca="false">F6*0.2</f>
        <v>88.8940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8.79</v>
      </c>
      <c r="F7" s="26" t="n">
        <f aca="false">E7*53.68</f>
        <v>471.8472</v>
      </c>
      <c r="G7" s="27" t="n">
        <f aca="false">F7*0.45</f>
        <v>212.33124</v>
      </c>
      <c r="H7" s="27" t="n">
        <f aca="false">F7*0.32</f>
        <v>150.991104</v>
      </c>
      <c r="I7" s="27" t="n">
        <f aca="false">F7*0.01</f>
        <v>4.718472</v>
      </c>
      <c r="J7" s="27" t="n">
        <f aca="false">F7*0.02</f>
        <v>9.436944</v>
      </c>
      <c r="K7" s="27" t="n">
        <f aca="false">F7*0.2</f>
        <v>94.3694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.93</v>
      </c>
      <c r="F8" s="26" t="n">
        <f aca="false">E8*53.68</f>
        <v>425.6824</v>
      </c>
      <c r="G8" s="27" t="n">
        <f aca="false">F8*0.45</f>
        <v>191.55708</v>
      </c>
      <c r="H8" s="27" t="n">
        <f aca="false">F8*0.32</f>
        <v>136.218368</v>
      </c>
      <c r="I8" s="27" t="n">
        <f aca="false">F8*0.01</f>
        <v>4.256824</v>
      </c>
      <c r="J8" s="27" t="n">
        <f aca="false">F8*0.02</f>
        <v>8.513648</v>
      </c>
      <c r="K8" s="27" t="n">
        <f aca="false">F8*0.2</f>
        <v>85.1364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6.47</v>
      </c>
      <c r="F9" s="26" t="n">
        <f aca="false">E9*53.68</f>
        <v>884.1096</v>
      </c>
      <c r="G9" s="27" t="n">
        <f aca="false">F9*0.45</f>
        <v>397.84932</v>
      </c>
      <c r="H9" s="27" t="n">
        <f aca="false">F9*0.32</f>
        <v>282.915072</v>
      </c>
      <c r="I9" s="27" t="n">
        <f aca="false">F9*0.01</f>
        <v>8.841096</v>
      </c>
      <c r="J9" s="27" t="n">
        <f aca="false">F9*0.02</f>
        <v>17.682192</v>
      </c>
      <c r="K9" s="27" t="n">
        <f aca="false">F9*0.2</f>
        <v>176.8219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1.13</v>
      </c>
      <c r="F10" s="26" t="n">
        <f aca="false">E10*53.68</f>
        <v>597.4584</v>
      </c>
      <c r="G10" s="27" t="n">
        <f aca="false">F10*0.45</f>
        <v>268.85628</v>
      </c>
      <c r="H10" s="27" t="n">
        <f aca="false">F10*0.32</f>
        <v>191.186688</v>
      </c>
      <c r="I10" s="27" t="n">
        <f aca="false">F10*0.01</f>
        <v>5.974584</v>
      </c>
      <c r="J10" s="27" t="n">
        <f aca="false">F10*0.02</f>
        <v>11.949168</v>
      </c>
      <c r="K10" s="27" t="n">
        <f aca="false">F10*0.2</f>
        <v>119.491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9.25</v>
      </c>
      <c r="F11" s="26" t="n">
        <f aca="false">E11*53.68</f>
        <v>496.54</v>
      </c>
      <c r="G11" s="27" t="n">
        <f aca="false">F11*0.45</f>
        <v>223.443</v>
      </c>
      <c r="H11" s="27" t="n">
        <f aca="false">F11*0.32</f>
        <v>158.8928</v>
      </c>
      <c r="I11" s="27" t="n">
        <f aca="false">F11*0.01</f>
        <v>4.9654</v>
      </c>
      <c r="J11" s="27" t="n">
        <f aca="false">F11*0.02</f>
        <v>9.9308</v>
      </c>
      <c r="K11" s="27" t="n">
        <f aca="false">F11*0.2</f>
        <v>99.30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3.29</v>
      </c>
      <c r="F12" s="26" t="n">
        <f aca="false">E12*53.68</f>
        <v>713.4072</v>
      </c>
      <c r="G12" s="27" t="n">
        <f aca="false">F12*0.45</f>
        <v>321.03324</v>
      </c>
      <c r="H12" s="27" t="n">
        <f aca="false">F12*0.32</f>
        <v>228.290304</v>
      </c>
      <c r="I12" s="27" t="n">
        <f aca="false">F12*0.01</f>
        <v>7.134072</v>
      </c>
      <c r="J12" s="27" t="n">
        <f aca="false">F12*0.02</f>
        <v>14.268144</v>
      </c>
      <c r="K12" s="27" t="n">
        <f aca="false">F12*0.2</f>
        <v>142.6814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9.69</v>
      </c>
      <c r="F13" s="26" t="n">
        <f aca="false">E13*53.68</f>
        <v>520.1592</v>
      </c>
      <c r="G13" s="27" t="n">
        <f aca="false">F13*0.45</f>
        <v>234.07164</v>
      </c>
      <c r="H13" s="27" t="n">
        <f aca="false">F13*0.32</f>
        <v>166.450944</v>
      </c>
      <c r="I13" s="27" t="n">
        <f aca="false">F13*0.01</f>
        <v>5.201592</v>
      </c>
      <c r="J13" s="27" t="n">
        <f aca="false">F13*0.02</f>
        <v>10.403184</v>
      </c>
      <c r="K13" s="27" t="n">
        <f aca="false">F13*0.2</f>
        <v>104.0318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.6</v>
      </c>
      <c r="F14" s="26" t="n">
        <f aca="false">E14*53.68</f>
        <v>569.008</v>
      </c>
      <c r="G14" s="27" t="n">
        <f aca="false">F14*0.45</f>
        <v>256.0536</v>
      </c>
      <c r="H14" s="27" t="n">
        <f aca="false">F14*0.32</f>
        <v>182.08256</v>
      </c>
      <c r="I14" s="27" t="n">
        <f aca="false">F14*0.01</f>
        <v>5.69008</v>
      </c>
      <c r="J14" s="27" t="n">
        <f aca="false">F14*0.02</f>
        <v>11.38016</v>
      </c>
      <c r="K14" s="27" t="n">
        <f aca="false">F14*0.2</f>
        <v>113.80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2.92</v>
      </c>
      <c r="F15" s="26" t="n">
        <f aca="false">E15*53.68</f>
        <v>693.5456</v>
      </c>
      <c r="G15" s="27" t="n">
        <f aca="false">F15*0.45</f>
        <v>312.09552</v>
      </c>
      <c r="H15" s="27" t="n">
        <f aca="false">F15*0.32</f>
        <v>221.934592</v>
      </c>
      <c r="I15" s="27" t="n">
        <f aca="false">F15*0.01</f>
        <v>6.935456</v>
      </c>
      <c r="J15" s="27" t="n">
        <f aca="false">F15*0.02</f>
        <v>13.870912</v>
      </c>
      <c r="K15" s="27" t="n">
        <f aca="false">F15*0.2</f>
        <v>138.7091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8.6</v>
      </c>
      <c r="F16" s="26" t="n">
        <f aca="false">E16*53.68</f>
        <v>461.648</v>
      </c>
      <c r="G16" s="27" t="n">
        <f aca="false">F16*0.45</f>
        <v>207.7416</v>
      </c>
      <c r="H16" s="27" t="n">
        <f aca="false">F16*0.32</f>
        <v>147.72736</v>
      </c>
      <c r="I16" s="27" t="n">
        <f aca="false">F16*0.01</f>
        <v>4.61648</v>
      </c>
      <c r="J16" s="27" t="n">
        <f aca="false">F16*0.02</f>
        <v>9.23296</v>
      </c>
      <c r="K16" s="27" t="n">
        <f aca="false">F16*0.2</f>
        <v>92.329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3.98</v>
      </c>
      <c r="F17" s="26" t="n">
        <f aca="false">E17*53.68</f>
        <v>213.6464</v>
      </c>
      <c r="G17" s="27" t="n">
        <f aca="false">F17*0.45</f>
        <v>96.14088</v>
      </c>
      <c r="H17" s="27" t="n">
        <f aca="false">F17*0.32</f>
        <v>68.366848</v>
      </c>
      <c r="I17" s="27" t="n">
        <f aca="false">F17*0.01</f>
        <v>2.136464</v>
      </c>
      <c r="J17" s="27" t="n">
        <f aca="false">F17*0.02</f>
        <v>4.272928</v>
      </c>
      <c r="K17" s="27" t="n">
        <f aca="false">F17*0.2</f>
        <v>42.7292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7.01</v>
      </c>
      <c r="F18" s="26" t="n">
        <f aca="false">E18*53.68</f>
        <v>376.2968</v>
      </c>
      <c r="G18" s="27" t="n">
        <f aca="false">F18*0.45</f>
        <v>169.33356</v>
      </c>
      <c r="H18" s="27" t="n">
        <f aca="false">F18*0.32</f>
        <v>120.414976</v>
      </c>
      <c r="I18" s="27" t="n">
        <f aca="false">F18*0.01</f>
        <v>3.762968</v>
      </c>
      <c r="J18" s="27" t="n">
        <f aca="false">F18*0.02</f>
        <v>7.525936</v>
      </c>
      <c r="K18" s="27" t="n">
        <f aca="false">F18*0.2</f>
        <v>75.259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2.15</v>
      </c>
      <c r="F19" s="26" t="n">
        <f aca="false">E19*53.68</f>
        <v>652.212</v>
      </c>
      <c r="G19" s="27" t="n">
        <f aca="false">F19*0.45</f>
        <v>293.4954</v>
      </c>
      <c r="H19" s="27" t="n">
        <f aca="false">F19*0.32</f>
        <v>208.70784</v>
      </c>
      <c r="I19" s="27" t="n">
        <f aca="false">F19*0.01</f>
        <v>6.52212</v>
      </c>
      <c r="J19" s="27" t="n">
        <f aca="false">F19*0.02</f>
        <v>13.04424</v>
      </c>
      <c r="K19" s="27" t="n">
        <f aca="false">F19*0.2</f>
        <v>130.442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7.66</v>
      </c>
      <c r="F20" s="26" t="n">
        <f aca="false">E20*53.68</f>
        <v>411.1888</v>
      </c>
      <c r="G20" s="27" t="n">
        <f aca="false">F20*0.45</f>
        <v>185.03496</v>
      </c>
      <c r="H20" s="27" t="n">
        <f aca="false">F20*0.32</f>
        <v>131.580416</v>
      </c>
      <c r="I20" s="27" t="n">
        <f aca="false">F20*0.01</f>
        <v>4.111888</v>
      </c>
      <c r="J20" s="27" t="n">
        <f aca="false">F20*0.02</f>
        <v>8.223776</v>
      </c>
      <c r="K20" s="27" t="n">
        <f aca="false">F20*0.2</f>
        <v>82.2377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8.54</v>
      </c>
      <c r="F21" s="26" t="n">
        <f aca="false">E21*53.68</f>
        <v>458.4272</v>
      </c>
      <c r="G21" s="27" t="n">
        <f aca="false">F21*0.45</f>
        <v>206.29224</v>
      </c>
      <c r="H21" s="27" t="n">
        <f aca="false">F21*0.32</f>
        <v>146.696704</v>
      </c>
      <c r="I21" s="27" t="n">
        <f aca="false">F21*0.01</f>
        <v>4.584272</v>
      </c>
      <c r="J21" s="27" t="n">
        <f aca="false">F21*0.02</f>
        <v>9.168544</v>
      </c>
      <c r="K21" s="27" t="n">
        <f aca="false">F21*0.2</f>
        <v>91.6854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.88</v>
      </c>
      <c r="F22" s="26" t="n">
        <f aca="false">E22*53.68</f>
        <v>100.9184</v>
      </c>
      <c r="G22" s="27" t="n">
        <f aca="false">F22*0.45</f>
        <v>45.41328</v>
      </c>
      <c r="H22" s="27" t="n">
        <f aca="false">F22*0.32</f>
        <v>32.293888</v>
      </c>
      <c r="I22" s="27" t="n">
        <f aca="false">F22*0.01</f>
        <v>1.009184</v>
      </c>
      <c r="J22" s="27" t="n">
        <f aca="false">F22*0.02</f>
        <v>2.018368</v>
      </c>
      <c r="K22" s="27" t="n">
        <f aca="false">F22*0.2</f>
        <v>20.1836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2.44</v>
      </c>
      <c r="F23" s="26" t="n">
        <f aca="false">E23*53.68</f>
        <v>667.7792</v>
      </c>
      <c r="G23" s="27" t="n">
        <f aca="false">F23*0.45</f>
        <v>300.50064</v>
      </c>
      <c r="H23" s="27" t="n">
        <f aca="false">F23*0.32</f>
        <v>213.689344</v>
      </c>
      <c r="I23" s="27" t="n">
        <f aca="false">F23*0.01</f>
        <v>6.677792</v>
      </c>
      <c r="J23" s="27" t="n">
        <f aca="false">F23*0.02</f>
        <v>13.355584</v>
      </c>
      <c r="K23" s="27" t="n">
        <f aca="false">F23*0.2</f>
        <v>133.5558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7.88</v>
      </c>
      <c r="F24" s="26" t="n">
        <f aca="false">E24*53.68</f>
        <v>422.9984</v>
      </c>
      <c r="G24" s="27" t="n">
        <f aca="false">F24*0.45</f>
        <v>190.34928</v>
      </c>
      <c r="H24" s="27" t="n">
        <f aca="false">F24*0.32</f>
        <v>135.359488</v>
      </c>
      <c r="I24" s="27" t="n">
        <f aca="false">F24*0.01</f>
        <v>4.229984</v>
      </c>
      <c r="J24" s="27" t="n">
        <f aca="false">F24*0.02</f>
        <v>8.459968</v>
      </c>
      <c r="K24" s="27" t="n">
        <f aca="false">F24*0.2</f>
        <v>84.5996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8.26</v>
      </c>
      <c r="F25" s="26" t="n">
        <f aca="false">E25*53.68</f>
        <v>980.1968</v>
      </c>
      <c r="G25" s="27" t="n">
        <f aca="false">F25*0.45</f>
        <v>441.08856</v>
      </c>
      <c r="H25" s="27" t="n">
        <f aca="false">F25*0.32</f>
        <v>313.662976</v>
      </c>
      <c r="I25" s="27" t="n">
        <f aca="false">F25*0.01</f>
        <v>9.801968</v>
      </c>
      <c r="J25" s="27" t="n">
        <f aca="false">F25*0.02</f>
        <v>19.603936</v>
      </c>
      <c r="K25" s="27" t="n">
        <f aca="false">F25*0.2</f>
        <v>196.039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37.41</v>
      </c>
      <c r="F26" s="26" t="n">
        <f aca="false">E26*53.68</f>
        <v>2008.1688</v>
      </c>
      <c r="G26" s="27" t="n">
        <f aca="false">F26*0.45</f>
        <v>903.67596</v>
      </c>
      <c r="H26" s="27" t="n">
        <f aca="false">F26*0.32</f>
        <v>642.614016</v>
      </c>
      <c r="I26" s="27" t="n">
        <f aca="false">F26*0.01</f>
        <v>20.081688</v>
      </c>
      <c r="J26" s="27" t="n">
        <f aca="false">F26*0.02</f>
        <v>40.163376</v>
      </c>
      <c r="K26" s="27" t="n">
        <f aca="false">F26*0.2</f>
        <v>401.6337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6.06</v>
      </c>
      <c r="F27" s="26" t="n">
        <f aca="false">E27*53.68</f>
        <v>325.3008</v>
      </c>
      <c r="G27" s="27" t="n">
        <f aca="false">F27*0.45</f>
        <v>146.38536</v>
      </c>
      <c r="H27" s="27" t="n">
        <f aca="false">F27*0.32</f>
        <v>104.096256</v>
      </c>
      <c r="I27" s="27" t="n">
        <f aca="false">F27*0.01</f>
        <v>3.253008</v>
      </c>
      <c r="J27" s="27" t="n">
        <f aca="false">F27*0.02</f>
        <v>6.506016</v>
      </c>
      <c r="K27" s="27" t="n">
        <f aca="false">F27*0.2</f>
        <v>65.0601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8.45</v>
      </c>
      <c r="F28" s="26" t="n">
        <f aca="false">E28*53.68</f>
        <v>453.596</v>
      </c>
      <c r="G28" s="27" t="n">
        <f aca="false">F28*0.45</f>
        <v>204.1182</v>
      </c>
      <c r="H28" s="27" t="n">
        <f aca="false">F28*0.32</f>
        <v>145.15072</v>
      </c>
      <c r="I28" s="27" t="n">
        <f aca="false">F28*0.01</f>
        <v>4.53596</v>
      </c>
      <c r="J28" s="27" t="n">
        <f aca="false">F28*0.02</f>
        <v>9.07192</v>
      </c>
      <c r="K28" s="27" t="n">
        <f aca="false">F28*0.2</f>
        <v>90.719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3.08</v>
      </c>
      <c r="F29" s="26" t="n">
        <f aca="false">E29*53.68</f>
        <v>702.1344</v>
      </c>
      <c r="G29" s="27" t="n">
        <f aca="false">F29*0.45</f>
        <v>315.96048</v>
      </c>
      <c r="H29" s="27" t="n">
        <f aca="false">F29*0.32</f>
        <v>224.683008</v>
      </c>
      <c r="I29" s="27" t="n">
        <f aca="false">F29*0.01</f>
        <v>7.021344</v>
      </c>
      <c r="J29" s="27" t="n">
        <f aca="false">F29*0.02</f>
        <v>14.042688</v>
      </c>
      <c r="K29" s="27" t="n">
        <f aca="false">F29*0.2</f>
        <v>140.426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1.68</v>
      </c>
      <c r="F30" s="26" t="n">
        <f aca="false">E30*53.68</f>
        <v>626.9824</v>
      </c>
      <c r="G30" s="27" t="n">
        <f aca="false">F30*0.45</f>
        <v>282.14208</v>
      </c>
      <c r="H30" s="27" t="n">
        <f aca="false">F30*0.32</f>
        <v>200.634368</v>
      </c>
      <c r="I30" s="27" t="n">
        <f aca="false">F30*0.01</f>
        <v>6.269824</v>
      </c>
      <c r="J30" s="27" t="n">
        <f aca="false">F30*0.02</f>
        <v>12.539648</v>
      </c>
      <c r="K30" s="27" t="n">
        <f aca="false">F30*0.2</f>
        <v>125.3964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9.19</v>
      </c>
      <c r="F31" s="26" t="n">
        <f aca="false">E31*53.68</f>
        <v>493.3192</v>
      </c>
      <c r="G31" s="27" t="n">
        <f aca="false">F31*0.45</f>
        <v>221.99364</v>
      </c>
      <c r="H31" s="27" t="n">
        <f aca="false">F31*0.32</f>
        <v>157.862144</v>
      </c>
      <c r="I31" s="27" t="n">
        <f aca="false">F31*0.01</f>
        <v>4.933192</v>
      </c>
      <c r="J31" s="27" t="n">
        <f aca="false">F31*0.02</f>
        <v>9.866384</v>
      </c>
      <c r="K31" s="27" t="n">
        <f aca="false">F31*0.2</f>
        <v>98.6638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6.49</v>
      </c>
      <c r="F32" s="26" t="n">
        <f aca="false">E32*53.68</f>
        <v>348.3832</v>
      </c>
      <c r="G32" s="27" t="n">
        <f aca="false">F32*0.45</f>
        <v>156.77244</v>
      </c>
      <c r="H32" s="27" t="n">
        <f aca="false">F32*0.32</f>
        <v>111.482624</v>
      </c>
      <c r="I32" s="27" t="n">
        <f aca="false">F32*0.01</f>
        <v>3.483832</v>
      </c>
      <c r="J32" s="27" t="n">
        <f aca="false">F32*0.02</f>
        <v>6.967664</v>
      </c>
      <c r="K32" s="27" t="n">
        <f aca="false">F32*0.2</f>
        <v>69.6766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8.11</v>
      </c>
      <c r="F33" s="26" t="n">
        <f aca="false">E33*53.68</f>
        <v>435.3448</v>
      </c>
      <c r="G33" s="27" t="n">
        <f aca="false">F33*0.45</f>
        <v>195.90516</v>
      </c>
      <c r="H33" s="27" t="n">
        <f aca="false">F33*0.32</f>
        <v>139.310336</v>
      </c>
      <c r="I33" s="27" t="n">
        <f aca="false">F33*0.01</f>
        <v>4.353448</v>
      </c>
      <c r="J33" s="27" t="n">
        <f aca="false">F33*0.02</f>
        <v>8.706896</v>
      </c>
      <c r="K33" s="27" t="n">
        <f aca="false">F33*0.2</f>
        <v>87.0689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3.89</v>
      </c>
      <c r="F34" s="26" t="n">
        <f aca="false">E34*53.68</f>
        <v>208.8152</v>
      </c>
      <c r="G34" s="27" t="n">
        <f aca="false">F34*0.45</f>
        <v>93.96684</v>
      </c>
      <c r="H34" s="27" t="n">
        <f aca="false">F34*0.32</f>
        <v>66.820864</v>
      </c>
      <c r="I34" s="27" t="n">
        <f aca="false">F34*0.01</f>
        <v>2.088152</v>
      </c>
      <c r="J34" s="27" t="n">
        <f aca="false">F34*0.02</f>
        <v>4.176304</v>
      </c>
      <c r="K34" s="27" t="n">
        <f aca="false">F34*0.2</f>
        <v>41.7630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2.18</v>
      </c>
      <c r="F35" s="26" t="n">
        <f aca="false">E35*53.68</f>
        <v>117.0224</v>
      </c>
      <c r="G35" s="27" t="n">
        <f aca="false">F35*0.45</f>
        <v>52.66008</v>
      </c>
      <c r="H35" s="27" t="n">
        <f aca="false">F35*0.32</f>
        <v>37.447168</v>
      </c>
      <c r="I35" s="27" t="n">
        <f aca="false">F35*0.01</f>
        <v>1.170224</v>
      </c>
      <c r="J35" s="27" t="n">
        <f aca="false">F35*0.02</f>
        <v>2.340448</v>
      </c>
      <c r="K35" s="27" t="n">
        <f aca="false">F35*0.2</f>
        <v>23.4044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52</v>
      </c>
      <c r="E36" s="25" t="n">
        <v>8.63</v>
      </c>
      <c r="F36" s="26" t="n">
        <f aca="false">E36*53.68</f>
        <v>463.2584</v>
      </c>
      <c r="G36" s="27" t="n">
        <f aca="false">F36*0.45</f>
        <v>208.46628</v>
      </c>
      <c r="H36" s="27" t="n">
        <f aca="false">F36*0.32</f>
        <v>148.242688</v>
      </c>
      <c r="I36" s="27" t="n">
        <f aca="false">F36*0.01</f>
        <v>4.632584</v>
      </c>
      <c r="J36" s="27" t="n">
        <f aca="false">F36*0.02</f>
        <v>9.265168</v>
      </c>
      <c r="K36" s="27" t="n">
        <f aca="false">F36*0.2</f>
        <v>92.651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2</v>
      </c>
      <c r="E37" s="25" t="n">
        <v>11.44</v>
      </c>
      <c r="F37" s="26" t="n">
        <f aca="false">E37*53.68</f>
        <v>614.0992</v>
      </c>
      <c r="G37" s="27" t="n">
        <f aca="false">F37*0.45</f>
        <v>276.34464</v>
      </c>
      <c r="H37" s="27" t="n">
        <f aca="false">F37*0.32</f>
        <v>196.511744</v>
      </c>
      <c r="I37" s="27" t="n">
        <f aca="false">F37*0.01</f>
        <v>6.140992</v>
      </c>
      <c r="J37" s="27" t="n">
        <f aca="false">F37*0.02</f>
        <v>12.281984</v>
      </c>
      <c r="K37" s="27" t="n">
        <f aca="false">F37*0.2</f>
        <v>122.8198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2</v>
      </c>
      <c r="E38" s="25" t="n">
        <v>5.43</v>
      </c>
      <c r="F38" s="26" t="n">
        <f aca="false">E38*53.68</f>
        <v>291.4824</v>
      </c>
      <c r="G38" s="27" t="n">
        <f aca="false">F38*0.45</f>
        <v>131.16708</v>
      </c>
      <c r="H38" s="27" t="n">
        <f aca="false">F38*0.32</f>
        <v>93.274368</v>
      </c>
      <c r="I38" s="27" t="n">
        <f aca="false">F38*0.01</f>
        <v>2.914824</v>
      </c>
      <c r="J38" s="27" t="n">
        <f aca="false">F38*0.02</f>
        <v>5.829648</v>
      </c>
      <c r="K38" s="27" t="n">
        <f aca="false">F38*0.2</f>
        <v>58.2964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2</v>
      </c>
      <c r="E39" s="25" t="n">
        <v>3.81</v>
      </c>
      <c r="F39" s="26" t="n">
        <f aca="false">E39*53.68</f>
        <v>204.5208</v>
      </c>
      <c r="G39" s="27" t="n">
        <f aca="false">F39*0.45</f>
        <v>92.03436</v>
      </c>
      <c r="H39" s="27" t="n">
        <f aca="false">F39*0.32</f>
        <v>65.446656</v>
      </c>
      <c r="I39" s="27" t="n">
        <f aca="false">F39*0.01</f>
        <v>2.045208</v>
      </c>
      <c r="J39" s="27" t="n">
        <f aca="false">F39*0.02</f>
        <v>4.090416</v>
      </c>
      <c r="K39" s="27" t="n">
        <f aca="false">F39*0.2</f>
        <v>40.904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2</v>
      </c>
      <c r="E40" s="25" t="n">
        <v>6.74</v>
      </c>
      <c r="F40" s="26" t="n">
        <f aca="false">E40*53.68</f>
        <v>361.8032</v>
      </c>
      <c r="G40" s="27" t="n">
        <f aca="false">F40*0.45</f>
        <v>162.81144</v>
      </c>
      <c r="H40" s="27" t="n">
        <f aca="false">F40*0.32</f>
        <v>115.777024</v>
      </c>
      <c r="I40" s="27" t="n">
        <f aca="false">F40*0.01</f>
        <v>3.618032</v>
      </c>
      <c r="J40" s="27" t="n">
        <f aca="false">F40*0.02</f>
        <v>7.236064</v>
      </c>
      <c r="K40" s="27" t="n">
        <f aca="false">F40*0.2</f>
        <v>72.3606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2</v>
      </c>
      <c r="E41" s="25" t="n">
        <v>3.37</v>
      </c>
      <c r="F41" s="26" t="n">
        <f aca="false">E41*53.68</f>
        <v>180.9016</v>
      </c>
      <c r="G41" s="27" t="n">
        <f aca="false">F41*0.45</f>
        <v>81.40572</v>
      </c>
      <c r="H41" s="27" t="n">
        <f aca="false">F41*0.32</f>
        <v>57.888512</v>
      </c>
      <c r="I41" s="27" t="n">
        <f aca="false">F41*0.01</f>
        <v>1.809016</v>
      </c>
      <c r="J41" s="27" t="n">
        <f aca="false">F41*0.02</f>
        <v>3.618032</v>
      </c>
      <c r="K41" s="27" t="n">
        <f aca="false">F41*0.2</f>
        <v>36.1803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2</v>
      </c>
      <c r="E42" s="25" t="n">
        <v>6.48</v>
      </c>
      <c r="F42" s="26" t="n">
        <f aca="false">E42*53.68</f>
        <v>347.8464</v>
      </c>
      <c r="G42" s="27" t="n">
        <f aca="false">F42*0.45</f>
        <v>156.53088</v>
      </c>
      <c r="H42" s="27" t="n">
        <f aca="false">F42*0.32</f>
        <v>111.310848</v>
      </c>
      <c r="I42" s="27" t="n">
        <f aca="false">F42*0.01</f>
        <v>3.478464</v>
      </c>
      <c r="J42" s="27" t="n">
        <f aca="false">F42*0.02</f>
        <v>6.956928</v>
      </c>
      <c r="K42" s="27" t="n">
        <f aca="false">F42*0.2</f>
        <v>69.5692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2</v>
      </c>
      <c r="E43" s="25" t="n">
        <v>9.57</v>
      </c>
      <c r="F43" s="26" t="n">
        <f aca="false">E43*53.68</f>
        <v>513.7176</v>
      </c>
      <c r="G43" s="27" t="n">
        <f aca="false">F43*0.45</f>
        <v>231.17292</v>
      </c>
      <c r="H43" s="27" t="n">
        <f aca="false">F43*0.32</f>
        <v>164.389632</v>
      </c>
      <c r="I43" s="27" t="n">
        <f aca="false">F43*0.01</f>
        <v>5.137176</v>
      </c>
      <c r="J43" s="27" t="n">
        <f aca="false">F43*0.02</f>
        <v>10.274352</v>
      </c>
      <c r="K43" s="27" t="n">
        <f aca="false">F43*0.2</f>
        <v>102.7435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2</v>
      </c>
      <c r="E44" s="25" t="n">
        <v>15.35</v>
      </c>
      <c r="F44" s="26" t="n">
        <f aca="false">E44*53.68</f>
        <v>823.988</v>
      </c>
      <c r="G44" s="27" t="n">
        <f aca="false">F44*0.45</f>
        <v>370.7946</v>
      </c>
      <c r="H44" s="27" t="n">
        <f aca="false">F44*0.32</f>
        <v>263.67616</v>
      </c>
      <c r="I44" s="27" t="n">
        <f aca="false">F44*0.01</f>
        <v>8.23988</v>
      </c>
      <c r="J44" s="27" t="n">
        <f aca="false">F44*0.02</f>
        <v>16.47976</v>
      </c>
      <c r="K44" s="27" t="n">
        <f aca="false">F44*0.2</f>
        <v>164.797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62</v>
      </c>
      <c r="E45" s="25" t="n">
        <v>5.75</v>
      </c>
      <c r="F45" s="26" t="n">
        <f aca="false">E45*53.68</f>
        <v>308.66</v>
      </c>
      <c r="G45" s="27" t="n">
        <f aca="false">F45*0.45</f>
        <v>138.897</v>
      </c>
      <c r="H45" s="27" t="n">
        <f aca="false">F45*0.32</f>
        <v>98.7712</v>
      </c>
      <c r="I45" s="27" t="n">
        <f aca="false">F45*0.01</f>
        <v>3.0866</v>
      </c>
      <c r="J45" s="27" t="n">
        <f aca="false">F45*0.02</f>
        <v>6.1732</v>
      </c>
      <c r="K45" s="27" t="n">
        <f aca="false">F45*0.2</f>
        <v>61.7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2</v>
      </c>
      <c r="E46" s="25" t="n">
        <v>3.84</v>
      </c>
      <c r="F46" s="26" t="n">
        <f aca="false">E46*53.68</f>
        <v>206.1312</v>
      </c>
      <c r="G46" s="27" t="n">
        <f aca="false">F46*0.45</f>
        <v>92.75904</v>
      </c>
      <c r="H46" s="27" t="n">
        <f aca="false">F46*0.32</f>
        <v>65.961984</v>
      </c>
      <c r="I46" s="27" t="n">
        <f aca="false">F46*0.01</f>
        <v>2.061312</v>
      </c>
      <c r="J46" s="27" t="n">
        <f aca="false">F46*0.02</f>
        <v>4.122624</v>
      </c>
      <c r="K46" s="27" t="n">
        <f aca="false">F46*0.2</f>
        <v>41.2262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2</v>
      </c>
      <c r="E47" s="25" t="n">
        <v>4.32</v>
      </c>
      <c r="F47" s="26" t="n">
        <f aca="false">E47*53.68</f>
        <v>231.8976</v>
      </c>
      <c r="G47" s="27" t="n">
        <f aca="false">F47*0.45</f>
        <v>104.35392</v>
      </c>
      <c r="H47" s="27" t="n">
        <f aca="false">F47*0.32</f>
        <v>74.207232</v>
      </c>
      <c r="I47" s="27" t="n">
        <f aca="false">F47*0.01</f>
        <v>2.318976</v>
      </c>
      <c r="J47" s="27" t="n">
        <f aca="false">F47*0.02</f>
        <v>4.637952</v>
      </c>
      <c r="K47" s="27" t="n">
        <f aca="false">F47*0.2</f>
        <v>46.3795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2</v>
      </c>
      <c r="E48" s="25" t="n">
        <v>8.67</v>
      </c>
      <c r="F48" s="26" t="n">
        <f aca="false">E48*53.68</f>
        <v>465.4056</v>
      </c>
      <c r="G48" s="27" t="n">
        <f aca="false">F48*0.45</f>
        <v>209.43252</v>
      </c>
      <c r="H48" s="27" t="n">
        <f aca="false">F48*0.32</f>
        <v>148.929792</v>
      </c>
      <c r="I48" s="27" t="n">
        <f aca="false">F48*0.01</f>
        <v>4.654056</v>
      </c>
      <c r="J48" s="27" t="n">
        <f aca="false">F48*0.02</f>
        <v>9.308112</v>
      </c>
      <c r="K48" s="27" t="n">
        <f aca="false">F48*0.2</f>
        <v>93.08112</v>
      </c>
      <c r="L48" s="28"/>
    </row>
    <row r="49" s="21" customFormat="true" ht="13.5" hidden="false" customHeight="true" outlineLevel="0" collapsed="false">
      <c r="A49" s="22" t="n">
        <v>44</v>
      </c>
      <c r="B49" s="29" t="s">
        <v>66</v>
      </c>
      <c r="C49" s="24" t="s">
        <v>20</v>
      </c>
      <c r="D49" s="29" t="s">
        <v>62</v>
      </c>
      <c r="E49" s="30" t="n">
        <v>2.29</v>
      </c>
      <c r="F49" s="26" t="n">
        <f aca="false">E49*53.68</f>
        <v>122.9272</v>
      </c>
      <c r="G49" s="27" t="n">
        <f aca="false">F49*0.45</f>
        <v>55.31724</v>
      </c>
      <c r="H49" s="27" t="n">
        <f aca="false">F49*0.32</f>
        <v>39.336704</v>
      </c>
      <c r="I49" s="27" t="n">
        <f aca="false">F49*0.01</f>
        <v>1.229272</v>
      </c>
      <c r="J49" s="27" t="n">
        <f aca="false">F49*0.02</f>
        <v>2.458544</v>
      </c>
      <c r="K49" s="27" t="n">
        <f aca="false">F49*0.2</f>
        <v>24.585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2</v>
      </c>
      <c r="E50" s="25" t="n">
        <v>4.34</v>
      </c>
      <c r="F50" s="26" t="n">
        <f aca="false">E50*53.68</f>
        <v>232.9712</v>
      </c>
      <c r="G50" s="27" t="n">
        <f aca="false">F50*0.45</f>
        <v>104.83704</v>
      </c>
      <c r="H50" s="27" t="n">
        <f aca="false">F50*0.32</f>
        <v>74.550784</v>
      </c>
      <c r="I50" s="27" t="n">
        <f aca="false">F50*0.01</f>
        <v>2.329712</v>
      </c>
      <c r="J50" s="27" t="n">
        <f aca="false">F50*0.02</f>
        <v>4.659424</v>
      </c>
      <c r="K50" s="27" t="n">
        <f aca="false">F50*0.2</f>
        <v>46.5942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2</v>
      </c>
      <c r="E51" s="25" t="n">
        <v>3.73</v>
      </c>
      <c r="F51" s="26" t="n">
        <f aca="false">E51*53.68</f>
        <v>200.2264</v>
      </c>
      <c r="G51" s="27" t="n">
        <f aca="false">F51*0.45</f>
        <v>90.10188</v>
      </c>
      <c r="H51" s="27" t="n">
        <f aca="false">F51*0.32</f>
        <v>64.072448</v>
      </c>
      <c r="I51" s="27" t="n">
        <f aca="false">F51*0.01</f>
        <v>2.002264</v>
      </c>
      <c r="J51" s="27" t="n">
        <f aca="false">F51*0.02</f>
        <v>4.004528</v>
      </c>
      <c r="K51" s="27" t="n">
        <f aca="false">F51*0.2</f>
        <v>40.0452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2</v>
      </c>
      <c r="E52" s="25" t="n">
        <v>4.19</v>
      </c>
      <c r="F52" s="26" t="n">
        <f aca="false">E52*53.68</f>
        <v>224.9192</v>
      </c>
      <c r="G52" s="27" t="n">
        <f aca="false">F52*0.45</f>
        <v>101.21364</v>
      </c>
      <c r="H52" s="27" t="n">
        <f aca="false">F52*0.32</f>
        <v>71.974144</v>
      </c>
      <c r="I52" s="27" t="n">
        <f aca="false">F52*0.01</f>
        <v>2.249192</v>
      </c>
      <c r="J52" s="27" t="n">
        <f aca="false">F52*0.02</f>
        <v>4.498384</v>
      </c>
      <c r="K52" s="27" t="n">
        <f aca="false">F52*0.2</f>
        <v>44.9838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2</v>
      </c>
      <c r="E53" s="25" t="n">
        <v>6.71</v>
      </c>
      <c r="F53" s="26" t="n">
        <f aca="false">E53*53.68</f>
        <v>360.1928</v>
      </c>
      <c r="G53" s="27" t="n">
        <f aca="false">F53*0.45</f>
        <v>162.08676</v>
      </c>
      <c r="H53" s="27" t="n">
        <f aca="false">F53*0.32</f>
        <v>115.261696</v>
      </c>
      <c r="I53" s="27" t="n">
        <f aca="false">F53*0.01</f>
        <v>3.601928</v>
      </c>
      <c r="J53" s="27" t="n">
        <f aca="false">F53*0.02</f>
        <v>7.203856</v>
      </c>
      <c r="K53" s="27" t="n">
        <f aca="false">F53*0.2</f>
        <v>72.0385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2</v>
      </c>
      <c r="E54" s="25" t="n">
        <v>2.82</v>
      </c>
      <c r="F54" s="26" t="n">
        <f aca="false">E54*53.68</f>
        <v>151.3776</v>
      </c>
      <c r="G54" s="27" t="n">
        <f aca="false">F54*0.45</f>
        <v>68.11992</v>
      </c>
      <c r="H54" s="27" t="n">
        <f aca="false">F54*0.32</f>
        <v>48.440832</v>
      </c>
      <c r="I54" s="27" t="n">
        <f aca="false">F54*0.01</f>
        <v>1.513776</v>
      </c>
      <c r="J54" s="27" t="n">
        <f aca="false">F54*0.02</f>
        <v>3.027552</v>
      </c>
      <c r="K54" s="27" t="n">
        <f aca="false">F54*0.2</f>
        <v>30.2755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2</v>
      </c>
      <c r="E55" s="25" t="n">
        <v>15.01</v>
      </c>
      <c r="F55" s="26" t="n">
        <f aca="false">E55*53.68</f>
        <v>805.7368</v>
      </c>
      <c r="G55" s="27" t="n">
        <f aca="false">F55*0.45</f>
        <v>362.58156</v>
      </c>
      <c r="H55" s="27" t="n">
        <f aca="false">F55*0.32</f>
        <v>257.835776</v>
      </c>
      <c r="I55" s="27" t="n">
        <f aca="false">F55*0.01</f>
        <v>8.057368</v>
      </c>
      <c r="J55" s="27" t="n">
        <f aca="false">F55*0.02</f>
        <v>16.114736</v>
      </c>
      <c r="K55" s="27" t="n">
        <f aca="false">F55*0.2</f>
        <v>161.147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2</v>
      </c>
      <c r="E56" s="25" t="n">
        <v>6.94</v>
      </c>
      <c r="F56" s="26" t="n">
        <f aca="false">E56*53.68</f>
        <v>372.5392</v>
      </c>
      <c r="G56" s="27" t="n">
        <f aca="false">F56*0.45</f>
        <v>167.64264</v>
      </c>
      <c r="H56" s="27" t="n">
        <f aca="false">F56*0.32</f>
        <v>119.212544</v>
      </c>
      <c r="I56" s="27" t="n">
        <f aca="false">F56*0.01</f>
        <v>3.725392</v>
      </c>
      <c r="J56" s="27" t="n">
        <f aca="false">F56*0.02</f>
        <v>7.450784</v>
      </c>
      <c r="K56" s="27" t="n">
        <f aca="false">F56*0.2</f>
        <v>74.5078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2</v>
      </c>
      <c r="E57" s="25" t="n">
        <v>5.88</v>
      </c>
      <c r="F57" s="26" t="n">
        <f aca="false">E57*53.68</f>
        <v>315.6384</v>
      </c>
      <c r="G57" s="27" t="n">
        <f aca="false">F57*0.45</f>
        <v>142.03728</v>
      </c>
      <c r="H57" s="27" t="n">
        <f aca="false">F57*0.32</f>
        <v>101.004288</v>
      </c>
      <c r="I57" s="27" t="n">
        <f aca="false">F57*0.01</f>
        <v>3.156384</v>
      </c>
      <c r="J57" s="27" t="n">
        <f aca="false">F57*0.02</f>
        <v>6.312768</v>
      </c>
      <c r="K57" s="27" t="n">
        <f aca="false">F57*0.2</f>
        <v>63.1276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2</v>
      </c>
      <c r="E58" s="25" t="n">
        <v>4.2</v>
      </c>
      <c r="F58" s="26" t="n">
        <f aca="false">E58*53.68</f>
        <v>225.456</v>
      </c>
      <c r="G58" s="27" t="n">
        <f aca="false">F58*0.45</f>
        <v>101.4552</v>
      </c>
      <c r="H58" s="27" t="n">
        <f aca="false">F58*0.32</f>
        <v>72.14592</v>
      </c>
      <c r="I58" s="27" t="n">
        <f aca="false">F58*0.01</f>
        <v>2.25456</v>
      </c>
      <c r="J58" s="27" t="n">
        <f aca="false">F58*0.02</f>
        <v>4.50912</v>
      </c>
      <c r="K58" s="27" t="n">
        <f aca="false">F58*0.2</f>
        <v>45.091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2</v>
      </c>
      <c r="E59" s="25" t="n">
        <v>5.18</v>
      </c>
      <c r="F59" s="26" t="n">
        <f aca="false">E59*53.68</f>
        <v>278.0624</v>
      </c>
      <c r="G59" s="27" t="n">
        <f aca="false">F59*0.45</f>
        <v>125.12808</v>
      </c>
      <c r="H59" s="27" t="n">
        <f aca="false">F59*0.32</f>
        <v>88.979968</v>
      </c>
      <c r="I59" s="27" t="n">
        <f aca="false">F59*0.01</f>
        <v>2.780624</v>
      </c>
      <c r="J59" s="27" t="n">
        <f aca="false">F59*0.02</f>
        <v>5.561248</v>
      </c>
      <c r="K59" s="27" t="n">
        <f aca="false">F59*0.2</f>
        <v>55.6124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2</v>
      </c>
      <c r="E60" s="25" t="n">
        <v>5.88</v>
      </c>
      <c r="F60" s="26" t="n">
        <f aca="false">E60*53.68</f>
        <v>315.6384</v>
      </c>
      <c r="G60" s="27" t="n">
        <f aca="false">F60*0.45</f>
        <v>142.03728</v>
      </c>
      <c r="H60" s="27" t="n">
        <f aca="false">F60*0.32</f>
        <v>101.004288</v>
      </c>
      <c r="I60" s="27" t="n">
        <f aca="false">F60*0.01</f>
        <v>3.156384</v>
      </c>
      <c r="J60" s="27" t="n">
        <f aca="false">F60*0.02</f>
        <v>6.312768</v>
      </c>
      <c r="K60" s="27" t="n">
        <f aca="false">F60*0.2</f>
        <v>63.1276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2</v>
      </c>
      <c r="E61" s="25" t="n">
        <v>14.15</v>
      </c>
      <c r="F61" s="26" t="n">
        <f aca="false">E61*53.68</f>
        <v>759.572</v>
      </c>
      <c r="G61" s="27" t="n">
        <f aca="false">F61*0.45</f>
        <v>341.8074</v>
      </c>
      <c r="H61" s="27" t="n">
        <f aca="false">F61*0.32</f>
        <v>243.06304</v>
      </c>
      <c r="I61" s="27" t="n">
        <f aca="false">F61*0.01</f>
        <v>7.59572</v>
      </c>
      <c r="J61" s="27" t="n">
        <f aca="false">F61*0.02</f>
        <v>15.19144</v>
      </c>
      <c r="K61" s="27" t="n">
        <f aca="false">F61*0.2</f>
        <v>151.9144</v>
      </c>
      <c r="L61" s="28"/>
    </row>
    <row r="62" s="21" customFormat="true" ht="13.5" hidden="false" customHeight="true" outlineLevel="0" collapsed="false">
      <c r="A62" s="22" t="n">
        <v>57</v>
      </c>
      <c r="B62" s="29" t="s">
        <v>79</v>
      </c>
      <c r="C62" s="24" t="s">
        <v>20</v>
      </c>
      <c r="D62" s="29" t="s">
        <v>62</v>
      </c>
      <c r="E62" s="30" t="n">
        <v>3.62</v>
      </c>
      <c r="F62" s="26" t="n">
        <f aca="false">E62*53.68</f>
        <v>194.3216</v>
      </c>
      <c r="G62" s="27" t="n">
        <f aca="false">F62*0.45</f>
        <v>87.44472</v>
      </c>
      <c r="H62" s="27" t="n">
        <f aca="false">F62*0.32</f>
        <v>62.182912</v>
      </c>
      <c r="I62" s="27" t="n">
        <f aca="false">F62*0.01</f>
        <v>1.943216</v>
      </c>
      <c r="J62" s="27" t="n">
        <f aca="false">F62*0.02</f>
        <v>3.886432</v>
      </c>
      <c r="K62" s="27" t="n">
        <f aca="false">F62*0.2</f>
        <v>38.86432</v>
      </c>
      <c r="L62" s="28"/>
    </row>
    <row r="63" s="21" customFormat="true" ht="13.5" hidden="false" customHeight="true" outlineLevel="0" collapsed="false">
      <c r="A63" s="22" t="n">
        <v>58</v>
      </c>
      <c r="B63" s="29" t="s">
        <v>80</v>
      </c>
      <c r="C63" s="24" t="s">
        <v>20</v>
      </c>
      <c r="D63" s="29" t="s">
        <v>62</v>
      </c>
      <c r="E63" s="30" t="n">
        <v>3.86</v>
      </c>
      <c r="F63" s="26" t="n">
        <f aca="false">E63*53.68</f>
        <v>207.2048</v>
      </c>
      <c r="G63" s="27" t="n">
        <f aca="false">F63*0.45</f>
        <v>93.24216</v>
      </c>
      <c r="H63" s="27" t="n">
        <f aca="false">F63*0.32</f>
        <v>66.305536</v>
      </c>
      <c r="I63" s="27" t="n">
        <f aca="false">F63*0.01</f>
        <v>2.072048</v>
      </c>
      <c r="J63" s="27" t="n">
        <f aca="false">F63*0.02</f>
        <v>4.144096</v>
      </c>
      <c r="K63" s="27" t="n">
        <f aca="false">F63*0.2</f>
        <v>41.4409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2</v>
      </c>
      <c r="E64" s="25" t="n">
        <v>5.68</v>
      </c>
      <c r="F64" s="26" t="n">
        <f aca="false">E64*53.68</f>
        <v>304.9024</v>
      </c>
      <c r="G64" s="27" t="n">
        <f aca="false">F64*0.45</f>
        <v>137.20608</v>
      </c>
      <c r="H64" s="27" t="n">
        <f aca="false">F64*0.32</f>
        <v>97.568768</v>
      </c>
      <c r="I64" s="27" t="n">
        <f aca="false">F64*0.01</f>
        <v>3.049024</v>
      </c>
      <c r="J64" s="27" t="n">
        <f aca="false">F64*0.02</f>
        <v>6.098048</v>
      </c>
      <c r="K64" s="27" t="n">
        <f aca="false">F64*0.2</f>
        <v>60.98048</v>
      </c>
      <c r="L64" s="28"/>
    </row>
    <row r="65" s="21" customFormat="true" ht="13.5" hidden="false" customHeight="true" outlineLevel="0" collapsed="false">
      <c r="A65" s="22" t="n">
        <v>60</v>
      </c>
      <c r="B65" s="29" t="s">
        <v>82</v>
      </c>
      <c r="C65" s="24" t="s">
        <v>20</v>
      </c>
      <c r="D65" s="29" t="s">
        <v>62</v>
      </c>
      <c r="E65" s="30" t="n">
        <v>4.3</v>
      </c>
      <c r="F65" s="26" t="n">
        <f aca="false">E65*53.68</f>
        <v>230.824</v>
      </c>
      <c r="G65" s="27" t="n">
        <f aca="false">F65*0.45</f>
        <v>103.8708</v>
      </c>
      <c r="H65" s="27" t="n">
        <f aca="false">F65*0.32</f>
        <v>73.86368</v>
      </c>
      <c r="I65" s="27" t="n">
        <f aca="false">F65*0.01</f>
        <v>2.30824</v>
      </c>
      <c r="J65" s="27" t="n">
        <f aca="false">F65*0.02</f>
        <v>4.61648</v>
      </c>
      <c r="K65" s="27" t="n">
        <f aca="false">F65*0.2</f>
        <v>46.164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2</v>
      </c>
      <c r="E66" s="25" t="n">
        <v>3.07</v>
      </c>
      <c r="F66" s="26" t="n">
        <f aca="false">E66*53.68</f>
        <v>164.7976</v>
      </c>
      <c r="G66" s="27" t="n">
        <f aca="false">F66*0.45</f>
        <v>74.15892</v>
      </c>
      <c r="H66" s="27" t="n">
        <f aca="false">F66*0.32</f>
        <v>52.735232</v>
      </c>
      <c r="I66" s="27" t="n">
        <f aca="false">F66*0.01</f>
        <v>1.647976</v>
      </c>
      <c r="J66" s="27" t="n">
        <f aca="false">F66*0.02</f>
        <v>3.295952</v>
      </c>
      <c r="K66" s="27" t="n">
        <f aca="false">F66*0.2</f>
        <v>32.9595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2</v>
      </c>
      <c r="E67" s="25" t="n">
        <v>9.51</v>
      </c>
      <c r="F67" s="26" t="n">
        <f aca="false">E67*53.68</f>
        <v>510.4968</v>
      </c>
      <c r="G67" s="27" t="n">
        <f aca="false">F67*0.45</f>
        <v>229.72356</v>
      </c>
      <c r="H67" s="27" t="n">
        <f aca="false">F67*0.32</f>
        <v>163.358976</v>
      </c>
      <c r="I67" s="27" t="n">
        <f aca="false">F67*0.01</f>
        <v>5.104968</v>
      </c>
      <c r="J67" s="27" t="n">
        <f aca="false">F67*0.02</f>
        <v>10.209936</v>
      </c>
      <c r="K67" s="27" t="n">
        <f aca="false">F67*0.2</f>
        <v>102.099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62</v>
      </c>
      <c r="E68" s="25" t="n">
        <v>9.3</v>
      </c>
      <c r="F68" s="26" t="n">
        <f aca="false">E68*53.68</f>
        <v>499.224</v>
      </c>
      <c r="G68" s="27" t="n">
        <f aca="false">F68*0.45</f>
        <v>224.6508</v>
      </c>
      <c r="H68" s="27" t="n">
        <f aca="false">F68*0.32</f>
        <v>159.75168</v>
      </c>
      <c r="I68" s="27" t="n">
        <f aca="false">F68*0.01</f>
        <v>4.99224</v>
      </c>
      <c r="J68" s="27" t="n">
        <f aca="false">F68*0.02</f>
        <v>9.98448</v>
      </c>
      <c r="K68" s="27" t="n">
        <f aca="false">F68*0.2</f>
        <v>99.844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62</v>
      </c>
      <c r="E69" s="25" t="n">
        <v>5.46</v>
      </c>
      <c r="F69" s="26" t="n">
        <f aca="false">E69*53.68</f>
        <v>293.0928</v>
      </c>
      <c r="G69" s="27" t="n">
        <f aca="false">F69*0.45</f>
        <v>131.89176</v>
      </c>
      <c r="H69" s="27" t="n">
        <f aca="false">F69*0.32</f>
        <v>93.789696</v>
      </c>
      <c r="I69" s="27" t="n">
        <f aca="false">F69*0.01</f>
        <v>2.930928</v>
      </c>
      <c r="J69" s="27" t="n">
        <f aca="false">F69*0.02</f>
        <v>5.861856</v>
      </c>
      <c r="K69" s="27" t="n">
        <f aca="false">F69*0.2</f>
        <v>58.6185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62</v>
      </c>
      <c r="E70" s="25" t="n">
        <v>5.79</v>
      </c>
      <c r="F70" s="26" t="n">
        <f aca="false">E70*53.68</f>
        <v>310.8072</v>
      </c>
      <c r="G70" s="27" t="n">
        <f aca="false">F70*0.45</f>
        <v>139.86324</v>
      </c>
      <c r="H70" s="27" t="n">
        <f aca="false">F70*0.32</f>
        <v>99.458304</v>
      </c>
      <c r="I70" s="27" t="n">
        <f aca="false">F70*0.01</f>
        <v>3.108072</v>
      </c>
      <c r="J70" s="27" t="n">
        <f aca="false">F70*0.02</f>
        <v>6.216144</v>
      </c>
      <c r="K70" s="27" t="n">
        <f aca="false">F70*0.2</f>
        <v>62.1614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62</v>
      </c>
      <c r="E71" s="25" t="n">
        <v>4.74</v>
      </c>
      <c r="F71" s="26" t="n">
        <f aca="false">E71*53.68</f>
        <v>254.4432</v>
      </c>
      <c r="G71" s="27" t="n">
        <f aca="false">F71*0.45</f>
        <v>114.49944</v>
      </c>
      <c r="H71" s="27" t="n">
        <f aca="false">F71*0.32</f>
        <v>81.421824</v>
      </c>
      <c r="I71" s="27" t="n">
        <f aca="false">F71*0.01</f>
        <v>2.544432</v>
      </c>
      <c r="J71" s="27" t="n">
        <f aca="false">F71*0.02</f>
        <v>5.088864</v>
      </c>
      <c r="K71" s="27" t="n">
        <f aca="false">F71*0.2</f>
        <v>50.8886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62</v>
      </c>
      <c r="E72" s="25" t="n">
        <v>4.82</v>
      </c>
      <c r="F72" s="26" t="n">
        <f aca="false">E72*53.68</f>
        <v>258.7376</v>
      </c>
      <c r="G72" s="27" t="n">
        <f aca="false">F72*0.45</f>
        <v>116.43192</v>
      </c>
      <c r="H72" s="27" t="n">
        <f aca="false">F72*0.32</f>
        <v>82.796032</v>
      </c>
      <c r="I72" s="27" t="n">
        <f aca="false">F72*0.01</f>
        <v>2.587376</v>
      </c>
      <c r="J72" s="27" t="n">
        <f aca="false">F72*0.02</f>
        <v>5.174752</v>
      </c>
      <c r="K72" s="27" t="n">
        <f aca="false">F72*0.2</f>
        <v>51.7475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62</v>
      </c>
      <c r="E73" s="25" t="n">
        <v>4.12</v>
      </c>
      <c r="F73" s="26" t="n">
        <f aca="false">E73*53.68</f>
        <v>221.1616</v>
      </c>
      <c r="G73" s="27" t="n">
        <f aca="false">F73*0.45</f>
        <v>99.52272</v>
      </c>
      <c r="H73" s="27" t="n">
        <f aca="false">F73*0.32</f>
        <v>70.771712</v>
      </c>
      <c r="I73" s="27" t="n">
        <f aca="false">F73*0.01</f>
        <v>2.211616</v>
      </c>
      <c r="J73" s="27" t="n">
        <f aca="false">F73*0.02</f>
        <v>4.423232</v>
      </c>
      <c r="K73" s="27" t="n">
        <f aca="false">F73*0.2</f>
        <v>44.2323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62</v>
      </c>
      <c r="E74" s="25" t="n">
        <v>4.25</v>
      </c>
      <c r="F74" s="26" t="n">
        <f aca="false">E74*53.68</f>
        <v>228.14</v>
      </c>
      <c r="G74" s="27" t="n">
        <f aca="false">F74*0.45</f>
        <v>102.663</v>
      </c>
      <c r="H74" s="27" t="n">
        <f aca="false">F74*0.32</f>
        <v>73.0048</v>
      </c>
      <c r="I74" s="27" t="n">
        <f aca="false">F74*0.01</f>
        <v>2.2814</v>
      </c>
      <c r="J74" s="27" t="n">
        <f aca="false">F74*0.02</f>
        <v>4.5628</v>
      </c>
      <c r="K74" s="27" t="n">
        <f aca="false">F74*0.2</f>
        <v>45.62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62</v>
      </c>
      <c r="E75" s="25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62</v>
      </c>
      <c r="E76" s="25" t="n">
        <v>1.94</v>
      </c>
      <c r="F76" s="26" t="n">
        <f aca="false">E76*53.68</f>
        <v>104.1392</v>
      </c>
      <c r="G76" s="27" t="n">
        <f aca="false">F76*0.45</f>
        <v>46.86264</v>
      </c>
      <c r="H76" s="27" t="n">
        <f aca="false">F76*0.32</f>
        <v>33.324544</v>
      </c>
      <c r="I76" s="27" t="n">
        <f aca="false">F76*0.01</f>
        <v>1.041392</v>
      </c>
      <c r="J76" s="27" t="n">
        <f aca="false">F76*0.02</f>
        <v>2.082784</v>
      </c>
      <c r="K76" s="27" t="n">
        <f aca="false">F76*0.2</f>
        <v>20.8278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62</v>
      </c>
      <c r="E77" s="25" t="n">
        <v>3.17</v>
      </c>
      <c r="F77" s="26" t="n">
        <f aca="false">E77*53.68</f>
        <v>170.1656</v>
      </c>
      <c r="G77" s="27" t="n">
        <f aca="false">F77*0.45</f>
        <v>76.57452</v>
      </c>
      <c r="H77" s="27" t="n">
        <f aca="false">F77*0.32</f>
        <v>54.452992</v>
      </c>
      <c r="I77" s="27" t="n">
        <f aca="false">F77*0.01</f>
        <v>1.701656</v>
      </c>
      <c r="J77" s="27" t="n">
        <f aca="false">F77*0.02</f>
        <v>3.403312</v>
      </c>
      <c r="K77" s="27" t="n">
        <f aca="false">F77*0.2</f>
        <v>34.0331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62</v>
      </c>
      <c r="E78" s="25" t="n">
        <v>4.56</v>
      </c>
      <c r="F78" s="26" t="n">
        <f aca="false">E78*53.68</f>
        <v>244.7808</v>
      </c>
      <c r="G78" s="27" t="n">
        <f aca="false">F78*0.45</f>
        <v>110.15136</v>
      </c>
      <c r="H78" s="27" t="n">
        <f aca="false">F78*0.32</f>
        <v>78.329856</v>
      </c>
      <c r="I78" s="27" t="n">
        <f aca="false">F78*0.01</f>
        <v>2.447808</v>
      </c>
      <c r="J78" s="27" t="n">
        <f aca="false">F78*0.02</f>
        <v>4.895616</v>
      </c>
      <c r="K78" s="27" t="n">
        <f aca="false">F78*0.2</f>
        <v>48.95616</v>
      </c>
      <c r="L78" s="28"/>
    </row>
    <row r="79" s="21" customFormat="true" ht="13.5" hidden="false" customHeight="true" outlineLevel="0" collapsed="false">
      <c r="A79" s="22" t="n">
        <v>74</v>
      </c>
      <c r="B79" s="29" t="s">
        <v>96</v>
      </c>
      <c r="C79" s="24" t="s">
        <v>20</v>
      </c>
      <c r="D79" s="29" t="s">
        <v>62</v>
      </c>
      <c r="E79" s="30" t="n">
        <v>3.84</v>
      </c>
      <c r="F79" s="26" t="n">
        <f aca="false">E79*53.68</f>
        <v>206.1312</v>
      </c>
      <c r="G79" s="27" t="n">
        <f aca="false">F79*0.45</f>
        <v>92.75904</v>
      </c>
      <c r="H79" s="27" t="n">
        <f aca="false">F79*0.32</f>
        <v>65.961984</v>
      </c>
      <c r="I79" s="27" t="n">
        <f aca="false">F79*0.01</f>
        <v>2.061312</v>
      </c>
      <c r="J79" s="27" t="n">
        <f aca="false">F79*0.02</f>
        <v>4.122624</v>
      </c>
      <c r="K79" s="27" t="n">
        <f aca="false">F79*0.2</f>
        <v>41.2262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62</v>
      </c>
      <c r="E80" s="25" t="n">
        <v>3.7</v>
      </c>
      <c r="F80" s="26" t="n">
        <f aca="false">E80*53.68</f>
        <v>198.616</v>
      </c>
      <c r="G80" s="27" t="n">
        <f aca="false">F80*0.45</f>
        <v>89.3772</v>
      </c>
      <c r="H80" s="27" t="n">
        <f aca="false">F80*0.32</f>
        <v>63.55712</v>
      </c>
      <c r="I80" s="27" t="n">
        <f aca="false">F80*0.01</f>
        <v>1.98616</v>
      </c>
      <c r="J80" s="27" t="n">
        <f aca="false">F80*0.02</f>
        <v>3.97232</v>
      </c>
      <c r="K80" s="27" t="n">
        <f aca="false">F80*0.2</f>
        <v>39.7232</v>
      </c>
      <c r="L80" s="28"/>
    </row>
    <row r="81" s="21" customFormat="true" ht="13.5" hidden="false" customHeight="true" outlineLevel="0" collapsed="false">
      <c r="A81" s="22" t="n">
        <v>76</v>
      </c>
      <c r="B81" s="29" t="s">
        <v>98</v>
      </c>
      <c r="C81" s="24" t="s">
        <v>20</v>
      </c>
      <c r="D81" s="29" t="s">
        <v>62</v>
      </c>
      <c r="E81" s="30" t="n">
        <v>4.11</v>
      </c>
      <c r="F81" s="26" t="n">
        <f aca="false">E81*53.68</f>
        <v>220.6248</v>
      </c>
      <c r="G81" s="27" t="n">
        <f aca="false">F81*0.45</f>
        <v>99.28116</v>
      </c>
      <c r="H81" s="27" t="n">
        <f aca="false">F81*0.32</f>
        <v>70.599936</v>
      </c>
      <c r="I81" s="27" t="n">
        <f aca="false">F81*0.01</f>
        <v>2.206248</v>
      </c>
      <c r="J81" s="27" t="n">
        <f aca="false">F81*0.02</f>
        <v>4.412496</v>
      </c>
      <c r="K81" s="27" t="n">
        <f aca="false">F81*0.2</f>
        <v>44.1249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62</v>
      </c>
      <c r="E82" s="25" t="n">
        <v>12.92</v>
      </c>
      <c r="F82" s="26" t="n">
        <f aca="false">E82*53.68</f>
        <v>693.5456</v>
      </c>
      <c r="G82" s="27" t="n">
        <f aca="false">F82*0.45</f>
        <v>312.09552</v>
      </c>
      <c r="H82" s="27" t="n">
        <f aca="false">F82*0.32</f>
        <v>221.934592</v>
      </c>
      <c r="I82" s="27" t="n">
        <f aca="false">F82*0.01</f>
        <v>6.935456</v>
      </c>
      <c r="J82" s="27" t="n">
        <f aca="false">F82*0.02</f>
        <v>13.870912</v>
      </c>
      <c r="K82" s="27" t="n">
        <f aca="false">F82*0.2</f>
        <v>138.7091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62</v>
      </c>
      <c r="E83" s="25" t="n">
        <v>5.66</v>
      </c>
      <c r="F83" s="26" t="n">
        <f aca="false">E83*53.68</f>
        <v>303.8288</v>
      </c>
      <c r="G83" s="27" t="n">
        <f aca="false">F83*0.45</f>
        <v>136.72296</v>
      </c>
      <c r="H83" s="27" t="n">
        <f aca="false">F83*0.32</f>
        <v>97.225216</v>
      </c>
      <c r="I83" s="27" t="n">
        <f aca="false">F83*0.01</f>
        <v>3.038288</v>
      </c>
      <c r="J83" s="27" t="n">
        <f aca="false">F83*0.02</f>
        <v>6.076576</v>
      </c>
      <c r="K83" s="27" t="n">
        <f aca="false">F83*0.2</f>
        <v>60.7657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62</v>
      </c>
      <c r="E84" s="25" t="n">
        <v>3.02</v>
      </c>
      <c r="F84" s="26" t="n">
        <f aca="false">E84*53.68</f>
        <v>162.1136</v>
      </c>
      <c r="G84" s="27" t="n">
        <f aca="false">F84*0.45</f>
        <v>72.95112</v>
      </c>
      <c r="H84" s="27" t="n">
        <f aca="false">F84*0.32</f>
        <v>51.876352</v>
      </c>
      <c r="I84" s="27" t="n">
        <f aca="false">F84*0.01</f>
        <v>1.621136</v>
      </c>
      <c r="J84" s="27" t="n">
        <f aca="false">F84*0.02</f>
        <v>3.242272</v>
      </c>
      <c r="K84" s="27" t="n">
        <f aca="false">F84*0.2</f>
        <v>32.422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103</v>
      </c>
      <c r="E85" s="25" t="n">
        <v>8.55</v>
      </c>
      <c r="F85" s="26" t="n">
        <f aca="false">E85*53.68</f>
        <v>458.964</v>
      </c>
      <c r="G85" s="27" t="n">
        <f aca="false">F85*0.45</f>
        <v>206.5338</v>
      </c>
      <c r="H85" s="27" t="n">
        <f aca="false">F85*0.32</f>
        <v>146.86848</v>
      </c>
      <c r="I85" s="27" t="n">
        <f aca="false">F85*0.01</f>
        <v>4.58964</v>
      </c>
      <c r="J85" s="27" t="n">
        <f aca="false">F85*0.02</f>
        <v>9.17928</v>
      </c>
      <c r="K85" s="27" t="n">
        <f aca="false">F85*0.2</f>
        <v>91.792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103</v>
      </c>
      <c r="E86" s="25" t="n">
        <v>8.6</v>
      </c>
      <c r="F86" s="26" t="n">
        <f aca="false">E86*53.68</f>
        <v>461.648</v>
      </c>
      <c r="G86" s="27" t="n">
        <f aca="false">F86*0.45</f>
        <v>207.7416</v>
      </c>
      <c r="H86" s="27" t="n">
        <f aca="false">F86*0.32</f>
        <v>147.72736</v>
      </c>
      <c r="I86" s="27" t="n">
        <f aca="false">F86*0.01</f>
        <v>4.61648</v>
      </c>
      <c r="J86" s="27" t="n">
        <f aca="false">F86*0.02</f>
        <v>9.23296</v>
      </c>
      <c r="K86" s="27" t="n">
        <f aca="false">F86*0.2</f>
        <v>92.329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103</v>
      </c>
      <c r="E87" s="25" t="n">
        <v>7.55</v>
      </c>
      <c r="F87" s="26" t="n">
        <f aca="false">E87*53.68</f>
        <v>405.284</v>
      </c>
      <c r="G87" s="27" t="n">
        <f aca="false">F87*0.45</f>
        <v>182.3778</v>
      </c>
      <c r="H87" s="27" t="n">
        <f aca="false">F87*0.32</f>
        <v>129.69088</v>
      </c>
      <c r="I87" s="27" t="n">
        <f aca="false">F87*0.01</f>
        <v>4.05284</v>
      </c>
      <c r="J87" s="27" t="n">
        <f aca="false">F87*0.02</f>
        <v>8.10568</v>
      </c>
      <c r="K87" s="27" t="n">
        <f aca="false">F87*0.2</f>
        <v>81.056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103</v>
      </c>
      <c r="E88" s="25" t="n">
        <v>6.2</v>
      </c>
      <c r="F88" s="26" t="n">
        <f aca="false">E88*53.68</f>
        <v>332.816</v>
      </c>
      <c r="G88" s="27" t="n">
        <f aca="false">F88*0.45</f>
        <v>149.7672</v>
      </c>
      <c r="H88" s="27" t="n">
        <f aca="false">F88*0.32</f>
        <v>106.50112</v>
      </c>
      <c r="I88" s="27" t="n">
        <f aca="false">F88*0.01</f>
        <v>3.32816</v>
      </c>
      <c r="J88" s="27" t="n">
        <f aca="false">F88*0.02</f>
        <v>6.65632</v>
      </c>
      <c r="K88" s="27" t="n">
        <f aca="false">F88*0.2</f>
        <v>66.563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3</v>
      </c>
      <c r="E89" s="25" t="n">
        <v>6.19</v>
      </c>
      <c r="F89" s="26" t="n">
        <f aca="false">E89*53.68</f>
        <v>332.2792</v>
      </c>
      <c r="G89" s="27" t="n">
        <f aca="false">F89*0.45</f>
        <v>149.52564</v>
      </c>
      <c r="H89" s="27" t="n">
        <f aca="false">F89*0.32</f>
        <v>106.329344</v>
      </c>
      <c r="I89" s="27" t="n">
        <f aca="false">F89*0.01</f>
        <v>3.322792</v>
      </c>
      <c r="J89" s="27" t="n">
        <f aca="false">F89*0.02</f>
        <v>6.645584</v>
      </c>
      <c r="K89" s="27" t="n">
        <f aca="false">F89*0.2</f>
        <v>66.4558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3</v>
      </c>
      <c r="E90" s="25" t="n">
        <v>18.08</v>
      </c>
      <c r="F90" s="26" t="n">
        <f aca="false">E90*53.68</f>
        <v>970.5344</v>
      </c>
      <c r="G90" s="27" t="n">
        <f aca="false">F90*0.45</f>
        <v>436.74048</v>
      </c>
      <c r="H90" s="27" t="n">
        <f aca="false">F90*0.32</f>
        <v>310.571008</v>
      </c>
      <c r="I90" s="27" t="n">
        <f aca="false">F90*0.01</f>
        <v>9.705344</v>
      </c>
      <c r="J90" s="27" t="n">
        <f aca="false">F90*0.02</f>
        <v>19.410688</v>
      </c>
      <c r="K90" s="27" t="n">
        <f aca="false">F90*0.2</f>
        <v>194.1068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3</v>
      </c>
      <c r="E91" s="25" t="n">
        <v>7.39</v>
      </c>
      <c r="F91" s="26" t="n">
        <f aca="false">E91*53.68</f>
        <v>396.6952</v>
      </c>
      <c r="G91" s="27" t="n">
        <f aca="false">F91*0.45</f>
        <v>178.51284</v>
      </c>
      <c r="H91" s="27" t="n">
        <f aca="false">F91*0.32</f>
        <v>126.942464</v>
      </c>
      <c r="I91" s="27" t="n">
        <f aca="false">F91*0.01</f>
        <v>3.966952</v>
      </c>
      <c r="J91" s="27" t="n">
        <f aca="false">F91*0.02</f>
        <v>7.933904</v>
      </c>
      <c r="K91" s="27" t="n">
        <f aca="false">F91*0.2</f>
        <v>79.3390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3</v>
      </c>
      <c r="E92" s="25" t="n">
        <v>13.37</v>
      </c>
      <c r="F92" s="26" t="n">
        <f aca="false">E92*53.68</f>
        <v>717.7016</v>
      </c>
      <c r="G92" s="27" t="n">
        <f aca="false">F92*0.45</f>
        <v>322.96572</v>
      </c>
      <c r="H92" s="27" t="n">
        <f aca="false">F92*0.32</f>
        <v>229.664512</v>
      </c>
      <c r="I92" s="27" t="n">
        <f aca="false">F92*0.01</f>
        <v>7.177016</v>
      </c>
      <c r="J92" s="27" t="n">
        <f aca="false">F92*0.02</f>
        <v>14.354032</v>
      </c>
      <c r="K92" s="27" t="n">
        <f aca="false">F92*0.2</f>
        <v>143.5403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3</v>
      </c>
      <c r="E93" s="25" t="n">
        <v>11.63</v>
      </c>
      <c r="F93" s="26" t="n">
        <f aca="false">E93*53.68</f>
        <v>624.2984</v>
      </c>
      <c r="G93" s="27" t="n">
        <f aca="false">F93*0.45</f>
        <v>280.93428</v>
      </c>
      <c r="H93" s="27" t="n">
        <f aca="false">F93*0.32</f>
        <v>199.775488</v>
      </c>
      <c r="I93" s="27" t="n">
        <f aca="false">F93*0.01</f>
        <v>6.242984</v>
      </c>
      <c r="J93" s="27" t="n">
        <f aca="false">F93*0.02</f>
        <v>12.485968</v>
      </c>
      <c r="K93" s="27" t="n">
        <f aca="false">F93*0.2</f>
        <v>124.859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3</v>
      </c>
      <c r="E94" s="25" t="n">
        <v>11.17</v>
      </c>
      <c r="F94" s="26" t="n">
        <f aca="false">E94*53.68</f>
        <v>599.6056</v>
      </c>
      <c r="G94" s="27" t="n">
        <f aca="false">F94*0.45</f>
        <v>269.82252</v>
      </c>
      <c r="H94" s="27" t="n">
        <f aca="false">F94*0.32</f>
        <v>191.873792</v>
      </c>
      <c r="I94" s="27" t="n">
        <f aca="false">F94*0.01</f>
        <v>5.996056</v>
      </c>
      <c r="J94" s="27" t="n">
        <f aca="false">F94*0.02</f>
        <v>11.992112</v>
      </c>
      <c r="K94" s="27" t="n">
        <f aca="false">F94*0.2</f>
        <v>119.9211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3</v>
      </c>
      <c r="E95" s="25" t="n">
        <v>5.18</v>
      </c>
      <c r="F95" s="26" t="n">
        <f aca="false">E95*53.68</f>
        <v>278.0624</v>
      </c>
      <c r="G95" s="27" t="n">
        <f aca="false">F95*0.45</f>
        <v>125.12808</v>
      </c>
      <c r="H95" s="27" t="n">
        <f aca="false">F95*0.32</f>
        <v>88.979968</v>
      </c>
      <c r="I95" s="27" t="n">
        <f aca="false">F95*0.01</f>
        <v>2.780624</v>
      </c>
      <c r="J95" s="27" t="n">
        <f aca="false">F95*0.02</f>
        <v>5.561248</v>
      </c>
      <c r="K95" s="27" t="n">
        <f aca="false">F95*0.2</f>
        <v>55.6124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3</v>
      </c>
      <c r="E96" s="25" t="n">
        <v>7.99</v>
      </c>
      <c r="F96" s="26" t="n">
        <f aca="false">E96*53.68</f>
        <v>428.9032</v>
      </c>
      <c r="G96" s="27" t="n">
        <f aca="false">F96*0.45</f>
        <v>193.00644</v>
      </c>
      <c r="H96" s="27" t="n">
        <f aca="false">F96*0.32</f>
        <v>137.249024</v>
      </c>
      <c r="I96" s="27" t="n">
        <f aca="false">F96*0.01</f>
        <v>4.289032</v>
      </c>
      <c r="J96" s="27" t="n">
        <f aca="false">F96*0.02</f>
        <v>8.578064</v>
      </c>
      <c r="K96" s="27" t="n">
        <f aca="false">F96*0.2</f>
        <v>85.7806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3</v>
      </c>
      <c r="E97" s="25" t="n">
        <v>12.19</v>
      </c>
      <c r="F97" s="26" t="n">
        <f aca="false">E97*53.68</f>
        <v>654.3592</v>
      </c>
      <c r="G97" s="27" t="n">
        <f aca="false">F97*0.45</f>
        <v>294.46164</v>
      </c>
      <c r="H97" s="27" t="n">
        <f aca="false">F97*0.32</f>
        <v>209.394944</v>
      </c>
      <c r="I97" s="27" t="n">
        <f aca="false">F97*0.01</f>
        <v>6.543592</v>
      </c>
      <c r="J97" s="27" t="n">
        <f aca="false">F97*0.02</f>
        <v>13.087184</v>
      </c>
      <c r="K97" s="27" t="n">
        <f aca="false">F97*0.2</f>
        <v>130.8718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3</v>
      </c>
      <c r="E98" s="25" t="n">
        <v>14.28</v>
      </c>
      <c r="F98" s="26" t="n">
        <f aca="false">E98*53.68</f>
        <v>766.5504</v>
      </c>
      <c r="G98" s="27" t="n">
        <f aca="false">F98*0.45</f>
        <v>344.94768</v>
      </c>
      <c r="H98" s="27" t="n">
        <f aca="false">F98*0.32</f>
        <v>245.296128</v>
      </c>
      <c r="I98" s="27" t="n">
        <f aca="false">F98*0.01</f>
        <v>7.665504</v>
      </c>
      <c r="J98" s="27" t="n">
        <f aca="false">F98*0.02</f>
        <v>15.331008</v>
      </c>
      <c r="K98" s="27" t="n">
        <f aca="false">F98*0.2</f>
        <v>153.3100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03</v>
      </c>
      <c r="E99" s="25" t="n">
        <v>8.36</v>
      </c>
      <c r="F99" s="26" t="n">
        <f aca="false">E99*53.68</f>
        <v>448.7648</v>
      </c>
      <c r="G99" s="27" t="n">
        <f aca="false">F99*0.45</f>
        <v>201.94416</v>
      </c>
      <c r="H99" s="27" t="n">
        <f aca="false">F99*0.32</f>
        <v>143.604736</v>
      </c>
      <c r="I99" s="27" t="n">
        <f aca="false">F99*0.01</f>
        <v>4.487648</v>
      </c>
      <c r="J99" s="27" t="n">
        <f aca="false">F99*0.02</f>
        <v>8.975296</v>
      </c>
      <c r="K99" s="27" t="n">
        <f aca="false">F99*0.2</f>
        <v>89.7529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03</v>
      </c>
      <c r="E100" s="25" t="n">
        <v>7.57</v>
      </c>
      <c r="F100" s="26" t="n">
        <f aca="false">E100*53.68</f>
        <v>406.3576</v>
      </c>
      <c r="G100" s="27" t="n">
        <f aca="false">F100*0.45</f>
        <v>182.86092</v>
      </c>
      <c r="H100" s="27" t="n">
        <f aca="false">F100*0.32</f>
        <v>130.034432</v>
      </c>
      <c r="I100" s="27" t="n">
        <f aca="false">F100*0.01</f>
        <v>4.063576</v>
      </c>
      <c r="J100" s="27" t="n">
        <f aca="false">F100*0.02</f>
        <v>8.127152</v>
      </c>
      <c r="K100" s="27" t="n">
        <f aca="false">F100*0.2</f>
        <v>81.2715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03</v>
      </c>
      <c r="E101" s="25" t="n">
        <v>10.36</v>
      </c>
      <c r="F101" s="26" t="n">
        <f aca="false">E101*53.68</f>
        <v>556.1248</v>
      </c>
      <c r="G101" s="27" t="n">
        <f aca="false">F101*0.45</f>
        <v>250.25616</v>
      </c>
      <c r="H101" s="27" t="n">
        <f aca="false">F101*0.32</f>
        <v>177.959936</v>
      </c>
      <c r="I101" s="27" t="n">
        <f aca="false">F101*0.01</f>
        <v>5.561248</v>
      </c>
      <c r="J101" s="27" t="n">
        <f aca="false">F101*0.02</f>
        <v>11.122496</v>
      </c>
      <c r="K101" s="27" t="n">
        <f aca="false">F101*0.2</f>
        <v>111.2249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03</v>
      </c>
      <c r="E102" s="25" t="n">
        <v>10.66</v>
      </c>
      <c r="F102" s="26" t="n">
        <f aca="false">E102*53.68</f>
        <v>572.2288</v>
      </c>
      <c r="G102" s="27" t="n">
        <f aca="false">F102*0.45</f>
        <v>257.50296</v>
      </c>
      <c r="H102" s="27" t="n">
        <f aca="false">F102*0.32</f>
        <v>183.113216</v>
      </c>
      <c r="I102" s="27" t="n">
        <f aca="false">F102*0.01</f>
        <v>5.722288</v>
      </c>
      <c r="J102" s="27" t="n">
        <f aca="false">F102*0.02</f>
        <v>11.444576</v>
      </c>
      <c r="K102" s="27" t="n">
        <f aca="false">F102*0.2</f>
        <v>114.4457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03</v>
      </c>
      <c r="E103" s="25" t="n">
        <v>4.24</v>
      </c>
      <c r="F103" s="26" t="n">
        <f aca="false">E103*53.68</f>
        <v>227.6032</v>
      </c>
      <c r="G103" s="27" t="n">
        <f aca="false">F103*0.45</f>
        <v>102.42144</v>
      </c>
      <c r="H103" s="27" t="n">
        <f aca="false">F103*0.32</f>
        <v>72.833024</v>
      </c>
      <c r="I103" s="27" t="n">
        <f aca="false">F103*0.01</f>
        <v>2.276032</v>
      </c>
      <c r="J103" s="27" t="n">
        <f aca="false">F103*0.02</f>
        <v>4.552064</v>
      </c>
      <c r="K103" s="27" t="n">
        <f aca="false">F103*0.2</f>
        <v>45.5206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03</v>
      </c>
      <c r="E104" s="25" t="n">
        <v>9.71</v>
      </c>
      <c r="F104" s="26" t="n">
        <f aca="false">E104*53.68</f>
        <v>521.2328</v>
      </c>
      <c r="G104" s="27" t="n">
        <f aca="false">F104*0.45</f>
        <v>234.55476</v>
      </c>
      <c r="H104" s="27" t="n">
        <f aca="false">F104*0.32</f>
        <v>166.794496</v>
      </c>
      <c r="I104" s="27" t="n">
        <f aca="false">F104*0.01</f>
        <v>5.212328</v>
      </c>
      <c r="J104" s="27" t="n">
        <f aca="false">F104*0.02</f>
        <v>10.424656</v>
      </c>
      <c r="K104" s="27" t="n">
        <f aca="false">F104*0.2</f>
        <v>104.24656</v>
      </c>
      <c r="L104" s="28"/>
    </row>
    <row r="105" s="21" customFormat="true" ht="13.5" hidden="false" customHeight="true" outlineLevel="0" collapsed="false">
      <c r="A105" s="22" t="n">
        <v>100</v>
      </c>
      <c r="B105" s="29" t="s">
        <v>123</v>
      </c>
      <c r="C105" s="24" t="s">
        <v>20</v>
      </c>
      <c r="D105" s="29" t="s">
        <v>103</v>
      </c>
      <c r="E105" s="30" t="n">
        <v>4.98</v>
      </c>
      <c r="F105" s="26" t="n">
        <f aca="false">E105*53.68</f>
        <v>267.3264</v>
      </c>
      <c r="G105" s="27" t="n">
        <f aca="false">F105*0.45</f>
        <v>120.29688</v>
      </c>
      <c r="H105" s="27" t="n">
        <f aca="false">F105*0.32</f>
        <v>85.544448</v>
      </c>
      <c r="I105" s="27" t="n">
        <f aca="false">F105*0.01</f>
        <v>2.673264</v>
      </c>
      <c r="J105" s="27" t="n">
        <f aca="false">F105*0.02</f>
        <v>5.346528</v>
      </c>
      <c r="K105" s="27" t="n">
        <f aca="false">F105*0.2</f>
        <v>53.4652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03</v>
      </c>
      <c r="E106" s="25" t="n">
        <v>6.46</v>
      </c>
      <c r="F106" s="26" t="n">
        <f aca="false">E106*53.68</f>
        <v>346.7728</v>
      </c>
      <c r="G106" s="27" t="n">
        <f aca="false">F106*0.45</f>
        <v>156.04776</v>
      </c>
      <c r="H106" s="27" t="n">
        <f aca="false">F106*0.32</f>
        <v>110.967296</v>
      </c>
      <c r="I106" s="27" t="n">
        <f aca="false">F106*0.01</f>
        <v>3.467728</v>
      </c>
      <c r="J106" s="27" t="n">
        <f aca="false">F106*0.02</f>
        <v>6.935456</v>
      </c>
      <c r="K106" s="27" t="n">
        <f aca="false">F106*0.2</f>
        <v>69.3545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03</v>
      </c>
      <c r="E107" s="25" t="n">
        <v>5.71</v>
      </c>
      <c r="F107" s="26" t="n">
        <f aca="false">E107*53.68</f>
        <v>306.5128</v>
      </c>
      <c r="G107" s="27" t="n">
        <f aca="false">F107*0.45</f>
        <v>137.93076</v>
      </c>
      <c r="H107" s="27" t="n">
        <f aca="false">F107*0.32</f>
        <v>98.084096</v>
      </c>
      <c r="I107" s="27" t="n">
        <f aca="false">F107*0.01</f>
        <v>3.065128</v>
      </c>
      <c r="J107" s="27" t="n">
        <f aca="false">F107*0.02</f>
        <v>6.130256</v>
      </c>
      <c r="K107" s="27" t="n">
        <f aca="false">F107*0.2</f>
        <v>61.3025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03</v>
      </c>
      <c r="E108" s="25" t="n">
        <v>5.83</v>
      </c>
      <c r="F108" s="26" t="n">
        <f aca="false">E108*53.68</f>
        <v>312.9544</v>
      </c>
      <c r="G108" s="27" t="n">
        <f aca="false">F108*0.45</f>
        <v>140.82948</v>
      </c>
      <c r="H108" s="27" t="n">
        <f aca="false">F108*0.32</f>
        <v>100.145408</v>
      </c>
      <c r="I108" s="27" t="n">
        <f aca="false">F108*0.01</f>
        <v>3.129544</v>
      </c>
      <c r="J108" s="27" t="n">
        <f aca="false">F108*0.02</f>
        <v>6.259088</v>
      </c>
      <c r="K108" s="27" t="n">
        <f aca="false">F108*0.2</f>
        <v>62.5908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03</v>
      </c>
      <c r="E109" s="25" t="n">
        <v>5.87</v>
      </c>
      <c r="F109" s="26" t="n">
        <f aca="false">E109*53.68</f>
        <v>315.1016</v>
      </c>
      <c r="G109" s="27" t="n">
        <f aca="false">F109*0.45</f>
        <v>141.79572</v>
      </c>
      <c r="H109" s="27" t="n">
        <f aca="false">F109*0.32</f>
        <v>100.832512</v>
      </c>
      <c r="I109" s="27" t="n">
        <f aca="false">F109*0.01</f>
        <v>3.151016</v>
      </c>
      <c r="J109" s="27" t="n">
        <f aca="false">F109*0.02</f>
        <v>6.302032</v>
      </c>
      <c r="K109" s="27" t="n">
        <f aca="false">F109*0.2</f>
        <v>63.0203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03</v>
      </c>
      <c r="E110" s="25" t="n">
        <v>6.04</v>
      </c>
      <c r="F110" s="26" t="n">
        <f aca="false">E110*53.68</f>
        <v>324.2272</v>
      </c>
      <c r="G110" s="27" t="n">
        <f aca="false">F110*0.45</f>
        <v>145.90224</v>
      </c>
      <c r="H110" s="27" t="n">
        <f aca="false">F110*0.32</f>
        <v>103.752704</v>
      </c>
      <c r="I110" s="27" t="n">
        <f aca="false">F110*0.01</f>
        <v>3.242272</v>
      </c>
      <c r="J110" s="27" t="n">
        <f aca="false">F110*0.02</f>
        <v>6.484544</v>
      </c>
      <c r="K110" s="27" t="n">
        <f aca="false">F110*0.2</f>
        <v>64.84544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03</v>
      </c>
      <c r="E111" s="25" t="n">
        <v>5.72</v>
      </c>
      <c r="F111" s="26" t="n">
        <f aca="false">E111*53.68</f>
        <v>307.0496</v>
      </c>
      <c r="G111" s="27" t="n">
        <f aca="false">F111*0.45</f>
        <v>138.17232</v>
      </c>
      <c r="H111" s="27" t="n">
        <f aca="false">F111*0.32</f>
        <v>98.255872</v>
      </c>
      <c r="I111" s="27" t="n">
        <f aca="false">F111*0.01</f>
        <v>3.070496</v>
      </c>
      <c r="J111" s="27" t="n">
        <f aca="false">F111*0.02</f>
        <v>6.140992</v>
      </c>
      <c r="K111" s="27" t="n">
        <f aca="false">F111*0.2</f>
        <v>61.4099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03</v>
      </c>
      <c r="E112" s="25" t="n">
        <v>7.68</v>
      </c>
      <c r="F112" s="26" t="n">
        <f aca="false">E112*53.68</f>
        <v>412.2624</v>
      </c>
      <c r="G112" s="27" t="n">
        <f aca="false">F112*0.45</f>
        <v>185.51808</v>
      </c>
      <c r="H112" s="27" t="n">
        <f aca="false">F112*0.32</f>
        <v>131.923968</v>
      </c>
      <c r="I112" s="27" t="n">
        <f aca="false">F112*0.01</f>
        <v>4.122624</v>
      </c>
      <c r="J112" s="27" t="n">
        <f aca="false">F112*0.02</f>
        <v>8.245248</v>
      </c>
      <c r="K112" s="27" t="n">
        <f aca="false">F112*0.2</f>
        <v>82.4524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03</v>
      </c>
      <c r="E113" s="25" t="n">
        <v>3.01</v>
      </c>
      <c r="F113" s="26" t="n">
        <f aca="false">E113*53.68</f>
        <v>161.5768</v>
      </c>
      <c r="G113" s="27" t="n">
        <f aca="false">F113*0.45</f>
        <v>72.70956</v>
      </c>
      <c r="H113" s="27" t="n">
        <f aca="false">F113*0.32</f>
        <v>51.704576</v>
      </c>
      <c r="I113" s="27" t="n">
        <f aca="false">F113*0.01</f>
        <v>1.615768</v>
      </c>
      <c r="J113" s="27" t="n">
        <f aca="false">F113*0.02</f>
        <v>3.231536</v>
      </c>
      <c r="K113" s="27" t="n">
        <f aca="false">F113*0.2</f>
        <v>32.315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33</v>
      </c>
      <c r="E114" s="25" t="n">
        <v>6.7</v>
      </c>
      <c r="F114" s="26" t="n">
        <f aca="false">E114*53.68</f>
        <v>359.656</v>
      </c>
      <c r="G114" s="27" t="n">
        <f aca="false">F114*0.45</f>
        <v>161.8452</v>
      </c>
      <c r="H114" s="27" t="n">
        <f aca="false">F114*0.32</f>
        <v>115.08992</v>
      </c>
      <c r="I114" s="27" t="n">
        <f aca="false">F114*0.01</f>
        <v>3.59656</v>
      </c>
      <c r="J114" s="27" t="n">
        <f aca="false">F114*0.02</f>
        <v>7.19312</v>
      </c>
      <c r="K114" s="27" t="n">
        <f aca="false">F114*0.2</f>
        <v>71.931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33</v>
      </c>
      <c r="E115" s="25" t="n">
        <v>7.89</v>
      </c>
      <c r="F115" s="26" t="n">
        <f aca="false">E115*53.68</f>
        <v>423.5352</v>
      </c>
      <c r="G115" s="27" t="n">
        <f aca="false">F115*0.45</f>
        <v>190.59084</v>
      </c>
      <c r="H115" s="27" t="n">
        <f aca="false">F115*0.32</f>
        <v>135.531264</v>
      </c>
      <c r="I115" s="27" t="n">
        <f aca="false">F115*0.01</f>
        <v>4.235352</v>
      </c>
      <c r="J115" s="27" t="n">
        <f aca="false">F115*0.02</f>
        <v>8.470704</v>
      </c>
      <c r="K115" s="27" t="n">
        <f aca="false">F115*0.2</f>
        <v>84.7070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33</v>
      </c>
      <c r="E116" s="25" t="n">
        <v>8.18</v>
      </c>
      <c r="F116" s="26" t="n">
        <f aca="false">E116*53.68</f>
        <v>439.1024</v>
      </c>
      <c r="G116" s="27" t="n">
        <f aca="false">F116*0.45</f>
        <v>197.59608</v>
      </c>
      <c r="H116" s="27" t="n">
        <f aca="false">F116*0.32</f>
        <v>140.512768</v>
      </c>
      <c r="I116" s="27" t="n">
        <f aca="false">F116*0.01</f>
        <v>4.391024</v>
      </c>
      <c r="J116" s="27" t="n">
        <f aca="false">F116*0.02</f>
        <v>8.782048</v>
      </c>
      <c r="K116" s="27" t="n">
        <f aca="false">F116*0.2</f>
        <v>87.8204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33</v>
      </c>
      <c r="E117" s="25" t="n">
        <v>3.4</v>
      </c>
      <c r="F117" s="26" t="n">
        <f aca="false">E117*53.68</f>
        <v>182.512</v>
      </c>
      <c r="G117" s="27" t="n">
        <f aca="false">F117*0.45</f>
        <v>82.1304</v>
      </c>
      <c r="H117" s="27" t="n">
        <f aca="false">F117*0.32</f>
        <v>58.40384</v>
      </c>
      <c r="I117" s="27" t="n">
        <f aca="false">F117*0.01</f>
        <v>1.82512</v>
      </c>
      <c r="J117" s="27" t="n">
        <f aca="false">F117*0.02</f>
        <v>3.65024</v>
      </c>
      <c r="K117" s="27" t="n">
        <f aca="false">F117*0.2</f>
        <v>36.502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33</v>
      </c>
      <c r="E118" s="25" t="n">
        <v>13.22</v>
      </c>
      <c r="F118" s="26" t="n">
        <f aca="false">E118*53.68</f>
        <v>709.6496</v>
      </c>
      <c r="G118" s="27" t="n">
        <f aca="false">F118*0.45</f>
        <v>319.34232</v>
      </c>
      <c r="H118" s="27" t="n">
        <f aca="false">F118*0.32</f>
        <v>227.087872</v>
      </c>
      <c r="I118" s="27" t="n">
        <f aca="false">F118*0.01</f>
        <v>7.096496</v>
      </c>
      <c r="J118" s="27" t="n">
        <f aca="false">F118*0.02</f>
        <v>14.192992</v>
      </c>
      <c r="K118" s="27" t="n">
        <f aca="false">F118*0.2</f>
        <v>141.9299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3</v>
      </c>
      <c r="E119" s="25" t="n">
        <v>11.38</v>
      </c>
      <c r="F119" s="26" t="n">
        <f aca="false">E119*53.68</f>
        <v>610.8784</v>
      </c>
      <c r="G119" s="27" t="n">
        <f aca="false">F119*0.45</f>
        <v>274.89528</v>
      </c>
      <c r="H119" s="27" t="n">
        <f aca="false">F119*0.32</f>
        <v>195.481088</v>
      </c>
      <c r="I119" s="27" t="n">
        <f aca="false">F119*0.01</f>
        <v>6.108784</v>
      </c>
      <c r="J119" s="27" t="n">
        <f aca="false">F119*0.02</f>
        <v>12.217568</v>
      </c>
      <c r="K119" s="27" t="n">
        <f aca="false">F119*0.2</f>
        <v>122.175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33</v>
      </c>
      <c r="E120" s="25" t="n">
        <v>10.72</v>
      </c>
      <c r="F120" s="26" t="n">
        <f aca="false">E120*53.68</f>
        <v>575.4496</v>
      </c>
      <c r="G120" s="27" t="n">
        <f aca="false">F120*0.45</f>
        <v>258.95232</v>
      </c>
      <c r="H120" s="27" t="n">
        <f aca="false">F120*0.32</f>
        <v>184.143872</v>
      </c>
      <c r="I120" s="27" t="n">
        <f aca="false">F120*0.01</f>
        <v>5.754496</v>
      </c>
      <c r="J120" s="27" t="n">
        <f aca="false">F120*0.02</f>
        <v>11.508992</v>
      </c>
      <c r="K120" s="27" t="n">
        <f aca="false">F120*0.2</f>
        <v>115.0899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3</v>
      </c>
      <c r="E121" s="25" t="n">
        <v>6.9</v>
      </c>
      <c r="F121" s="26" t="n">
        <f aca="false">E121*53.68</f>
        <v>370.392</v>
      </c>
      <c r="G121" s="27" t="n">
        <f aca="false">F121*0.45</f>
        <v>166.6764</v>
      </c>
      <c r="H121" s="27" t="n">
        <f aca="false">F121*0.32</f>
        <v>118.52544</v>
      </c>
      <c r="I121" s="27" t="n">
        <f aca="false">F121*0.01</f>
        <v>3.70392</v>
      </c>
      <c r="J121" s="27" t="n">
        <f aca="false">F121*0.02</f>
        <v>7.40784</v>
      </c>
      <c r="K121" s="27" t="n">
        <f aca="false">F121*0.2</f>
        <v>74.078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3</v>
      </c>
      <c r="E122" s="25" t="n">
        <v>8.12</v>
      </c>
      <c r="F122" s="26" t="n">
        <f aca="false">E122*53.68</f>
        <v>435.8816</v>
      </c>
      <c r="G122" s="27" t="n">
        <f aca="false">F122*0.45</f>
        <v>196.14672</v>
      </c>
      <c r="H122" s="27" t="n">
        <f aca="false">F122*0.32</f>
        <v>139.482112</v>
      </c>
      <c r="I122" s="27" t="n">
        <f aca="false">F122*0.01</f>
        <v>4.358816</v>
      </c>
      <c r="J122" s="27" t="n">
        <f aca="false">F122*0.02</f>
        <v>8.717632</v>
      </c>
      <c r="K122" s="27" t="n">
        <f aca="false">F122*0.2</f>
        <v>87.1763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3</v>
      </c>
      <c r="E123" s="25" t="n">
        <v>6.57</v>
      </c>
      <c r="F123" s="26" t="n">
        <f aca="false">E123*53.68</f>
        <v>352.6776</v>
      </c>
      <c r="G123" s="27" t="n">
        <f aca="false">F123*0.45</f>
        <v>158.70492</v>
      </c>
      <c r="H123" s="27" t="n">
        <f aca="false">F123*0.32</f>
        <v>112.856832</v>
      </c>
      <c r="I123" s="27" t="n">
        <f aca="false">F123*0.01</f>
        <v>3.526776</v>
      </c>
      <c r="J123" s="27" t="n">
        <f aca="false">F123*0.02</f>
        <v>7.053552</v>
      </c>
      <c r="K123" s="27" t="n">
        <f aca="false">F123*0.2</f>
        <v>70.5355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3</v>
      </c>
      <c r="E124" s="25" t="n">
        <v>24.46</v>
      </c>
      <c r="F124" s="26" t="n">
        <f aca="false">E124*53.68</f>
        <v>1313.0128</v>
      </c>
      <c r="G124" s="27" t="n">
        <f aca="false">F124*0.45</f>
        <v>590.85576</v>
      </c>
      <c r="H124" s="27" t="n">
        <f aca="false">F124*0.32</f>
        <v>420.164096</v>
      </c>
      <c r="I124" s="27" t="n">
        <f aca="false">F124*0.01</f>
        <v>13.130128</v>
      </c>
      <c r="J124" s="27" t="n">
        <f aca="false">F124*0.02</f>
        <v>26.260256</v>
      </c>
      <c r="K124" s="27" t="n">
        <f aca="false">F124*0.2</f>
        <v>262.6025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3</v>
      </c>
      <c r="E125" s="25" t="n">
        <v>6.55</v>
      </c>
      <c r="F125" s="26" t="n">
        <f aca="false">E125*53.68</f>
        <v>351.604</v>
      </c>
      <c r="G125" s="27" t="n">
        <f aca="false">F125*0.45</f>
        <v>158.2218</v>
      </c>
      <c r="H125" s="27" t="n">
        <f aca="false">F125*0.32</f>
        <v>112.51328</v>
      </c>
      <c r="I125" s="27" t="n">
        <f aca="false">F125*0.01</f>
        <v>3.51604</v>
      </c>
      <c r="J125" s="27" t="n">
        <f aca="false">F125*0.02</f>
        <v>7.03208</v>
      </c>
      <c r="K125" s="27" t="n">
        <f aca="false">F125*0.2</f>
        <v>70.320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3</v>
      </c>
      <c r="E126" s="25" t="n">
        <v>9.8</v>
      </c>
      <c r="F126" s="26" t="n">
        <f aca="false">E126*53.68</f>
        <v>526.064</v>
      </c>
      <c r="G126" s="27" t="n">
        <f aca="false">F126*0.45</f>
        <v>236.7288</v>
      </c>
      <c r="H126" s="27" t="n">
        <f aca="false">F126*0.32</f>
        <v>168.34048</v>
      </c>
      <c r="I126" s="27" t="n">
        <f aca="false">F126*0.01</f>
        <v>5.26064</v>
      </c>
      <c r="J126" s="27" t="n">
        <f aca="false">F126*0.02</f>
        <v>10.52128</v>
      </c>
      <c r="K126" s="27" t="n">
        <f aca="false">F126*0.2</f>
        <v>105.212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3</v>
      </c>
      <c r="E127" s="25" t="n">
        <v>11.4</v>
      </c>
      <c r="F127" s="26" t="n">
        <f aca="false">E127*53.68</f>
        <v>611.952</v>
      </c>
      <c r="G127" s="27" t="n">
        <f aca="false">F127*0.45</f>
        <v>275.3784</v>
      </c>
      <c r="H127" s="27" t="n">
        <f aca="false">F127*0.32</f>
        <v>195.82464</v>
      </c>
      <c r="I127" s="27" t="n">
        <f aca="false">F127*0.01</f>
        <v>6.11952</v>
      </c>
      <c r="J127" s="27" t="n">
        <f aca="false">F127*0.02</f>
        <v>12.23904</v>
      </c>
      <c r="K127" s="27" t="n">
        <f aca="false">F127*0.2</f>
        <v>122.3904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48</v>
      </c>
      <c r="E128" s="25" t="n">
        <v>7.96</v>
      </c>
      <c r="F128" s="26" t="n">
        <f aca="false">E128*53.68</f>
        <v>427.2928</v>
      </c>
      <c r="G128" s="27" t="n">
        <f aca="false">F128*0.45</f>
        <v>192.28176</v>
      </c>
      <c r="H128" s="27" t="n">
        <f aca="false">F128*0.32</f>
        <v>136.733696</v>
      </c>
      <c r="I128" s="27" t="n">
        <f aca="false">F128*0.01</f>
        <v>4.272928</v>
      </c>
      <c r="J128" s="27" t="n">
        <f aca="false">F128*0.02</f>
        <v>8.545856</v>
      </c>
      <c r="K128" s="27" t="n">
        <f aca="false">F128*0.2</f>
        <v>85.4585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8</v>
      </c>
      <c r="E129" s="25" t="n">
        <v>8.44</v>
      </c>
      <c r="F129" s="26" t="n">
        <f aca="false">E129*53.68</f>
        <v>453.0592</v>
      </c>
      <c r="G129" s="27" t="n">
        <f aca="false">F129*0.45</f>
        <v>203.87664</v>
      </c>
      <c r="H129" s="27" t="n">
        <f aca="false">F129*0.32</f>
        <v>144.978944</v>
      </c>
      <c r="I129" s="27" t="n">
        <f aca="false">F129*0.01</f>
        <v>4.530592</v>
      </c>
      <c r="J129" s="27" t="n">
        <f aca="false">F129*0.02</f>
        <v>9.061184</v>
      </c>
      <c r="K129" s="27" t="n">
        <f aca="false">F129*0.2</f>
        <v>90.6118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8</v>
      </c>
      <c r="E130" s="25" t="n">
        <v>3.93</v>
      </c>
      <c r="F130" s="26" t="n">
        <f aca="false">E130*53.68</f>
        <v>210.9624</v>
      </c>
      <c r="G130" s="27" t="n">
        <f aca="false">F130*0.45</f>
        <v>94.93308</v>
      </c>
      <c r="H130" s="27" t="n">
        <f aca="false">F130*0.32</f>
        <v>67.507968</v>
      </c>
      <c r="I130" s="27" t="n">
        <f aca="false">F130*0.01</f>
        <v>2.109624</v>
      </c>
      <c r="J130" s="27" t="n">
        <f aca="false">F130*0.02</f>
        <v>4.219248</v>
      </c>
      <c r="K130" s="27" t="n">
        <f aca="false">F130*0.2</f>
        <v>42.1924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8</v>
      </c>
      <c r="E131" s="25" t="n">
        <v>4.7</v>
      </c>
      <c r="F131" s="26" t="n">
        <f aca="false">E131*53.68</f>
        <v>252.296</v>
      </c>
      <c r="G131" s="27" t="n">
        <f aca="false">F131*0.45</f>
        <v>113.5332</v>
      </c>
      <c r="H131" s="27" t="n">
        <f aca="false">F131*0.32</f>
        <v>80.73472</v>
      </c>
      <c r="I131" s="27" t="n">
        <f aca="false">F131*0.01</f>
        <v>2.52296</v>
      </c>
      <c r="J131" s="27" t="n">
        <f aca="false">F131*0.02</f>
        <v>5.04592</v>
      </c>
      <c r="K131" s="27" t="n">
        <f aca="false">F131*0.2</f>
        <v>50.459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8</v>
      </c>
      <c r="E132" s="25" t="n">
        <v>7.95</v>
      </c>
      <c r="F132" s="26" t="n">
        <f aca="false">E132*53.68</f>
        <v>426.756</v>
      </c>
      <c r="G132" s="27" t="n">
        <f aca="false">F132*0.45</f>
        <v>192.0402</v>
      </c>
      <c r="H132" s="27" t="n">
        <f aca="false">F132*0.32</f>
        <v>136.56192</v>
      </c>
      <c r="I132" s="27" t="n">
        <f aca="false">F132*0.01</f>
        <v>4.26756</v>
      </c>
      <c r="J132" s="27" t="n">
        <f aca="false">F132*0.02</f>
        <v>8.53512</v>
      </c>
      <c r="K132" s="27" t="n">
        <f aca="false">F132*0.2</f>
        <v>85.351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8</v>
      </c>
      <c r="E133" s="25" t="n">
        <v>4.88</v>
      </c>
      <c r="F133" s="26" t="n">
        <f aca="false">E133*53.68</f>
        <v>261.9584</v>
      </c>
      <c r="G133" s="27" t="n">
        <f aca="false">F133*0.45</f>
        <v>117.88128</v>
      </c>
      <c r="H133" s="27" t="n">
        <f aca="false">F133*0.32</f>
        <v>83.826688</v>
      </c>
      <c r="I133" s="27" t="n">
        <f aca="false">F133*0.01</f>
        <v>2.619584</v>
      </c>
      <c r="J133" s="27" t="n">
        <f aca="false">F133*0.02</f>
        <v>5.239168</v>
      </c>
      <c r="K133" s="27" t="n">
        <f aca="false">F133*0.2</f>
        <v>52.3916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8</v>
      </c>
      <c r="E134" s="25" t="n">
        <v>8.15</v>
      </c>
      <c r="F134" s="26" t="n">
        <f aca="false">E134*53.68</f>
        <v>437.492</v>
      </c>
      <c r="G134" s="27" t="n">
        <f aca="false">F134*0.45</f>
        <v>196.8714</v>
      </c>
      <c r="H134" s="27" t="n">
        <f aca="false">F134*0.32</f>
        <v>139.99744</v>
      </c>
      <c r="I134" s="27" t="n">
        <f aca="false">F134*0.01</f>
        <v>4.37492</v>
      </c>
      <c r="J134" s="27" t="n">
        <f aca="false">F134*0.02</f>
        <v>8.74984</v>
      </c>
      <c r="K134" s="27" t="n">
        <f aca="false">F134*0.2</f>
        <v>87.498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8</v>
      </c>
      <c r="E135" s="25" t="n">
        <v>5.2</v>
      </c>
      <c r="F135" s="26" t="n">
        <f aca="false">E135*53.68</f>
        <v>279.136</v>
      </c>
      <c r="G135" s="27" t="n">
        <f aca="false">F135*0.45</f>
        <v>125.6112</v>
      </c>
      <c r="H135" s="27" t="n">
        <f aca="false">F135*0.32</f>
        <v>89.32352</v>
      </c>
      <c r="I135" s="27" t="n">
        <f aca="false">F135*0.01</f>
        <v>2.79136</v>
      </c>
      <c r="J135" s="27" t="n">
        <f aca="false">F135*0.02</f>
        <v>5.58272</v>
      </c>
      <c r="K135" s="27" t="n">
        <f aca="false">F135*0.2</f>
        <v>55.82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8</v>
      </c>
      <c r="E136" s="25" t="n">
        <v>5.35</v>
      </c>
      <c r="F136" s="26" t="n">
        <f aca="false">E136*53.68</f>
        <v>287.188</v>
      </c>
      <c r="G136" s="27" t="n">
        <f aca="false">F136*0.45</f>
        <v>129.2346</v>
      </c>
      <c r="H136" s="27" t="n">
        <f aca="false">F136*0.32</f>
        <v>91.90016</v>
      </c>
      <c r="I136" s="27" t="n">
        <f aca="false">F136*0.01</f>
        <v>2.87188</v>
      </c>
      <c r="J136" s="27" t="n">
        <f aca="false">F136*0.02</f>
        <v>5.74376</v>
      </c>
      <c r="K136" s="27" t="n">
        <f aca="false">F136*0.2</f>
        <v>57.437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8</v>
      </c>
      <c r="E137" s="25" t="n">
        <v>6.54</v>
      </c>
      <c r="F137" s="26" t="n">
        <f aca="false">E137*53.68</f>
        <v>351.0672</v>
      </c>
      <c r="G137" s="27" t="n">
        <f aca="false">F137*0.45</f>
        <v>157.98024</v>
      </c>
      <c r="H137" s="27" t="n">
        <f aca="false">F137*0.32</f>
        <v>112.341504</v>
      </c>
      <c r="I137" s="27" t="n">
        <f aca="false">F137*0.01</f>
        <v>3.510672</v>
      </c>
      <c r="J137" s="27" t="n">
        <f aca="false">F137*0.02</f>
        <v>7.021344</v>
      </c>
      <c r="K137" s="27" t="n">
        <f aca="false">F137*0.2</f>
        <v>70.213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8</v>
      </c>
      <c r="E138" s="25" t="n">
        <v>7.85</v>
      </c>
      <c r="F138" s="26" t="n">
        <f aca="false">E138*53.68</f>
        <v>421.388</v>
      </c>
      <c r="G138" s="27" t="n">
        <f aca="false">F138*0.45</f>
        <v>189.6246</v>
      </c>
      <c r="H138" s="27" t="n">
        <f aca="false">F138*0.32</f>
        <v>134.84416</v>
      </c>
      <c r="I138" s="27" t="n">
        <f aca="false">F138*0.01</f>
        <v>4.21388</v>
      </c>
      <c r="J138" s="27" t="n">
        <f aca="false">F138*0.02</f>
        <v>8.42776</v>
      </c>
      <c r="K138" s="27" t="n">
        <f aca="false">F138*0.2</f>
        <v>84.277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8</v>
      </c>
      <c r="E139" s="25" t="n">
        <v>4.2</v>
      </c>
      <c r="F139" s="26" t="n">
        <f aca="false">E139*53.68</f>
        <v>225.456</v>
      </c>
      <c r="G139" s="27" t="n">
        <f aca="false">F139*0.45</f>
        <v>101.4552</v>
      </c>
      <c r="H139" s="27" t="n">
        <f aca="false">F139*0.32</f>
        <v>72.14592</v>
      </c>
      <c r="I139" s="27" t="n">
        <f aca="false">F139*0.01</f>
        <v>2.25456</v>
      </c>
      <c r="J139" s="27" t="n">
        <f aca="false">F139*0.02</f>
        <v>4.50912</v>
      </c>
      <c r="K139" s="27" t="n">
        <f aca="false">F139*0.2</f>
        <v>45.091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8</v>
      </c>
      <c r="E140" s="25" t="n">
        <v>2.81</v>
      </c>
      <c r="F140" s="26" t="n">
        <f aca="false">E140*53.68</f>
        <v>150.8408</v>
      </c>
      <c r="G140" s="27" t="n">
        <f aca="false">F140*0.45</f>
        <v>67.87836</v>
      </c>
      <c r="H140" s="27" t="n">
        <f aca="false">F140*0.32</f>
        <v>48.269056</v>
      </c>
      <c r="I140" s="27" t="n">
        <f aca="false">F140*0.01</f>
        <v>1.508408</v>
      </c>
      <c r="J140" s="27" t="n">
        <f aca="false">F140*0.02</f>
        <v>3.016816</v>
      </c>
      <c r="K140" s="27" t="n">
        <f aca="false">F140*0.2</f>
        <v>30.168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8</v>
      </c>
      <c r="E141" s="25" t="n">
        <v>7.25</v>
      </c>
      <c r="F141" s="26" t="n">
        <f aca="false">E141*53.68</f>
        <v>389.18</v>
      </c>
      <c r="G141" s="27" t="n">
        <f aca="false">F141*0.45</f>
        <v>175.131</v>
      </c>
      <c r="H141" s="27" t="n">
        <f aca="false">F141*0.32</f>
        <v>124.5376</v>
      </c>
      <c r="I141" s="27" t="n">
        <f aca="false">F141*0.01</f>
        <v>3.8918</v>
      </c>
      <c r="J141" s="27" t="n">
        <f aca="false">F141*0.02</f>
        <v>7.7836</v>
      </c>
      <c r="K141" s="27" t="n">
        <f aca="false">F141*0.2</f>
        <v>77.8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8</v>
      </c>
      <c r="E142" s="25" t="n">
        <v>8.54</v>
      </c>
      <c r="F142" s="26" t="n">
        <f aca="false">E142*53.68</f>
        <v>458.4272</v>
      </c>
      <c r="G142" s="27" t="n">
        <f aca="false">F142*0.45</f>
        <v>206.29224</v>
      </c>
      <c r="H142" s="27" t="n">
        <f aca="false">F142*0.32</f>
        <v>146.696704</v>
      </c>
      <c r="I142" s="27" t="n">
        <f aca="false">F142*0.01</f>
        <v>4.584272</v>
      </c>
      <c r="J142" s="27" t="n">
        <f aca="false">F142*0.02</f>
        <v>9.168544</v>
      </c>
      <c r="K142" s="27" t="n">
        <f aca="false">F142*0.2</f>
        <v>91.68544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8</v>
      </c>
      <c r="E143" s="25" t="n">
        <v>10.64</v>
      </c>
      <c r="F143" s="26" t="n">
        <f aca="false">E143*53.68</f>
        <v>571.1552</v>
      </c>
      <c r="G143" s="27" t="n">
        <f aca="false">F143*0.45</f>
        <v>257.01984</v>
      </c>
      <c r="H143" s="27" t="n">
        <f aca="false">F143*0.32</f>
        <v>182.769664</v>
      </c>
      <c r="I143" s="27" t="n">
        <f aca="false">F143*0.01</f>
        <v>5.711552</v>
      </c>
      <c r="J143" s="27" t="n">
        <f aca="false">F143*0.02</f>
        <v>11.423104</v>
      </c>
      <c r="K143" s="27" t="n">
        <f aca="false">F143*0.2</f>
        <v>114.2310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8</v>
      </c>
      <c r="E144" s="25" t="n">
        <v>6.24</v>
      </c>
      <c r="F144" s="26" t="n">
        <f aca="false">E144*53.68</f>
        <v>334.9632</v>
      </c>
      <c r="G144" s="27" t="n">
        <f aca="false">F144*0.45</f>
        <v>150.73344</v>
      </c>
      <c r="H144" s="27" t="n">
        <f aca="false">F144*0.32</f>
        <v>107.188224</v>
      </c>
      <c r="I144" s="27" t="n">
        <f aca="false">F144*0.01</f>
        <v>3.349632</v>
      </c>
      <c r="J144" s="27" t="n">
        <f aca="false">F144*0.02</f>
        <v>6.699264</v>
      </c>
      <c r="K144" s="27" t="n">
        <f aca="false">F144*0.2</f>
        <v>66.9926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8</v>
      </c>
      <c r="E145" s="25" t="n">
        <v>2.42</v>
      </c>
      <c r="F145" s="26" t="n">
        <f aca="false">E145*53.68</f>
        <v>129.9056</v>
      </c>
      <c r="G145" s="27" t="n">
        <f aca="false">F145*0.45</f>
        <v>58.45752</v>
      </c>
      <c r="H145" s="27" t="n">
        <f aca="false">F145*0.32</f>
        <v>41.569792</v>
      </c>
      <c r="I145" s="27" t="n">
        <f aca="false">F145*0.01</f>
        <v>1.299056</v>
      </c>
      <c r="J145" s="27" t="n">
        <f aca="false">F145*0.02</f>
        <v>2.598112</v>
      </c>
      <c r="K145" s="27" t="n">
        <f aca="false">F145*0.2</f>
        <v>25.9811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8</v>
      </c>
      <c r="E146" s="25" t="n">
        <v>6.16</v>
      </c>
      <c r="F146" s="26" t="n">
        <f aca="false">E146*53.68</f>
        <v>330.6688</v>
      </c>
      <c r="G146" s="27" t="n">
        <f aca="false">F146*0.45</f>
        <v>148.80096</v>
      </c>
      <c r="H146" s="27" t="n">
        <f aca="false">F146*0.32</f>
        <v>105.814016</v>
      </c>
      <c r="I146" s="27" t="n">
        <f aca="false">F146*0.01</f>
        <v>3.306688</v>
      </c>
      <c r="J146" s="27" t="n">
        <f aca="false">F146*0.02</f>
        <v>6.613376</v>
      </c>
      <c r="K146" s="27" t="n">
        <f aca="false">F146*0.2</f>
        <v>66.1337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8</v>
      </c>
      <c r="E147" s="25" t="n">
        <v>7.88</v>
      </c>
      <c r="F147" s="26" t="n">
        <f aca="false">E147*53.68</f>
        <v>422.9984</v>
      </c>
      <c r="G147" s="27" t="n">
        <f aca="false">F147*0.45</f>
        <v>190.34928</v>
      </c>
      <c r="H147" s="27" t="n">
        <f aca="false">F147*0.32</f>
        <v>135.359488</v>
      </c>
      <c r="I147" s="27" t="n">
        <f aca="false">F147*0.01</f>
        <v>4.229984</v>
      </c>
      <c r="J147" s="27" t="n">
        <f aca="false">F147*0.02</f>
        <v>8.459968</v>
      </c>
      <c r="K147" s="27" t="n">
        <f aca="false">F147*0.2</f>
        <v>84.5996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8</v>
      </c>
      <c r="E148" s="25" t="n">
        <v>1.22</v>
      </c>
      <c r="F148" s="26" t="n">
        <f aca="false">E148*53.68</f>
        <v>65.4896</v>
      </c>
      <c r="G148" s="27" t="n">
        <f aca="false">F148*0.45</f>
        <v>29.47032</v>
      </c>
      <c r="H148" s="27" t="n">
        <f aca="false">F148*0.32</f>
        <v>20.956672</v>
      </c>
      <c r="I148" s="27" t="n">
        <f aca="false">F148*0.01</f>
        <v>0.654896</v>
      </c>
      <c r="J148" s="27" t="n">
        <f aca="false">F148*0.02</f>
        <v>1.309792</v>
      </c>
      <c r="K148" s="27" t="n">
        <f aca="false">F148*0.2</f>
        <v>13.0979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8</v>
      </c>
      <c r="E149" s="25" t="n">
        <v>3.65</v>
      </c>
      <c r="F149" s="26" t="n">
        <f aca="false">E149*53.68</f>
        <v>195.932</v>
      </c>
      <c r="G149" s="27" t="n">
        <f aca="false">F149*0.45</f>
        <v>88.1694</v>
      </c>
      <c r="H149" s="27" t="n">
        <f aca="false">F149*0.32</f>
        <v>62.69824</v>
      </c>
      <c r="I149" s="27" t="n">
        <f aca="false">F149*0.01</f>
        <v>1.95932</v>
      </c>
      <c r="J149" s="27" t="n">
        <f aca="false">F149*0.02</f>
        <v>3.91864</v>
      </c>
      <c r="K149" s="27" t="n">
        <f aca="false">F149*0.2</f>
        <v>39.186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8</v>
      </c>
      <c r="E150" s="25" t="n">
        <v>5.97</v>
      </c>
      <c r="F150" s="26" t="n">
        <f aca="false">E150*53.68</f>
        <v>320.4696</v>
      </c>
      <c r="G150" s="27" t="n">
        <f aca="false">F150*0.45</f>
        <v>144.21132</v>
      </c>
      <c r="H150" s="27" t="n">
        <f aca="false">F150*0.32</f>
        <v>102.550272</v>
      </c>
      <c r="I150" s="27" t="n">
        <f aca="false">F150*0.01</f>
        <v>3.204696</v>
      </c>
      <c r="J150" s="27" t="n">
        <f aca="false">F150*0.02</f>
        <v>6.409392</v>
      </c>
      <c r="K150" s="27" t="n">
        <f aca="false">F150*0.2</f>
        <v>64.0939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48</v>
      </c>
      <c r="E151" s="25" t="n">
        <v>13.19</v>
      </c>
      <c r="F151" s="26" t="n">
        <f aca="false">E151*53.68</f>
        <v>708.0392</v>
      </c>
      <c r="G151" s="27" t="n">
        <f aca="false">F151*0.45</f>
        <v>318.61764</v>
      </c>
      <c r="H151" s="27" t="n">
        <f aca="false">F151*0.32</f>
        <v>226.572544</v>
      </c>
      <c r="I151" s="27" t="n">
        <f aca="false">F151*0.01</f>
        <v>7.080392</v>
      </c>
      <c r="J151" s="27" t="n">
        <f aca="false">F151*0.02</f>
        <v>14.160784</v>
      </c>
      <c r="K151" s="27" t="n">
        <f aca="false">F151*0.2</f>
        <v>141.6078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48</v>
      </c>
      <c r="E152" s="25" t="n">
        <v>7.28</v>
      </c>
      <c r="F152" s="26" t="n">
        <f aca="false">E152*53.68</f>
        <v>390.7904</v>
      </c>
      <c r="G152" s="27" t="n">
        <f aca="false">F152*0.45</f>
        <v>175.85568</v>
      </c>
      <c r="H152" s="27" t="n">
        <f aca="false">F152*0.32</f>
        <v>125.052928</v>
      </c>
      <c r="I152" s="27" t="n">
        <f aca="false">F152*0.01</f>
        <v>3.907904</v>
      </c>
      <c r="J152" s="27" t="n">
        <f aca="false">F152*0.02</f>
        <v>7.815808</v>
      </c>
      <c r="K152" s="27" t="n">
        <f aca="false">F152*0.2</f>
        <v>78.1580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48</v>
      </c>
      <c r="E153" s="25" t="n">
        <v>6.07</v>
      </c>
      <c r="F153" s="26" t="n">
        <f aca="false">E153*53.68</f>
        <v>325.8376</v>
      </c>
      <c r="G153" s="27" t="n">
        <f aca="false">F153*0.45</f>
        <v>146.62692</v>
      </c>
      <c r="H153" s="27" t="n">
        <f aca="false">F153*0.32</f>
        <v>104.268032</v>
      </c>
      <c r="I153" s="27" t="n">
        <f aca="false">F153*0.01</f>
        <v>3.258376</v>
      </c>
      <c r="J153" s="27" t="n">
        <f aca="false">F153*0.02</f>
        <v>6.516752</v>
      </c>
      <c r="K153" s="27" t="n">
        <f aca="false">F153*0.2</f>
        <v>65.1675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48</v>
      </c>
      <c r="E154" s="25" t="n">
        <v>1.42</v>
      </c>
      <c r="F154" s="26" t="n">
        <f aca="false">E154*53.68</f>
        <v>76.2256</v>
      </c>
      <c r="G154" s="27" t="n">
        <f aca="false">F154*0.45</f>
        <v>34.30152</v>
      </c>
      <c r="H154" s="27" t="n">
        <f aca="false">F154*0.32</f>
        <v>24.392192</v>
      </c>
      <c r="I154" s="27" t="n">
        <f aca="false">F154*0.01</f>
        <v>0.762256</v>
      </c>
      <c r="J154" s="27" t="n">
        <f aca="false">F154*0.02</f>
        <v>1.524512</v>
      </c>
      <c r="K154" s="27" t="n">
        <f aca="false">F154*0.2</f>
        <v>15.2451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48</v>
      </c>
      <c r="E155" s="25" t="n">
        <v>5.42</v>
      </c>
      <c r="F155" s="26" t="n">
        <f aca="false">E155*53.68</f>
        <v>290.9456</v>
      </c>
      <c r="G155" s="27" t="n">
        <f aca="false">F155*0.45</f>
        <v>130.92552</v>
      </c>
      <c r="H155" s="27" t="n">
        <f aca="false">F155*0.32</f>
        <v>93.102592</v>
      </c>
      <c r="I155" s="27" t="n">
        <f aca="false">F155*0.01</f>
        <v>2.909456</v>
      </c>
      <c r="J155" s="27" t="n">
        <f aca="false">F155*0.02</f>
        <v>5.818912</v>
      </c>
      <c r="K155" s="27" t="n">
        <f aca="false">F155*0.2</f>
        <v>58.1891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48</v>
      </c>
      <c r="E156" s="25" t="n">
        <v>7.89</v>
      </c>
      <c r="F156" s="26" t="n">
        <f aca="false">E156*53.68</f>
        <v>423.5352</v>
      </c>
      <c r="G156" s="27" t="n">
        <f aca="false">F156*0.45</f>
        <v>190.59084</v>
      </c>
      <c r="H156" s="27" t="n">
        <f aca="false">F156*0.32</f>
        <v>135.531264</v>
      </c>
      <c r="I156" s="27" t="n">
        <f aca="false">F156*0.01</f>
        <v>4.235352</v>
      </c>
      <c r="J156" s="27" t="n">
        <f aca="false">F156*0.02</f>
        <v>8.470704</v>
      </c>
      <c r="K156" s="27" t="n">
        <f aca="false">F156*0.2</f>
        <v>84.7070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48</v>
      </c>
      <c r="E157" s="25" t="n">
        <v>7.6</v>
      </c>
      <c r="F157" s="26" t="n">
        <f aca="false">E157*53.68</f>
        <v>407.968</v>
      </c>
      <c r="G157" s="27" t="n">
        <f aca="false">F157*0.45</f>
        <v>183.5856</v>
      </c>
      <c r="H157" s="27" t="n">
        <f aca="false">F157*0.32</f>
        <v>130.54976</v>
      </c>
      <c r="I157" s="27" t="n">
        <f aca="false">F157*0.01</f>
        <v>4.07968</v>
      </c>
      <c r="J157" s="27" t="n">
        <f aca="false">F157*0.02</f>
        <v>8.15936</v>
      </c>
      <c r="K157" s="27" t="n">
        <f aca="false">F157*0.2</f>
        <v>81.59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48</v>
      </c>
      <c r="E158" s="25" t="n">
        <v>2.35</v>
      </c>
      <c r="F158" s="26" t="n">
        <f aca="false">E158*53.68</f>
        <v>126.148</v>
      </c>
      <c r="G158" s="27" t="n">
        <f aca="false">F158*0.45</f>
        <v>56.7666</v>
      </c>
      <c r="H158" s="27" t="n">
        <f aca="false">F158*0.32</f>
        <v>40.36736</v>
      </c>
      <c r="I158" s="27" t="n">
        <f aca="false">F158*0.01</f>
        <v>1.26148</v>
      </c>
      <c r="J158" s="27" t="n">
        <f aca="false">F158*0.02</f>
        <v>2.52296</v>
      </c>
      <c r="K158" s="27" t="n">
        <f aca="false">F158*0.2</f>
        <v>25.229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48</v>
      </c>
      <c r="E159" s="25" t="n">
        <v>4.43</v>
      </c>
      <c r="F159" s="26" t="n">
        <f aca="false">E159*53.68</f>
        <v>237.8024</v>
      </c>
      <c r="G159" s="27" t="n">
        <f aca="false">F159*0.45</f>
        <v>107.01108</v>
      </c>
      <c r="H159" s="27" t="n">
        <f aca="false">F159*0.32</f>
        <v>76.096768</v>
      </c>
      <c r="I159" s="27" t="n">
        <f aca="false">F159*0.01</f>
        <v>2.378024</v>
      </c>
      <c r="J159" s="27" t="n">
        <f aca="false">F159*0.02</f>
        <v>4.756048</v>
      </c>
      <c r="K159" s="27" t="n">
        <f aca="false">F159*0.2</f>
        <v>47.5604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48</v>
      </c>
      <c r="E160" s="25" t="n">
        <v>7.31</v>
      </c>
      <c r="F160" s="26" t="n">
        <f aca="false">E160*53.68</f>
        <v>392.4008</v>
      </c>
      <c r="G160" s="27" t="n">
        <f aca="false">F160*0.45</f>
        <v>176.58036</v>
      </c>
      <c r="H160" s="27" t="n">
        <f aca="false">F160*0.32</f>
        <v>125.568256</v>
      </c>
      <c r="I160" s="27" t="n">
        <f aca="false">F160*0.01</f>
        <v>3.924008</v>
      </c>
      <c r="J160" s="27" t="n">
        <f aca="false">F160*0.02</f>
        <v>7.848016</v>
      </c>
      <c r="K160" s="27" t="n">
        <f aca="false">F160*0.2</f>
        <v>78.4801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48</v>
      </c>
      <c r="E161" s="25" t="n">
        <v>0.22</v>
      </c>
      <c r="F161" s="26" t="n">
        <f aca="false">E161*53.68</f>
        <v>11.8096</v>
      </c>
      <c r="G161" s="27" t="n">
        <f aca="false">F161*0.45</f>
        <v>5.31432</v>
      </c>
      <c r="H161" s="27" t="n">
        <f aca="false">F161*0.32</f>
        <v>3.779072</v>
      </c>
      <c r="I161" s="27" t="n">
        <f aca="false">F161*0.01</f>
        <v>0.118096</v>
      </c>
      <c r="J161" s="27" t="n">
        <f aca="false">F161*0.02</f>
        <v>0.236192</v>
      </c>
      <c r="K161" s="27" t="n">
        <f aca="false">F161*0.2</f>
        <v>2.3619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48</v>
      </c>
      <c r="E162" s="25" t="n">
        <v>6.2</v>
      </c>
      <c r="F162" s="26" t="n">
        <f aca="false">E162*53.68</f>
        <v>332.816</v>
      </c>
      <c r="G162" s="27" t="n">
        <f aca="false">F162*0.45</f>
        <v>149.7672</v>
      </c>
      <c r="H162" s="27" t="n">
        <f aca="false">F162*0.32</f>
        <v>106.50112</v>
      </c>
      <c r="I162" s="27" t="n">
        <f aca="false">F162*0.01</f>
        <v>3.32816</v>
      </c>
      <c r="J162" s="27" t="n">
        <f aca="false">F162*0.02</f>
        <v>6.65632</v>
      </c>
      <c r="K162" s="27" t="n">
        <f aca="false">F162*0.2</f>
        <v>66.563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48</v>
      </c>
      <c r="E163" s="25" t="n">
        <v>3.91</v>
      </c>
      <c r="F163" s="26" t="n">
        <f aca="false">E163*53.68</f>
        <v>209.8888</v>
      </c>
      <c r="G163" s="27" t="n">
        <f aca="false">F163*0.45</f>
        <v>94.44996</v>
      </c>
      <c r="H163" s="27" t="n">
        <f aca="false">F163*0.32</f>
        <v>67.164416</v>
      </c>
      <c r="I163" s="27" t="n">
        <f aca="false">F163*0.01</f>
        <v>2.098888</v>
      </c>
      <c r="J163" s="27" t="n">
        <f aca="false">F163*0.02</f>
        <v>4.197776</v>
      </c>
      <c r="K163" s="27" t="n">
        <f aca="false">F163*0.2</f>
        <v>41.9777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48</v>
      </c>
      <c r="E164" s="25" t="n">
        <v>6.77</v>
      </c>
      <c r="F164" s="26" t="n">
        <f aca="false">E164*53.68</f>
        <v>363.4136</v>
      </c>
      <c r="G164" s="27" t="n">
        <f aca="false">F164*0.45</f>
        <v>163.53612</v>
      </c>
      <c r="H164" s="27" t="n">
        <f aca="false">F164*0.32</f>
        <v>116.292352</v>
      </c>
      <c r="I164" s="27" t="n">
        <f aca="false">F164*0.01</f>
        <v>3.634136</v>
      </c>
      <c r="J164" s="27" t="n">
        <f aca="false">F164*0.02</f>
        <v>7.268272</v>
      </c>
      <c r="K164" s="27" t="n">
        <f aca="false">F164*0.2</f>
        <v>72.682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48</v>
      </c>
      <c r="E165" s="25" t="n">
        <v>5.93</v>
      </c>
      <c r="F165" s="26" t="n">
        <f aca="false">E165*53.68</f>
        <v>318.3224</v>
      </c>
      <c r="G165" s="27" t="n">
        <f aca="false">F165*0.45</f>
        <v>143.24508</v>
      </c>
      <c r="H165" s="27" t="n">
        <f aca="false">F165*0.32</f>
        <v>101.863168</v>
      </c>
      <c r="I165" s="27" t="n">
        <f aca="false">F165*0.01</f>
        <v>3.183224</v>
      </c>
      <c r="J165" s="27" t="n">
        <f aca="false">F165*0.02</f>
        <v>6.366448</v>
      </c>
      <c r="K165" s="27" t="n">
        <f aca="false">F165*0.2</f>
        <v>63.6644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48</v>
      </c>
      <c r="E166" s="25" t="n">
        <v>6.92</v>
      </c>
      <c r="F166" s="26" t="n">
        <f aca="false">E166*53.68</f>
        <v>371.4656</v>
      </c>
      <c r="G166" s="27" t="n">
        <f aca="false">F166*0.45</f>
        <v>167.15952</v>
      </c>
      <c r="H166" s="27" t="n">
        <f aca="false">F166*0.32</f>
        <v>118.868992</v>
      </c>
      <c r="I166" s="27" t="n">
        <f aca="false">F166*0.01</f>
        <v>3.714656</v>
      </c>
      <c r="J166" s="27" t="n">
        <f aca="false">F166*0.02</f>
        <v>7.429312</v>
      </c>
      <c r="K166" s="27" t="n">
        <f aca="false">F166*0.2</f>
        <v>74.2931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48</v>
      </c>
      <c r="E167" s="25" t="n">
        <v>8.99</v>
      </c>
      <c r="F167" s="26" t="n">
        <f aca="false">E167*53.68</f>
        <v>482.5832</v>
      </c>
      <c r="G167" s="27" t="n">
        <f aca="false">F167*0.45</f>
        <v>217.16244</v>
      </c>
      <c r="H167" s="27" t="n">
        <f aca="false">F167*0.32</f>
        <v>154.426624</v>
      </c>
      <c r="I167" s="27" t="n">
        <f aca="false">F167*0.01</f>
        <v>4.825832</v>
      </c>
      <c r="J167" s="27" t="n">
        <f aca="false">F167*0.02</f>
        <v>9.651664</v>
      </c>
      <c r="K167" s="27" t="n">
        <f aca="false">F167*0.2</f>
        <v>96.5166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48</v>
      </c>
      <c r="E168" s="25" t="n">
        <v>7.55</v>
      </c>
      <c r="F168" s="26" t="n">
        <f aca="false">E168*53.68</f>
        <v>405.284</v>
      </c>
      <c r="G168" s="27" t="n">
        <f aca="false">F168*0.45</f>
        <v>182.3778</v>
      </c>
      <c r="H168" s="27" t="n">
        <f aca="false">F168*0.32</f>
        <v>129.69088</v>
      </c>
      <c r="I168" s="27" t="n">
        <f aca="false">F168*0.01</f>
        <v>4.05284</v>
      </c>
      <c r="J168" s="27" t="n">
        <f aca="false">F168*0.02</f>
        <v>8.10568</v>
      </c>
      <c r="K168" s="27" t="n">
        <f aca="false">F168*0.2</f>
        <v>81.056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48</v>
      </c>
      <c r="E169" s="25" t="n">
        <v>7.11</v>
      </c>
      <c r="F169" s="26" t="n">
        <f aca="false">E169*53.68</f>
        <v>381.6648</v>
      </c>
      <c r="G169" s="27" t="n">
        <f aca="false">F169*0.45</f>
        <v>171.74916</v>
      </c>
      <c r="H169" s="27" t="n">
        <f aca="false">F169*0.32</f>
        <v>122.132736</v>
      </c>
      <c r="I169" s="27" t="n">
        <f aca="false">F169*0.01</f>
        <v>3.816648</v>
      </c>
      <c r="J169" s="27" t="n">
        <f aca="false">F169*0.02</f>
        <v>7.633296</v>
      </c>
      <c r="K169" s="27" t="n">
        <f aca="false">F169*0.2</f>
        <v>76.3329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48</v>
      </c>
      <c r="E170" s="25" t="n">
        <v>6.35</v>
      </c>
      <c r="F170" s="26" t="n">
        <f aca="false">E170*53.68</f>
        <v>340.868</v>
      </c>
      <c r="G170" s="27" t="n">
        <f aca="false">F170*0.45</f>
        <v>153.3906</v>
      </c>
      <c r="H170" s="27" t="n">
        <f aca="false">F170*0.32</f>
        <v>109.07776</v>
      </c>
      <c r="I170" s="27" t="n">
        <f aca="false">F170*0.01</f>
        <v>3.40868</v>
      </c>
      <c r="J170" s="27" t="n">
        <f aca="false">F170*0.02</f>
        <v>6.81736</v>
      </c>
      <c r="K170" s="27" t="n">
        <f aca="false">F170*0.2</f>
        <v>68.17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48</v>
      </c>
      <c r="E171" s="25" t="n">
        <v>3.94</v>
      </c>
      <c r="F171" s="26" t="n">
        <f aca="false">E171*53.68</f>
        <v>211.4992</v>
      </c>
      <c r="G171" s="27" t="n">
        <f aca="false">F171*0.45</f>
        <v>95.17464</v>
      </c>
      <c r="H171" s="27" t="n">
        <f aca="false">F171*0.32</f>
        <v>67.679744</v>
      </c>
      <c r="I171" s="27" t="n">
        <f aca="false">F171*0.01</f>
        <v>2.114992</v>
      </c>
      <c r="J171" s="27" t="n">
        <f aca="false">F171*0.02</f>
        <v>4.229984</v>
      </c>
      <c r="K171" s="27" t="n">
        <f aca="false">F171*0.2</f>
        <v>42.2998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48</v>
      </c>
      <c r="E172" s="25" t="n">
        <v>7.61</v>
      </c>
      <c r="F172" s="26" t="n">
        <f aca="false">E172*53.68</f>
        <v>408.5048</v>
      </c>
      <c r="G172" s="27" t="n">
        <f aca="false">F172*0.45</f>
        <v>183.82716</v>
      </c>
      <c r="H172" s="27" t="n">
        <f aca="false">F172*0.32</f>
        <v>130.721536</v>
      </c>
      <c r="I172" s="27" t="n">
        <f aca="false">F172*0.01</f>
        <v>4.085048</v>
      </c>
      <c r="J172" s="27" t="n">
        <f aca="false">F172*0.02</f>
        <v>8.170096</v>
      </c>
      <c r="K172" s="27" t="n">
        <f aca="false">F172*0.2</f>
        <v>81.7009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48</v>
      </c>
      <c r="E173" s="25" t="n">
        <v>7.42</v>
      </c>
      <c r="F173" s="26" t="n">
        <f aca="false">E173*53.68</f>
        <v>398.3056</v>
      </c>
      <c r="G173" s="27" t="n">
        <f aca="false">F173*0.45</f>
        <v>179.23752</v>
      </c>
      <c r="H173" s="27" t="n">
        <f aca="false">F173*0.32</f>
        <v>127.457792</v>
      </c>
      <c r="I173" s="27" t="n">
        <f aca="false">F173*0.01</f>
        <v>3.983056</v>
      </c>
      <c r="J173" s="27" t="n">
        <f aca="false">F173*0.02</f>
        <v>7.966112</v>
      </c>
      <c r="K173" s="27" t="n">
        <f aca="false">F173*0.2</f>
        <v>79.66112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48</v>
      </c>
      <c r="E174" s="25" t="n">
        <v>5.71</v>
      </c>
      <c r="F174" s="26" t="n">
        <f aca="false">E174*53.68</f>
        <v>306.5128</v>
      </c>
      <c r="G174" s="27" t="n">
        <f aca="false">F174*0.45</f>
        <v>137.93076</v>
      </c>
      <c r="H174" s="27" t="n">
        <f aca="false">F174*0.32</f>
        <v>98.084096</v>
      </c>
      <c r="I174" s="27" t="n">
        <f aca="false">F174*0.01</f>
        <v>3.065128</v>
      </c>
      <c r="J174" s="27" t="n">
        <f aca="false">F174*0.02</f>
        <v>6.130256</v>
      </c>
      <c r="K174" s="27" t="n">
        <f aca="false">F174*0.2</f>
        <v>61.3025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48</v>
      </c>
      <c r="E175" s="25" t="n">
        <v>6.05</v>
      </c>
      <c r="F175" s="26" t="n">
        <f aca="false">E175*53.68</f>
        <v>324.764</v>
      </c>
      <c r="G175" s="27" t="n">
        <f aca="false">F175*0.45</f>
        <v>146.1438</v>
      </c>
      <c r="H175" s="27" t="n">
        <f aca="false">F175*0.32</f>
        <v>103.92448</v>
      </c>
      <c r="I175" s="27" t="n">
        <f aca="false">F175*0.01</f>
        <v>3.24764</v>
      </c>
      <c r="J175" s="27" t="n">
        <f aca="false">F175*0.02</f>
        <v>6.49528</v>
      </c>
      <c r="K175" s="27" t="n">
        <f aca="false">F175*0.2</f>
        <v>64.9528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48</v>
      </c>
      <c r="E176" s="25" t="n">
        <v>3.47</v>
      </c>
      <c r="F176" s="26" t="n">
        <f aca="false">E176*53.68</f>
        <v>186.2696</v>
      </c>
      <c r="G176" s="27" t="n">
        <f aca="false">F176*0.45</f>
        <v>83.82132</v>
      </c>
      <c r="H176" s="27" t="n">
        <f aca="false">F176*0.32</f>
        <v>59.606272</v>
      </c>
      <c r="I176" s="27" t="n">
        <f aca="false">F176*0.01</f>
        <v>1.862696</v>
      </c>
      <c r="J176" s="27" t="n">
        <f aca="false">F176*0.02</f>
        <v>3.725392</v>
      </c>
      <c r="K176" s="27" t="n">
        <f aca="false">F176*0.2</f>
        <v>37.2539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48</v>
      </c>
      <c r="E177" s="25" t="n">
        <v>5.44</v>
      </c>
      <c r="F177" s="26" t="n">
        <f aca="false">E177*53.68</f>
        <v>292.0192</v>
      </c>
      <c r="G177" s="27" t="n">
        <f aca="false">F177*0.45</f>
        <v>131.40864</v>
      </c>
      <c r="H177" s="27" t="n">
        <f aca="false">F177*0.32</f>
        <v>93.446144</v>
      </c>
      <c r="I177" s="27" t="n">
        <f aca="false">F177*0.01</f>
        <v>2.920192</v>
      </c>
      <c r="J177" s="27" t="n">
        <f aca="false">F177*0.02</f>
        <v>5.840384</v>
      </c>
      <c r="K177" s="27" t="n">
        <f aca="false">F177*0.2</f>
        <v>58.4038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48</v>
      </c>
      <c r="E178" s="25" t="n">
        <v>2.9</v>
      </c>
      <c r="F178" s="26" t="n">
        <f aca="false">E178*53.68</f>
        <v>155.672</v>
      </c>
      <c r="G178" s="27" t="n">
        <f aca="false">F178*0.45</f>
        <v>70.0524</v>
      </c>
      <c r="H178" s="27" t="n">
        <f aca="false">F178*0.32</f>
        <v>49.81504</v>
      </c>
      <c r="I178" s="27" t="n">
        <f aca="false">F178*0.01</f>
        <v>1.55672</v>
      </c>
      <c r="J178" s="27" t="n">
        <f aca="false">F178*0.02</f>
        <v>3.11344</v>
      </c>
      <c r="K178" s="27" t="n">
        <f aca="false">F178*0.2</f>
        <v>31.1344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48</v>
      </c>
      <c r="E179" s="25" t="n">
        <v>2.83</v>
      </c>
      <c r="F179" s="26" t="n">
        <f aca="false">E179*53.68</f>
        <v>151.9144</v>
      </c>
      <c r="G179" s="27" t="n">
        <f aca="false">F179*0.45</f>
        <v>68.36148</v>
      </c>
      <c r="H179" s="27" t="n">
        <f aca="false">F179*0.32</f>
        <v>48.612608</v>
      </c>
      <c r="I179" s="27" t="n">
        <f aca="false">F179*0.01</f>
        <v>1.519144</v>
      </c>
      <c r="J179" s="27" t="n">
        <f aca="false">F179*0.02</f>
        <v>3.038288</v>
      </c>
      <c r="K179" s="27" t="n">
        <f aca="false">F179*0.2</f>
        <v>30.3828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48</v>
      </c>
      <c r="E180" s="25" t="n">
        <v>5.5</v>
      </c>
      <c r="F180" s="26" t="n">
        <f aca="false">E180*53.68</f>
        <v>295.24</v>
      </c>
      <c r="G180" s="27" t="n">
        <f aca="false">F180*0.45</f>
        <v>132.858</v>
      </c>
      <c r="H180" s="27" t="n">
        <f aca="false">F180*0.32</f>
        <v>94.4768</v>
      </c>
      <c r="I180" s="27" t="n">
        <f aca="false">F180*0.01</f>
        <v>2.9524</v>
      </c>
      <c r="J180" s="27" t="n">
        <f aca="false">F180*0.02</f>
        <v>5.9048</v>
      </c>
      <c r="K180" s="27" t="n">
        <f aca="false">F180*0.2</f>
        <v>59.04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48</v>
      </c>
      <c r="E181" s="25" t="n">
        <v>4.2</v>
      </c>
      <c r="F181" s="26" t="n">
        <f aca="false">E181*53.68</f>
        <v>225.456</v>
      </c>
      <c r="G181" s="27" t="n">
        <f aca="false">F181*0.45</f>
        <v>101.4552</v>
      </c>
      <c r="H181" s="27" t="n">
        <f aca="false">F181*0.32</f>
        <v>72.14592</v>
      </c>
      <c r="I181" s="27" t="n">
        <f aca="false">F181*0.01</f>
        <v>2.25456</v>
      </c>
      <c r="J181" s="27" t="n">
        <f aca="false">F181*0.02</f>
        <v>4.50912</v>
      </c>
      <c r="K181" s="27" t="n">
        <f aca="false">F181*0.2</f>
        <v>45.091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2</v>
      </c>
      <c r="C182" s="24" t="s">
        <v>20</v>
      </c>
      <c r="D182" s="23" t="s">
        <v>148</v>
      </c>
      <c r="E182" s="25" t="n">
        <v>2.69</v>
      </c>
      <c r="F182" s="26" t="n">
        <f aca="false">E182*53.68</f>
        <v>144.3992</v>
      </c>
      <c r="G182" s="27" t="n">
        <f aca="false">F182*0.45</f>
        <v>64.97964</v>
      </c>
      <c r="H182" s="27" t="n">
        <f aca="false">F182*0.32</f>
        <v>46.207744</v>
      </c>
      <c r="I182" s="27" t="n">
        <f aca="false">F182*0.01</f>
        <v>1.443992</v>
      </c>
      <c r="J182" s="27" t="n">
        <f aca="false">F182*0.02</f>
        <v>2.887984</v>
      </c>
      <c r="K182" s="27" t="n">
        <f aca="false">F182*0.2</f>
        <v>28.87984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3</v>
      </c>
      <c r="C183" s="24" t="s">
        <v>20</v>
      </c>
      <c r="D183" s="23" t="s">
        <v>148</v>
      </c>
      <c r="E183" s="25" t="n">
        <v>3.6</v>
      </c>
      <c r="F183" s="26" t="n">
        <f aca="false">E183*53.68</f>
        <v>193.248</v>
      </c>
      <c r="G183" s="27" t="n">
        <f aca="false">F183*0.45</f>
        <v>86.9616</v>
      </c>
      <c r="H183" s="27" t="n">
        <f aca="false">F183*0.32</f>
        <v>61.83936</v>
      </c>
      <c r="I183" s="27" t="n">
        <f aca="false">F183*0.01</f>
        <v>1.93248</v>
      </c>
      <c r="J183" s="27" t="n">
        <f aca="false">F183*0.02</f>
        <v>3.86496</v>
      </c>
      <c r="K183" s="27" t="n">
        <f aca="false">F183*0.2</f>
        <v>38.649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4</v>
      </c>
      <c r="C184" s="24" t="s">
        <v>20</v>
      </c>
      <c r="D184" s="23" t="s">
        <v>205</v>
      </c>
      <c r="E184" s="25" t="n">
        <v>2.08</v>
      </c>
      <c r="F184" s="26" t="n">
        <f aca="false">E184*53.68</f>
        <v>111.6544</v>
      </c>
      <c r="G184" s="27" t="n">
        <f aca="false">F184*0.45</f>
        <v>50.24448</v>
      </c>
      <c r="H184" s="27" t="n">
        <f aca="false">F184*0.32</f>
        <v>35.729408</v>
      </c>
      <c r="I184" s="27" t="n">
        <f aca="false">F184*0.01</f>
        <v>1.116544</v>
      </c>
      <c r="J184" s="27" t="n">
        <f aca="false">F184*0.02</f>
        <v>2.233088</v>
      </c>
      <c r="K184" s="27" t="n">
        <f aca="false">F184*0.2</f>
        <v>22.3308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205</v>
      </c>
      <c r="E185" s="25" t="n">
        <v>6.14</v>
      </c>
      <c r="F185" s="26" t="n">
        <f aca="false">E185*53.68</f>
        <v>329.5952</v>
      </c>
      <c r="G185" s="27" t="n">
        <f aca="false">F185*0.45</f>
        <v>148.31784</v>
      </c>
      <c r="H185" s="27" t="n">
        <f aca="false">F185*0.32</f>
        <v>105.470464</v>
      </c>
      <c r="I185" s="27" t="n">
        <f aca="false">F185*0.01</f>
        <v>3.295952</v>
      </c>
      <c r="J185" s="27" t="n">
        <f aca="false">F185*0.02</f>
        <v>6.591904</v>
      </c>
      <c r="K185" s="27" t="n">
        <f aca="false">F185*0.2</f>
        <v>65.9190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205</v>
      </c>
      <c r="E186" s="25" t="n">
        <v>5.57</v>
      </c>
      <c r="F186" s="26" t="n">
        <f aca="false">E186*53.68</f>
        <v>298.9976</v>
      </c>
      <c r="G186" s="27" t="n">
        <f aca="false">F186*0.45</f>
        <v>134.54892</v>
      </c>
      <c r="H186" s="27" t="n">
        <f aca="false">F186*0.32</f>
        <v>95.679232</v>
      </c>
      <c r="I186" s="27" t="n">
        <f aca="false">F186*0.01</f>
        <v>2.989976</v>
      </c>
      <c r="J186" s="27" t="n">
        <f aca="false">F186*0.02</f>
        <v>5.979952</v>
      </c>
      <c r="K186" s="27" t="n">
        <f aca="false">F186*0.2</f>
        <v>59.7995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205</v>
      </c>
      <c r="E187" s="25" t="n">
        <v>7.06</v>
      </c>
      <c r="F187" s="26" t="n">
        <f aca="false">E187*53.68</f>
        <v>378.9808</v>
      </c>
      <c r="G187" s="27" t="n">
        <f aca="false">F187*0.45</f>
        <v>170.54136</v>
      </c>
      <c r="H187" s="27" t="n">
        <f aca="false">F187*0.32</f>
        <v>121.273856</v>
      </c>
      <c r="I187" s="27" t="n">
        <f aca="false">F187*0.01</f>
        <v>3.789808</v>
      </c>
      <c r="J187" s="27" t="n">
        <f aca="false">F187*0.02</f>
        <v>7.579616</v>
      </c>
      <c r="K187" s="27" t="n">
        <f aca="false">F187*0.2</f>
        <v>75.79616</v>
      </c>
      <c r="L187" s="28"/>
    </row>
    <row r="188" s="21" customFormat="true" ht="13.5" hidden="false" customHeight="true" outlineLevel="0" collapsed="false">
      <c r="A188" s="22" t="n">
        <v>183</v>
      </c>
      <c r="B188" s="31" t="s">
        <v>209</v>
      </c>
      <c r="C188" s="24" t="s">
        <v>20</v>
      </c>
      <c r="D188" s="23" t="s">
        <v>205</v>
      </c>
      <c r="E188" s="25" t="n">
        <v>3.39</v>
      </c>
      <c r="F188" s="26" t="n">
        <f aca="false">E188*53.68</f>
        <v>181.9752</v>
      </c>
      <c r="G188" s="27" t="n">
        <f aca="false">F188*0.45</f>
        <v>81.88884</v>
      </c>
      <c r="H188" s="27" t="n">
        <f aca="false">F188*0.32</f>
        <v>58.232064</v>
      </c>
      <c r="I188" s="27" t="n">
        <f aca="false">F188*0.01</f>
        <v>1.819752</v>
      </c>
      <c r="J188" s="27" t="n">
        <f aca="false">F188*0.02</f>
        <v>3.639504</v>
      </c>
      <c r="K188" s="27" t="n">
        <f aca="false">F188*0.2</f>
        <v>36.39504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205</v>
      </c>
      <c r="E189" s="25" t="n">
        <v>18.63</v>
      </c>
      <c r="F189" s="26" t="n">
        <f aca="false">E189*53.68</f>
        <v>1000.0584</v>
      </c>
      <c r="G189" s="27" t="n">
        <f aca="false">F189*0.45</f>
        <v>450.02628</v>
      </c>
      <c r="H189" s="27" t="n">
        <f aca="false">F189*0.32</f>
        <v>320.018688</v>
      </c>
      <c r="I189" s="27" t="n">
        <f aca="false">F189*0.01</f>
        <v>10.000584</v>
      </c>
      <c r="J189" s="27" t="n">
        <f aca="false">F189*0.02</f>
        <v>20.001168</v>
      </c>
      <c r="K189" s="27" t="n">
        <f aca="false">F189*0.2</f>
        <v>200.0116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205</v>
      </c>
      <c r="E190" s="25" t="n">
        <v>7.38</v>
      </c>
      <c r="F190" s="26" t="n">
        <f aca="false">E190*53.68</f>
        <v>396.1584</v>
      </c>
      <c r="G190" s="27" t="n">
        <f aca="false">F190*0.45</f>
        <v>178.27128</v>
      </c>
      <c r="H190" s="27" t="n">
        <f aca="false">F190*0.32</f>
        <v>126.770688</v>
      </c>
      <c r="I190" s="27" t="n">
        <f aca="false">F190*0.01</f>
        <v>3.961584</v>
      </c>
      <c r="J190" s="27" t="n">
        <f aca="false">F190*0.02</f>
        <v>7.923168</v>
      </c>
      <c r="K190" s="27" t="n">
        <f aca="false">F190*0.2</f>
        <v>79.2316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205</v>
      </c>
      <c r="E191" s="25" t="n">
        <v>7.45</v>
      </c>
      <c r="F191" s="26" t="n">
        <f aca="false">E191*53.68</f>
        <v>399.916</v>
      </c>
      <c r="G191" s="27" t="n">
        <f aca="false">F191*0.45</f>
        <v>179.9622</v>
      </c>
      <c r="H191" s="27" t="n">
        <f aca="false">F191*0.32</f>
        <v>127.97312</v>
      </c>
      <c r="I191" s="27" t="n">
        <f aca="false">F191*0.01</f>
        <v>3.99916</v>
      </c>
      <c r="J191" s="27" t="n">
        <f aca="false">F191*0.02</f>
        <v>7.99832</v>
      </c>
      <c r="K191" s="27" t="n">
        <f aca="false">F191*0.2</f>
        <v>79.9832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205</v>
      </c>
      <c r="E192" s="25" t="n">
        <v>4.94</v>
      </c>
      <c r="F192" s="26" t="n">
        <f aca="false">E192*53.68</f>
        <v>265.1792</v>
      </c>
      <c r="G192" s="27" t="n">
        <f aca="false">F192*0.45</f>
        <v>119.33064</v>
      </c>
      <c r="H192" s="27" t="n">
        <f aca="false">F192*0.32</f>
        <v>84.857344</v>
      </c>
      <c r="I192" s="27" t="n">
        <f aca="false">F192*0.01</f>
        <v>2.651792</v>
      </c>
      <c r="J192" s="27" t="n">
        <f aca="false">F192*0.02</f>
        <v>5.303584</v>
      </c>
      <c r="K192" s="27" t="n">
        <f aca="false">F192*0.2</f>
        <v>53.0358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205</v>
      </c>
      <c r="E193" s="25" t="n">
        <v>3.73</v>
      </c>
      <c r="F193" s="26" t="n">
        <f aca="false">E193*53.68</f>
        <v>200.2264</v>
      </c>
      <c r="G193" s="27" t="n">
        <f aca="false">F193*0.45</f>
        <v>90.10188</v>
      </c>
      <c r="H193" s="27" t="n">
        <f aca="false">F193*0.32</f>
        <v>64.072448</v>
      </c>
      <c r="I193" s="27" t="n">
        <f aca="false">F193*0.01</f>
        <v>2.002264</v>
      </c>
      <c r="J193" s="27" t="n">
        <f aca="false">F193*0.02</f>
        <v>4.004528</v>
      </c>
      <c r="K193" s="27" t="n">
        <f aca="false">F193*0.2</f>
        <v>40.0452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05</v>
      </c>
      <c r="E194" s="25" t="n">
        <v>7.02</v>
      </c>
      <c r="F194" s="26" t="n">
        <f aca="false">E194*53.68</f>
        <v>376.8336</v>
      </c>
      <c r="G194" s="27" t="n">
        <f aca="false">F194*0.45</f>
        <v>169.57512</v>
      </c>
      <c r="H194" s="27" t="n">
        <f aca="false">F194*0.32</f>
        <v>120.586752</v>
      </c>
      <c r="I194" s="27" t="n">
        <f aca="false">F194*0.01</f>
        <v>3.768336</v>
      </c>
      <c r="J194" s="27" t="n">
        <f aca="false">F194*0.02</f>
        <v>7.536672</v>
      </c>
      <c r="K194" s="27" t="n">
        <f aca="false">F194*0.2</f>
        <v>75.3667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17</v>
      </c>
      <c r="E195" s="25" t="n">
        <v>6.7</v>
      </c>
      <c r="F195" s="26" t="n">
        <f aca="false">E195*53.68</f>
        <v>359.656</v>
      </c>
      <c r="G195" s="27" t="n">
        <f aca="false">F195*0.45</f>
        <v>161.8452</v>
      </c>
      <c r="H195" s="27" t="n">
        <f aca="false">F195*0.32</f>
        <v>115.08992</v>
      </c>
      <c r="I195" s="27" t="n">
        <f aca="false">F195*0.01</f>
        <v>3.59656</v>
      </c>
      <c r="J195" s="27" t="n">
        <f aca="false">F195*0.02</f>
        <v>7.19312</v>
      </c>
      <c r="K195" s="27" t="n">
        <f aca="false">F195*0.2</f>
        <v>71.9312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17</v>
      </c>
      <c r="E196" s="25" t="n">
        <v>5.55</v>
      </c>
      <c r="F196" s="26" t="n">
        <f aca="false">E196*53.68</f>
        <v>297.924</v>
      </c>
      <c r="G196" s="27" t="n">
        <f aca="false">F196*0.45</f>
        <v>134.0658</v>
      </c>
      <c r="H196" s="27" t="n">
        <f aca="false">F196*0.32</f>
        <v>95.33568</v>
      </c>
      <c r="I196" s="27" t="n">
        <f aca="false">F196*0.01</f>
        <v>2.97924</v>
      </c>
      <c r="J196" s="27" t="n">
        <f aca="false">F196*0.02</f>
        <v>5.95848</v>
      </c>
      <c r="K196" s="27" t="n">
        <f aca="false">F196*0.2</f>
        <v>59.584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17</v>
      </c>
      <c r="E197" s="25" t="n">
        <v>2.88</v>
      </c>
      <c r="F197" s="26" t="n">
        <f aca="false">E197*53.68</f>
        <v>154.5984</v>
      </c>
      <c r="G197" s="27" t="n">
        <f aca="false">F197*0.45</f>
        <v>69.56928</v>
      </c>
      <c r="H197" s="27" t="n">
        <f aca="false">F197*0.32</f>
        <v>49.471488</v>
      </c>
      <c r="I197" s="27" t="n">
        <f aca="false">F197*0.01</f>
        <v>1.545984</v>
      </c>
      <c r="J197" s="27" t="n">
        <f aca="false">F197*0.02</f>
        <v>3.091968</v>
      </c>
      <c r="K197" s="27" t="n">
        <f aca="false">F197*0.2</f>
        <v>30.9196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17</v>
      </c>
      <c r="E198" s="25" t="n">
        <v>5.34</v>
      </c>
      <c r="F198" s="26" t="n">
        <f aca="false">E198*53.68</f>
        <v>286.6512</v>
      </c>
      <c r="G198" s="27" t="n">
        <f aca="false">F198*0.45</f>
        <v>128.99304</v>
      </c>
      <c r="H198" s="27" t="n">
        <f aca="false">F198*0.32</f>
        <v>91.728384</v>
      </c>
      <c r="I198" s="27" t="n">
        <f aca="false">F198*0.01</f>
        <v>2.866512</v>
      </c>
      <c r="J198" s="27" t="n">
        <f aca="false">F198*0.02</f>
        <v>5.733024</v>
      </c>
      <c r="K198" s="27" t="n">
        <f aca="false">F198*0.2</f>
        <v>57.33024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17</v>
      </c>
      <c r="E199" s="25" t="n">
        <v>10.84</v>
      </c>
      <c r="F199" s="26" t="n">
        <f aca="false">E199*53.68</f>
        <v>581.8912</v>
      </c>
      <c r="G199" s="27" t="n">
        <f aca="false">F199*0.45</f>
        <v>261.85104</v>
      </c>
      <c r="H199" s="27" t="n">
        <f aca="false">F199*0.32</f>
        <v>186.205184</v>
      </c>
      <c r="I199" s="27" t="n">
        <f aca="false">F199*0.01</f>
        <v>5.818912</v>
      </c>
      <c r="J199" s="27" t="n">
        <f aca="false">F199*0.02</f>
        <v>11.637824</v>
      </c>
      <c r="K199" s="27" t="n">
        <f aca="false">F199*0.2</f>
        <v>116.3782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17</v>
      </c>
      <c r="E200" s="25" t="n">
        <v>4.79</v>
      </c>
      <c r="F200" s="26" t="n">
        <f aca="false">E200*53.68</f>
        <v>257.1272</v>
      </c>
      <c r="G200" s="27" t="n">
        <f aca="false">F200*0.45</f>
        <v>115.70724</v>
      </c>
      <c r="H200" s="27" t="n">
        <f aca="false">F200*0.32</f>
        <v>82.280704</v>
      </c>
      <c r="I200" s="27" t="n">
        <f aca="false">F200*0.01</f>
        <v>2.571272</v>
      </c>
      <c r="J200" s="27" t="n">
        <f aca="false">F200*0.02</f>
        <v>5.142544</v>
      </c>
      <c r="K200" s="27" t="n">
        <f aca="false">F200*0.2</f>
        <v>51.42544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17</v>
      </c>
      <c r="E201" s="25" t="n">
        <v>3.36</v>
      </c>
      <c r="F201" s="26" t="n">
        <f aca="false">E201*53.68</f>
        <v>180.3648</v>
      </c>
      <c r="G201" s="27" t="n">
        <f aca="false">F201*0.45</f>
        <v>81.16416</v>
      </c>
      <c r="H201" s="27" t="n">
        <f aca="false">F201*0.32</f>
        <v>57.716736</v>
      </c>
      <c r="I201" s="27" t="n">
        <f aca="false">F201*0.01</f>
        <v>1.803648</v>
      </c>
      <c r="J201" s="27" t="n">
        <f aca="false">F201*0.02</f>
        <v>3.607296</v>
      </c>
      <c r="K201" s="27" t="n">
        <f aca="false">F201*0.2</f>
        <v>36.0729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17</v>
      </c>
      <c r="E202" s="25" t="n">
        <v>8</v>
      </c>
      <c r="F202" s="26" t="n">
        <f aca="false">E202*53.68</f>
        <v>429.44</v>
      </c>
      <c r="G202" s="27" t="n">
        <f aca="false">F202*0.45</f>
        <v>193.248</v>
      </c>
      <c r="H202" s="27" t="n">
        <f aca="false">F202*0.32</f>
        <v>137.4208</v>
      </c>
      <c r="I202" s="27" t="n">
        <f aca="false">F202*0.01</f>
        <v>4.2944</v>
      </c>
      <c r="J202" s="27" t="n">
        <f aca="false">F202*0.02</f>
        <v>8.5888</v>
      </c>
      <c r="K202" s="27" t="n">
        <f aca="false">F202*0.2</f>
        <v>85.88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17</v>
      </c>
      <c r="E203" s="25" t="n">
        <v>4.86</v>
      </c>
      <c r="F203" s="26" t="n">
        <f aca="false">E203*53.68</f>
        <v>260.8848</v>
      </c>
      <c r="G203" s="27" t="n">
        <f aca="false">F203*0.45</f>
        <v>117.39816</v>
      </c>
      <c r="H203" s="27" t="n">
        <f aca="false">F203*0.32</f>
        <v>83.483136</v>
      </c>
      <c r="I203" s="27" t="n">
        <f aca="false">F203*0.01</f>
        <v>2.608848</v>
      </c>
      <c r="J203" s="27" t="n">
        <f aca="false">F203*0.02</f>
        <v>5.217696</v>
      </c>
      <c r="K203" s="27" t="n">
        <f aca="false">F203*0.2</f>
        <v>52.1769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17</v>
      </c>
      <c r="E204" s="25" t="n">
        <v>11.55</v>
      </c>
      <c r="F204" s="26" t="n">
        <f aca="false">E204*53.68</f>
        <v>620.004</v>
      </c>
      <c r="G204" s="27" t="n">
        <f aca="false">F204*0.45</f>
        <v>279.0018</v>
      </c>
      <c r="H204" s="27" t="n">
        <f aca="false">F204*0.32</f>
        <v>198.40128</v>
      </c>
      <c r="I204" s="27" t="n">
        <f aca="false">F204*0.01</f>
        <v>6.20004</v>
      </c>
      <c r="J204" s="27" t="n">
        <f aca="false">F204*0.02</f>
        <v>12.40008</v>
      </c>
      <c r="K204" s="27" t="n">
        <f aca="false">F204*0.2</f>
        <v>124.0008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17</v>
      </c>
      <c r="E205" s="25" t="n">
        <v>4.69</v>
      </c>
      <c r="F205" s="26" t="n">
        <f aca="false">E205*53.68</f>
        <v>251.7592</v>
      </c>
      <c r="G205" s="27" t="n">
        <f aca="false">F205*0.45</f>
        <v>113.29164</v>
      </c>
      <c r="H205" s="27" t="n">
        <f aca="false">F205*0.32</f>
        <v>80.562944</v>
      </c>
      <c r="I205" s="27" t="n">
        <f aca="false">F205*0.01</f>
        <v>2.517592</v>
      </c>
      <c r="J205" s="27" t="n">
        <f aca="false">F205*0.02</f>
        <v>5.035184</v>
      </c>
      <c r="K205" s="27" t="n">
        <f aca="false">F205*0.2</f>
        <v>50.35184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29</v>
      </c>
      <c r="E206" s="25" t="n">
        <v>12.6</v>
      </c>
      <c r="F206" s="26" t="n">
        <f aca="false">E206*53.68</f>
        <v>676.368</v>
      </c>
      <c r="G206" s="27" t="n">
        <f aca="false">F206*0.45</f>
        <v>304.3656</v>
      </c>
      <c r="H206" s="27" t="n">
        <f aca="false">F206*0.32</f>
        <v>216.43776</v>
      </c>
      <c r="I206" s="27" t="n">
        <f aca="false">F206*0.01</f>
        <v>6.76368</v>
      </c>
      <c r="J206" s="27" t="n">
        <f aca="false">F206*0.02</f>
        <v>13.52736</v>
      </c>
      <c r="K206" s="27" t="n">
        <f aca="false">F206*0.2</f>
        <v>135.27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0</v>
      </c>
      <c r="C207" s="24" t="s">
        <v>20</v>
      </c>
      <c r="D207" s="23" t="s">
        <v>229</v>
      </c>
      <c r="E207" s="25" t="n">
        <v>11.42</v>
      </c>
      <c r="F207" s="26" t="n">
        <f aca="false">E207*53.68</f>
        <v>613.0256</v>
      </c>
      <c r="G207" s="27" t="n">
        <f aca="false">F207*0.45</f>
        <v>275.86152</v>
      </c>
      <c r="H207" s="27" t="n">
        <f aca="false">F207*0.32</f>
        <v>196.168192</v>
      </c>
      <c r="I207" s="27" t="n">
        <f aca="false">F207*0.01</f>
        <v>6.130256</v>
      </c>
      <c r="J207" s="27" t="n">
        <f aca="false">F207*0.02</f>
        <v>12.260512</v>
      </c>
      <c r="K207" s="27" t="n">
        <f aca="false">F207*0.2</f>
        <v>122.60512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1</v>
      </c>
      <c r="C208" s="24" t="s">
        <v>20</v>
      </c>
      <c r="D208" s="23" t="s">
        <v>229</v>
      </c>
      <c r="E208" s="25" t="n">
        <v>7.01</v>
      </c>
      <c r="F208" s="26" t="n">
        <f aca="false">E208*53.68</f>
        <v>376.2968</v>
      </c>
      <c r="G208" s="27" t="n">
        <f aca="false">F208*0.45</f>
        <v>169.33356</v>
      </c>
      <c r="H208" s="27" t="n">
        <f aca="false">F208*0.32</f>
        <v>120.414976</v>
      </c>
      <c r="I208" s="27" t="n">
        <f aca="false">F208*0.01</f>
        <v>3.762968</v>
      </c>
      <c r="J208" s="27" t="n">
        <f aca="false">F208*0.02</f>
        <v>7.525936</v>
      </c>
      <c r="K208" s="27" t="n">
        <f aca="false">F208*0.2</f>
        <v>75.259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2</v>
      </c>
      <c r="C209" s="24" t="s">
        <v>20</v>
      </c>
      <c r="D209" s="23" t="s">
        <v>229</v>
      </c>
      <c r="E209" s="25" t="n">
        <v>4.34</v>
      </c>
      <c r="F209" s="26" t="n">
        <f aca="false">E209*53.68</f>
        <v>232.9712</v>
      </c>
      <c r="G209" s="27" t="n">
        <f aca="false">F209*0.45</f>
        <v>104.83704</v>
      </c>
      <c r="H209" s="27" t="n">
        <f aca="false">F209*0.32</f>
        <v>74.550784</v>
      </c>
      <c r="I209" s="27" t="n">
        <f aca="false">F209*0.01</f>
        <v>2.329712</v>
      </c>
      <c r="J209" s="27" t="n">
        <f aca="false">F209*0.02</f>
        <v>4.659424</v>
      </c>
      <c r="K209" s="27" t="n">
        <f aca="false">F209*0.2</f>
        <v>46.5942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3" t="s">
        <v>229</v>
      </c>
      <c r="E210" s="25" t="n">
        <v>7.1</v>
      </c>
      <c r="F210" s="26" t="n">
        <f aca="false">E210*53.68</f>
        <v>381.128</v>
      </c>
      <c r="G210" s="27" t="n">
        <f aca="false">F210*0.45</f>
        <v>171.5076</v>
      </c>
      <c r="H210" s="27" t="n">
        <f aca="false">F210*0.32</f>
        <v>121.96096</v>
      </c>
      <c r="I210" s="27" t="n">
        <f aca="false">F210*0.01</f>
        <v>3.81128</v>
      </c>
      <c r="J210" s="27" t="n">
        <f aca="false">F210*0.02</f>
        <v>7.62256</v>
      </c>
      <c r="K210" s="27" t="n">
        <f aca="false">F210*0.2</f>
        <v>76.225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3" t="s">
        <v>229</v>
      </c>
      <c r="E211" s="25" t="n">
        <v>8.12</v>
      </c>
      <c r="F211" s="26" t="n">
        <f aca="false">E211*53.68</f>
        <v>435.8816</v>
      </c>
      <c r="G211" s="27" t="n">
        <f aca="false">F211*0.45</f>
        <v>196.14672</v>
      </c>
      <c r="H211" s="27" t="n">
        <f aca="false">F211*0.32</f>
        <v>139.482112</v>
      </c>
      <c r="I211" s="27" t="n">
        <f aca="false">F211*0.01</f>
        <v>4.358816</v>
      </c>
      <c r="J211" s="27" t="n">
        <f aca="false">F211*0.02</f>
        <v>8.717632</v>
      </c>
      <c r="K211" s="27" t="n">
        <f aca="false">F211*0.2</f>
        <v>87.17632</v>
      </c>
      <c r="L211" s="28"/>
    </row>
    <row r="212" s="21" customFormat="true" ht="13.5" hidden="false" customHeight="true" outlineLevel="0" collapsed="false">
      <c r="A212" s="22" t="n">
        <v>207</v>
      </c>
      <c r="B212" s="29" t="s">
        <v>235</v>
      </c>
      <c r="C212" s="24" t="s">
        <v>20</v>
      </c>
      <c r="D212" s="29" t="s">
        <v>229</v>
      </c>
      <c r="E212" s="30" t="n">
        <v>2.03</v>
      </c>
      <c r="F212" s="26" t="n">
        <f aca="false">E212*53.68</f>
        <v>108.9704</v>
      </c>
      <c r="G212" s="27" t="n">
        <f aca="false">F212*0.45</f>
        <v>49.03668</v>
      </c>
      <c r="H212" s="27" t="n">
        <f aca="false">F212*0.32</f>
        <v>34.870528</v>
      </c>
      <c r="I212" s="27" t="n">
        <f aca="false">F212*0.01</f>
        <v>1.089704</v>
      </c>
      <c r="J212" s="27" t="n">
        <f aca="false">F212*0.02</f>
        <v>2.179408</v>
      </c>
      <c r="K212" s="27" t="n">
        <f aca="false">F212*0.2</f>
        <v>21.79408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199</v>
      </c>
      <c r="C213" s="24" t="s">
        <v>20</v>
      </c>
      <c r="D213" s="23" t="s">
        <v>229</v>
      </c>
      <c r="E213" s="25" t="n">
        <v>7.69</v>
      </c>
      <c r="F213" s="26" t="n">
        <f aca="false">E213*53.68</f>
        <v>412.7992</v>
      </c>
      <c r="G213" s="27" t="n">
        <f aca="false">F213*0.45</f>
        <v>185.75964</v>
      </c>
      <c r="H213" s="27" t="n">
        <f aca="false">F213*0.32</f>
        <v>132.095744</v>
      </c>
      <c r="I213" s="27" t="n">
        <f aca="false">F213*0.01</f>
        <v>4.127992</v>
      </c>
      <c r="J213" s="27" t="n">
        <f aca="false">F213*0.02</f>
        <v>8.255984</v>
      </c>
      <c r="K213" s="27" t="n">
        <f aca="false">F213*0.2</f>
        <v>82.55984</v>
      </c>
      <c r="L213" s="28"/>
    </row>
    <row r="214" s="21" customFormat="true" ht="13.5" hidden="false" customHeight="true" outlineLevel="0" collapsed="false">
      <c r="A214" s="22" t="n">
        <v>209</v>
      </c>
      <c r="B214" s="29" t="s">
        <v>236</v>
      </c>
      <c r="C214" s="24" t="s">
        <v>20</v>
      </c>
      <c r="D214" s="29" t="s">
        <v>229</v>
      </c>
      <c r="E214" s="30" t="n">
        <v>8.72</v>
      </c>
      <c r="F214" s="26" t="n">
        <f aca="false">E214*53.68</f>
        <v>468.0896</v>
      </c>
      <c r="G214" s="27" t="n">
        <f aca="false">F214*0.45</f>
        <v>210.64032</v>
      </c>
      <c r="H214" s="27" t="n">
        <f aca="false">F214*0.32</f>
        <v>149.788672</v>
      </c>
      <c r="I214" s="27" t="n">
        <f aca="false">F214*0.01</f>
        <v>4.680896</v>
      </c>
      <c r="J214" s="27" t="n">
        <f aca="false">F214*0.02</f>
        <v>9.361792</v>
      </c>
      <c r="K214" s="27" t="n">
        <f aca="false">F214*0.2</f>
        <v>93.6179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29</v>
      </c>
      <c r="E215" s="25" t="n">
        <v>4.6</v>
      </c>
      <c r="F215" s="26" t="n">
        <f aca="false">E215*53.68</f>
        <v>246.928</v>
      </c>
      <c r="G215" s="27" t="n">
        <f aca="false">F215*0.45</f>
        <v>111.1176</v>
      </c>
      <c r="H215" s="27" t="n">
        <f aca="false">F215*0.32</f>
        <v>79.01696</v>
      </c>
      <c r="I215" s="27" t="n">
        <f aca="false">F215*0.01</f>
        <v>2.46928</v>
      </c>
      <c r="J215" s="27" t="n">
        <f aca="false">F215*0.02</f>
        <v>4.93856</v>
      </c>
      <c r="K215" s="27" t="n">
        <f aca="false">F215*0.2</f>
        <v>49.385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29</v>
      </c>
      <c r="E216" s="25" t="n">
        <v>6</v>
      </c>
      <c r="F216" s="26" t="n">
        <f aca="false">E216*53.68</f>
        <v>322.08</v>
      </c>
      <c r="G216" s="27" t="n">
        <f aca="false">F216*0.45</f>
        <v>144.936</v>
      </c>
      <c r="H216" s="27" t="n">
        <f aca="false">F216*0.32</f>
        <v>103.0656</v>
      </c>
      <c r="I216" s="27" t="n">
        <f aca="false">F216*0.01</f>
        <v>3.2208</v>
      </c>
      <c r="J216" s="27" t="n">
        <f aca="false">F216*0.02</f>
        <v>6.4416</v>
      </c>
      <c r="K216" s="27" t="n">
        <f aca="false">F216*0.2</f>
        <v>64.41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29</v>
      </c>
      <c r="E217" s="25" t="n">
        <v>5.02</v>
      </c>
      <c r="F217" s="26" t="n">
        <f aca="false">E217*53.68</f>
        <v>269.4736</v>
      </c>
      <c r="G217" s="27" t="n">
        <f aca="false">F217*0.45</f>
        <v>121.26312</v>
      </c>
      <c r="H217" s="27" t="n">
        <f aca="false">F217*0.32</f>
        <v>86.231552</v>
      </c>
      <c r="I217" s="27" t="n">
        <f aca="false">F217*0.01</f>
        <v>2.694736</v>
      </c>
      <c r="J217" s="27" t="n">
        <f aca="false">F217*0.02</f>
        <v>5.389472</v>
      </c>
      <c r="K217" s="27" t="n">
        <f aca="false">F217*0.2</f>
        <v>53.89472</v>
      </c>
      <c r="L217" s="28"/>
    </row>
    <row r="218" s="21" customFormat="true" ht="13.5" hidden="false" customHeight="true" outlineLevel="0" collapsed="false">
      <c r="A218" s="22" t="n">
        <v>213</v>
      </c>
      <c r="B218" s="29" t="s">
        <v>240</v>
      </c>
      <c r="C218" s="24" t="s">
        <v>20</v>
      </c>
      <c r="D218" s="29" t="s">
        <v>229</v>
      </c>
      <c r="E218" s="30" t="n">
        <v>12.54</v>
      </c>
      <c r="F218" s="26" t="n">
        <f aca="false">E218*53.68</f>
        <v>673.1472</v>
      </c>
      <c r="G218" s="27" t="n">
        <f aca="false">F218*0.45</f>
        <v>302.91624</v>
      </c>
      <c r="H218" s="27" t="n">
        <f aca="false">F218*0.32</f>
        <v>215.407104</v>
      </c>
      <c r="I218" s="27" t="n">
        <f aca="false">F218*0.01</f>
        <v>6.731472</v>
      </c>
      <c r="J218" s="27" t="n">
        <f aca="false">F218*0.02</f>
        <v>13.462944</v>
      </c>
      <c r="K218" s="27" t="n">
        <f aca="false">F218*0.2</f>
        <v>134.6294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229</v>
      </c>
      <c r="E219" s="25" t="n">
        <v>18.42</v>
      </c>
      <c r="F219" s="26" t="n">
        <f aca="false">E219*53.68</f>
        <v>988.7856</v>
      </c>
      <c r="G219" s="27" t="n">
        <f aca="false">F219*0.45</f>
        <v>444.95352</v>
      </c>
      <c r="H219" s="27" t="n">
        <f aca="false">F219*0.32</f>
        <v>316.411392</v>
      </c>
      <c r="I219" s="27" t="n">
        <f aca="false">F219*0.01</f>
        <v>9.887856</v>
      </c>
      <c r="J219" s="27" t="n">
        <f aca="false">F219*0.02</f>
        <v>19.775712</v>
      </c>
      <c r="K219" s="27" t="n">
        <f aca="false">F219*0.2</f>
        <v>197.75712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29</v>
      </c>
      <c r="E220" s="25" t="n">
        <v>4.22</v>
      </c>
      <c r="F220" s="26" t="n">
        <f aca="false">E220*53.68</f>
        <v>226.5296</v>
      </c>
      <c r="G220" s="27" t="n">
        <f aca="false">F220*0.45</f>
        <v>101.93832</v>
      </c>
      <c r="H220" s="27" t="n">
        <f aca="false">F220*0.32</f>
        <v>72.489472</v>
      </c>
      <c r="I220" s="27" t="n">
        <f aca="false">F220*0.01</f>
        <v>2.265296</v>
      </c>
      <c r="J220" s="27" t="n">
        <f aca="false">F220*0.02</f>
        <v>4.530592</v>
      </c>
      <c r="K220" s="27" t="n">
        <f aca="false">F220*0.2</f>
        <v>45.3059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3</v>
      </c>
      <c r="C221" s="24" t="s">
        <v>20</v>
      </c>
      <c r="D221" s="23" t="s">
        <v>229</v>
      </c>
      <c r="E221" s="25" t="n">
        <v>5.82</v>
      </c>
      <c r="F221" s="26" t="n">
        <f aca="false">E221*53.68</f>
        <v>312.4176</v>
      </c>
      <c r="G221" s="27" t="n">
        <f aca="false">F221*0.45</f>
        <v>140.58792</v>
      </c>
      <c r="H221" s="27" t="n">
        <f aca="false">F221*0.32</f>
        <v>99.973632</v>
      </c>
      <c r="I221" s="27" t="n">
        <f aca="false">F221*0.01</f>
        <v>3.124176</v>
      </c>
      <c r="J221" s="27" t="n">
        <f aca="false">F221*0.02</f>
        <v>6.248352</v>
      </c>
      <c r="K221" s="27" t="n">
        <f aca="false">F221*0.2</f>
        <v>62.4835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229</v>
      </c>
      <c r="E222" s="25" t="n">
        <v>9.14</v>
      </c>
      <c r="F222" s="26" t="n">
        <f aca="false">E222*53.68</f>
        <v>490.6352</v>
      </c>
      <c r="G222" s="27" t="n">
        <f aca="false">F222*0.45</f>
        <v>220.78584</v>
      </c>
      <c r="H222" s="27" t="n">
        <f aca="false">F222*0.32</f>
        <v>157.003264</v>
      </c>
      <c r="I222" s="27" t="n">
        <f aca="false">F222*0.01</f>
        <v>4.906352</v>
      </c>
      <c r="J222" s="27" t="n">
        <f aca="false">F222*0.02</f>
        <v>9.812704</v>
      </c>
      <c r="K222" s="27" t="n">
        <f aca="false">F222*0.2</f>
        <v>98.12704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29</v>
      </c>
      <c r="E223" s="25" t="n">
        <v>7.12</v>
      </c>
      <c r="F223" s="26" t="n">
        <f aca="false">E223*53.68</f>
        <v>382.2016</v>
      </c>
      <c r="G223" s="27" t="n">
        <f aca="false">F223*0.45</f>
        <v>171.99072</v>
      </c>
      <c r="H223" s="27" t="n">
        <f aca="false">F223*0.32</f>
        <v>122.304512</v>
      </c>
      <c r="I223" s="27" t="n">
        <f aca="false">F223*0.01</f>
        <v>3.822016</v>
      </c>
      <c r="J223" s="27" t="n">
        <f aca="false">F223*0.02</f>
        <v>7.644032</v>
      </c>
      <c r="K223" s="27" t="n">
        <f aca="false">F223*0.2</f>
        <v>76.44032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29</v>
      </c>
      <c r="E224" s="25" t="n">
        <v>5.44</v>
      </c>
      <c r="F224" s="26" t="n">
        <f aca="false">E224*53.68</f>
        <v>292.0192</v>
      </c>
      <c r="G224" s="27" t="n">
        <f aca="false">F224*0.45</f>
        <v>131.40864</v>
      </c>
      <c r="H224" s="27" t="n">
        <f aca="false">F224*0.32</f>
        <v>93.446144</v>
      </c>
      <c r="I224" s="27" t="n">
        <f aca="false">F224*0.01</f>
        <v>2.920192</v>
      </c>
      <c r="J224" s="27" t="n">
        <f aca="false">F224*0.02</f>
        <v>5.840384</v>
      </c>
      <c r="K224" s="27" t="n">
        <f aca="false">F224*0.2</f>
        <v>58.40384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29</v>
      </c>
      <c r="E225" s="25" t="n">
        <v>4.31</v>
      </c>
      <c r="F225" s="26" t="n">
        <f aca="false">E225*53.68</f>
        <v>231.3608</v>
      </c>
      <c r="G225" s="27" t="n">
        <f aca="false">F225*0.45</f>
        <v>104.11236</v>
      </c>
      <c r="H225" s="27" t="n">
        <f aca="false">F225*0.32</f>
        <v>74.035456</v>
      </c>
      <c r="I225" s="27" t="n">
        <f aca="false">F225*0.01</f>
        <v>2.313608</v>
      </c>
      <c r="J225" s="27" t="n">
        <f aca="false">F225*0.02</f>
        <v>4.627216</v>
      </c>
      <c r="K225" s="27" t="n">
        <f aca="false">F225*0.2</f>
        <v>46.27216</v>
      </c>
      <c r="L225" s="28"/>
    </row>
    <row r="226" s="21" customFormat="true" ht="13.5" hidden="false" customHeight="true" outlineLevel="0" collapsed="false">
      <c r="A226" s="22" t="n">
        <v>221</v>
      </c>
      <c r="B226" s="29" t="s">
        <v>248</v>
      </c>
      <c r="C226" s="24" t="s">
        <v>20</v>
      </c>
      <c r="D226" s="29" t="s">
        <v>229</v>
      </c>
      <c r="E226" s="30" t="n">
        <v>3.29</v>
      </c>
      <c r="F226" s="26" t="n">
        <f aca="false">E226*53.68</f>
        <v>176.6072</v>
      </c>
      <c r="G226" s="27" t="n">
        <f aca="false">F226*0.45</f>
        <v>79.47324</v>
      </c>
      <c r="H226" s="27" t="n">
        <f aca="false">F226*0.32</f>
        <v>56.514304</v>
      </c>
      <c r="I226" s="27" t="n">
        <f aca="false">F226*0.01</f>
        <v>1.766072</v>
      </c>
      <c r="J226" s="27" t="n">
        <f aca="false">F226*0.02</f>
        <v>3.532144</v>
      </c>
      <c r="K226" s="27" t="n">
        <f aca="false">F226*0.2</f>
        <v>35.3214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29</v>
      </c>
      <c r="E227" s="25" t="n">
        <v>4.66</v>
      </c>
      <c r="F227" s="26" t="n">
        <f aca="false">E227*53.68</f>
        <v>250.1488</v>
      </c>
      <c r="G227" s="27" t="n">
        <f aca="false">F227*0.45</f>
        <v>112.56696</v>
      </c>
      <c r="H227" s="27" t="n">
        <f aca="false">F227*0.32</f>
        <v>80.047616</v>
      </c>
      <c r="I227" s="27" t="n">
        <f aca="false">F227*0.01</f>
        <v>2.501488</v>
      </c>
      <c r="J227" s="27" t="n">
        <f aca="false">F227*0.02</f>
        <v>5.002976</v>
      </c>
      <c r="K227" s="27" t="n">
        <f aca="false">F227*0.2</f>
        <v>50.0297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51</v>
      </c>
      <c r="E228" s="25" t="n">
        <v>5.27</v>
      </c>
      <c r="F228" s="26" t="n">
        <f aca="false">E228*53.68</f>
        <v>282.8936</v>
      </c>
      <c r="G228" s="27" t="n">
        <f aca="false">F228*0.45</f>
        <v>127.30212</v>
      </c>
      <c r="H228" s="27" t="n">
        <f aca="false">F228*0.32</f>
        <v>90.525952</v>
      </c>
      <c r="I228" s="27" t="n">
        <f aca="false">F228*0.01</f>
        <v>2.828936</v>
      </c>
      <c r="J228" s="27" t="n">
        <f aca="false">F228*0.02</f>
        <v>5.657872</v>
      </c>
      <c r="K228" s="27" t="n">
        <f aca="false">F228*0.2</f>
        <v>56.57872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51</v>
      </c>
      <c r="E229" s="25" t="n">
        <v>6.74</v>
      </c>
      <c r="F229" s="26" t="n">
        <f aca="false">E229*53.68</f>
        <v>361.8032</v>
      </c>
      <c r="G229" s="27" t="n">
        <f aca="false">F229*0.45</f>
        <v>162.81144</v>
      </c>
      <c r="H229" s="27" t="n">
        <f aca="false">F229*0.32</f>
        <v>115.777024</v>
      </c>
      <c r="I229" s="27" t="n">
        <f aca="false">F229*0.01</f>
        <v>3.618032</v>
      </c>
      <c r="J229" s="27" t="n">
        <f aca="false">F229*0.02</f>
        <v>7.236064</v>
      </c>
      <c r="K229" s="27" t="n">
        <f aca="false">F229*0.2</f>
        <v>72.3606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51</v>
      </c>
      <c r="E230" s="25" t="n">
        <v>10.13</v>
      </c>
      <c r="F230" s="26" t="n">
        <f aca="false">E230*53.68</f>
        <v>543.7784</v>
      </c>
      <c r="G230" s="27" t="n">
        <f aca="false">F230*0.45</f>
        <v>244.70028</v>
      </c>
      <c r="H230" s="27" t="n">
        <f aca="false">F230*0.32</f>
        <v>174.009088</v>
      </c>
      <c r="I230" s="27" t="n">
        <f aca="false">F230*0.01</f>
        <v>5.437784</v>
      </c>
      <c r="J230" s="27" t="n">
        <f aca="false">F230*0.02</f>
        <v>10.875568</v>
      </c>
      <c r="K230" s="27" t="n">
        <f aca="false">F230*0.2</f>
        <v>108.75568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51</v>
      </c>
      <c r="E231" s="25" t="n">
        <v>6.89</v>
      </c>
      <c r="F231" s="26" t="n">
        <f aca="false">E231*53.68</f>
        <v>369.8552</v>
      </c>
      <c r="G231" s="27" t="n">
        <f aca="false">F231*0.45</f>
        <v>166.43484</v>
      </c>
      <c r="H231" s="27" t="n">
        <f aca="false">F231*0.32</f>
        <v>118.353664</v>
      </c>
      <c r="I231" s="27" t="n">
        <f aca="false">F231*0.01</f>
        <v>3.698552</v>
      </c>
      <c r="J231" s="27" t="n">
        <f aca="false">F231*0.02</f>
        <v>7.397104</v>
      </c>
      <c r="K231" s="27" t="n">
        <f aca="false">F231*0.2</f>
        <v>73.97104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51</v>
      </c>
      <c r="E232" s="25" t="n">
        <v>8.7</v>
      </c>
      <c r="F232" s="26" t="n">
        <f aca="false">E232*53.68</f>
        <v>467.016</v>
      </c>
      <c r="G232" s="27" t="n">
        <f aca="false">F232*0.45</f>
        <v>210.1572</v>
      </c>
      <c r="H232" s="27" t="n">
        <f aca="false">F232*0.32</f>
        <v>149.44512</v>
      </c>
      <c r="I232" s="27" t="n">
        <f aca="false">F232*0.01</f>
        <v>4.67016</v>
      </c>
      <c r="J232" s="27" t="n">
        <f aca="false">F232*0.02</f>
        <v>9.34032</v>
      </c>
      <c r="K232" s="27" t="n">
        <f aca="false">F232*0.2</f>
        <v>93.403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51</v>
      </c>
      <c r="E233" s="25" t="n">
        <v>5.88</v>
      </c>
      <c r="F233" s="26" t="n">
        <f aca="false">E233*53.68</f>
        <v>315.6384</v>
      </c>
      <c r="G233" s="27" t="n">
        <f aca="false">F233*0.45</f>
        <v>142.03728</v>
      </c>
      <c r="H233" s="27" t="n">
        <f aca="false">F233*0.32</f>
        <v>101.004288</v>
      </c>
      <c r="I233" s="27" t="n">
        <f aca="false">F233*0.01</f>
        <v>3.156384</v>
      </c>
      <c r="J233" s="27" t="n">
        <f aca="false">F233*0.02</f>
        <v>6.312768</v>
      </c>
      <c r="K233" s="27" t="n">
        <f aca="false">F233*0.2</f>
        <v>63.12768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51</v>
      </c>
      <c r="E234" s="25" t="n">
        <v>16.3</v>
      </c>
      <c r="F234" s="26" t="n">
        <f aca="false">E234*53.68</f>
        <v>874.984</v>
      </c>
      <c r="G234" s="27" t="n">
        <f aca="false">F234*0.45</f>
        <v>393.7428</v>
      </c>
      <c r="H234" s="27" t="n">
        <f aca="false">F234*0.32</f>
        <v>279.99488</v>
      </c>
      <c r="I234" s="27" t="n">
        <f aca="false">F234*0.01</f>
        <v>8.74984</v>
      </c>
      <c r="J234" s="27" t="n">
        <f aca="false">F234*0.02</f>
        <v>17.49968</v>
      </c>
      <c r="K234" s="27" t="n">
        <f aca="false">F234*0.2</f>
        <v>174.996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51</v>
      </c>
      <c r="E235" s="25" t="n">
        <v>7.49</v>
      </c>
      <c r="F235" s="26" t="n">
        <f aca="false">E235*53.68</f>
        <v>402.0632</v>
      </c>
      <c r="G235" s="27" t="n">
        <f aca="false">F235*0.45</f>
        <v>180.92844</v>
      </c>
      <c r="H235" s="27" t="n">
        <f aca="false">F235*0.32</f>
        <v>128.660224</v>
      </c>
      <c r="I235" s="27" t="n">
        <f aca="false">F235*0.01</f>
        <v>4.020632</v>
      </c>
      <c r="J235" s="27" t="n">
        <f aca="false">F235*0.02</f>
        <v>8.041264</v>
      </c>
      <c r="K235" s="27" t="n">
        <f aca="false">F235*0.2</f>
        <v>80.41264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3" t="s">
        <v>251</v>
      </c>
      <c r="E236" s="25" t="n">
        <v>12.47</v>
      </c>
      <c r="F236" s="26" t="n">
        <f aca="false">E236*53.68</f>
        <v>669.3896</v>
      </c>
      <c r="G236" s="27" t="n">
        <f aca="false">F236*0.45</f>
        <v>301.22532</v>
      </c>
      <c r="H236" s="27" t="n">
        <f aca="false">F236*0.32</f>
        <v>214.204672</v>
      </c>
      <c r="I236" s="27" t="n">
        <f aca="false">F236*0.01</f>
        <v>6.693896</v>
      </c>
      <c r="J236" s="27" t="n">
        <f aca="false">F236*0.02</f>
        <v>13.387792</v>
      </c>
      <c r="K236" s="27" t="n">
        <f aca="false">F236*0.2</f>
        <v>133.8779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3" t="s">
        <v>251</v>
      </c>
      <c r="E237" s="25" t="n">
        <v>6.94</v>
      </c>
      <c r="F237" s="26" t="n">
        <f aca="false">E237*53.68</f>
        <v>372.5392</v>
      </c>
      <c r="G237" s="27" t="n">
        <f aca="false">F237*0.45</f>
        <v>167.64264</v>
      </c>
      <c r="H237" s="27" t="n">
        <f aca="false">F237*0.32</f>
        <v>119.212544</v>
      </c>
      <c r="I237" s="27" t="n">
        <f aca="false">F237*0.01</f>
        <v>3.725392</v>
      </c>
      <c r="J237" s="27" t="n">
        <f aca="false">F237*0.02</f>
        <v>7.450784</v>
      </c>
      <c r="K237" s="27" t="n">
        <f aca="false">F237*0.2</f>
        <v>74.50784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3" t="s">
        <v>251</v>
      </c>
      <c r="E238" s="25" t="n">
        <v>8.03</v>
      </c>
      <c r="F238" s="26" t="n">
        <f aca="false">E238*53.68</f>
        <v>431.0504</v>
      </c>
      <c r="G238" s="27" t="n">
        <f aca="false">F238*0.45</f>
        <v>193.97268</v>
      </c>
      <c r="H238" s="27" t="n">
        <f aca="false">F238*0.32</f>
        <v>137.936128</v>
      </c>
      <c r="I238" s="27" t="n">
        <f aca="false">F238*0.01</f>
        <v>4.310504</v>
      </c>
      <c r="J238" s="27" t="n">
        <f aca="false">F238*0.02</f>
        <v>8.621008</v>
      </c>
      <c r="K238" s="27" t="n">
        <f aca="false">F238*0.2</f>
        <v>86.21008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3" t="s">
        <v>251</v>
      </c>
      <c r="E239" s="25" t="n">
        <v>4.3</v>
      </c>
      <c r="F239" s="26" t="n">
        <f aca="false">E239*53.68</f>
        <v>230.824</v>
      </c>
      <c r="G239" s="27" t="n">
        <f aca="false">F239*0.45</f>
        <v>103.8708</v>
      </c>
      <c r="H239" s="27" t="n">
        <f aca="false">F239*0.32</f>
        <v>73.86368</v>
      </c>
      <c r="I239" s="27" t="n">
        <f aca="false">F239*0.01</f>
        <v>2.30824</v>
      </c>
      <c r="J239" s="27" t="n">
        <f aca="false">F239*0.02</f>
        <v>4.61648</v>
      </c>
      <c r="K239" s="27" t="n">
        <f aca="false">F239*0.2</f>
        <v>46.164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3" t="s">
        <v>251</v>
      </c>
      <c r="E240" s="25" t="n">
        <v>16.46</v>
      </c>
      <c r="F240" s="26" t="n">
        <f aca="false">E240*53.68</f>
        <v>883.5728</v>
      </c>
      <c r="G240" s="27" t="n">
        <f aca="false">F240*0.45</f>
        <v>397.60776</v>
      </c>
      <c r="H240" s="27" t="n">
        <f aca="false">F240*0.32</f>
        <v>282.743296</v>
      </c>
      <c r="I240" s="27" t="n">
        <f aca="false">F240*0.01</f>
        <v>8.835728</v>
      </c>
      <c r="J240" s="27" t="n">
        <f aca="false">F240*0.02</f>
        <v>17.671456</v>
      </c>
      <c r="K240" s="27" t="n">
        <f aca="false">F240*0.2</f>
        <v>176.7145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3" t="s">
        <v>251</v>
      </c>
      <c r="E241" s="25" t="n">
        <v>9.96</v>
      </c>
      <c r="F241" s="26" t="n">
        <f aca="false">E241*53.68</f>
        <v>534.6528</v>
      </c>
      <c r="G241" s="27" t="n">
        <f aca="false">F241*0.45</f>
        <v>240.59376</v>
      </c>
      <c r="H241" s="27" t="n">
        <f aca="false">F241*0.32</f>
        <v>171.088896</v>
      </c>
      <c r="I241" s="27" t="n">
        <f aca="false">F241*0.01</f>
        <v>5.346528</v>
      </c>
      <c r="J241" s="27" t="n">
        <f aca="false">F241*0.02</f>
        <v>10.693056</v>
      </c>
      <c r="K241" s="27" t="n">
        <f aca="false">F241*0.2</f>
        <v>106.9305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3" t="s">
        <v>251</v>
      </c>
      <c r="E242" s="25" t="n">
        <v>6.66</v>
      </c>
      <c r="F242" s="26" t="n">
        <f aca="false">E242*53.68</f>
        <v>357.5088</v>
      </c>
      <c r="G242" s="27" t="n">
        <f aca="false">F242*0.45</f>
        <v>160.87896</v>
      </c>
      <c r="H242" s="27" t="n">
        <f aca="false">F242*0.32</f>
        <v>114.402816</v>
      </c>
      <c r="I242" s="27" t="n">
        <f aca="false">F242*0.01</f>
        <v>3.575088</v>
      </c>
      <c r="J242" s="27" t="n">
        <f aca="false">F242*0.02</f>
        <v>7.150176</v>
      </c>
      <c r="K242" s="27" t="n">
        <f aca="false">F242*0.2</f>
        <v>71.5017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3" t="s">
        <v>251</v>
      </c>
      <c r="E243" s="25" t="n">
        <v>6.3</v>
      </c>
      <c r="F243" s="26" t="n">
        <f aca="false">E243*53.68</f>
        <v>338.184</v>
      </c>
      <c r="G243" s="27" t="n">
        <f aca="false">F243*0.45</f>
        <v>152.1828</v>
      </c>
      <c r="H243" s="27" t="n">
        <f aca="false">F243*0.32</f>
        <v>108.21888</v>
      </c>
      <c r="I243" s="27" t="n">
        <f aca="false">F243*0.01</f>
        <v>3.38184</v>
      </c>
      <c r="J243" s="27" t="n">
        <f aca="false">F243*0.02</f>
        <v>6.76368</v>
      </c>
      <c r="K243" s="27" t="n">
        <f aca="false">F243*0.2</f>
        <v>67.6368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3" t="s">
        <v>251</v>
      </c>
      <c r="E244" s="25" t="n">
        <v>7.34</v>
      </c>
      <c r="F244" s="26" t="n">
        <f aca="false">E244*53.68</f>
        <v>394.0112</v>
      </c>
      <c r="G244" s="27" t="n">
        <f aca="false">F244*0.45</f>
        <v>177.30504</v>
      </c>
      <c r="H244" s="27" t="n">
        <f aca="false">F244*0.32</f>
        <v>126.083584</v>
      </c>
      <c r="I244" s="27" t="n">
        <f aca="false">F244*0.01</f>
        <v>3.940112</v>
      </c>
      <c r="J244" s="27" t="n">
        <f aca="false">F244*0.02</f>
        <v>7.880224</v>
      </c>
      <c r="K244" s="27" t="n">
        <f aca="false">F244*0.2</f>
        <v>78.8022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3" t="s">
        <v>251</v>
      </c>
      <c r="E245" s="25" t="n">
        <v>9.3</v>
      </c>
      <c r="F245" s="26" t="n">
        <f aca="false">E245*53.68</f>
        <v>499.224</v>
      </c>
      <c r="G245" s="27" t="n">
        <f aca="false">F245*0.45</f>
        <v>224.6508</v>
      </c>
      <c r="H245" s="27" t="n">
        <f aca="false">F245*0.32</f>
        <v>159.75168</v>
      </c>
      <c r="I245" s="27" t="n">
        <f aca="false">F245*0.01</f>
        <v>4.99224</v>
      </c>
      <c r="J245" s="27" t="n">
        <f aca="false">F245*0.02</f>
        <v>9.98448</v>
      </c>
      <c r="K245" s="27" t="n">
        <f aca="false">F245*0.2</f>
        <v>99.8448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51</v>
      </c>
      <c r="E246" s="25" t="n">
        <v>6.88</v>
      </c>
      <c r="F246" s="26" t="n">
        <f aca="false">E246*53.68</f>
        <v>369.3184</v>
      </c>
      <c r="G246" s="27" t="n">
        <f aca="false">F246*0.45</f>
        <v>166.19328</v>
      </c>
      <c r="H246" s="27" t="n">
        <f aca="false">F246*0.32</f>
        <v>118.181888</v>
      </c>
      <c r="I246" s="27" t="n">
        <f aca="false">F246*0.01</f>
        <v>3.693184</v>
      </c>
      <c r="J246" s="27" t="n">
        <f aca="false">F246*0.02</f>
        <v>7.386368</v>
      </c>
      <c r="K246" s="27" t="n">
        <f aca="false">F246*0.2</f>
        <v>73.8636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51</v>
      </c>
      <c r="E247" s="25" t="n">
        <v>25.44</v>
      </c>
      <c r="F247" s="26" t="n">
        <f aca="false">E247*53.68</f>
        <v>1365.6192</v>
      </c>
      <c r="G247" s="27" t="n">
        <f aca="false">F247*0.45</f>
        <v>614.52864</v>
      </c>
      <c r="H247" s="27" t="n">
        <f aca="false">F247*0.32</f>
        <v>436.998144</v>
      </c>
      <c r="I247" s="27" t="n">
        <f aca="false">F247*0.01</f>
        <v>13.656192</v>
      </c>
      <c r="J247" s="27" t="n">
        <f aca="false">F247*0.02</f>
        <v>27.312384</v>
      </c>
      <c r="K247" s="27" t="n">
        <f aca="false">F247*0.2</f>
        <v>273.12384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51</v>
      </c>
      <c r="E248" s="25" t="n">
        <v>13.85</v>
      </c>
      <c r="F248" s="26" t="n">
        <f aca="false">E248*53.68</f>
        <v>743.468</v>
      </c>
      <c r="G248" s="27" t="n">
        <f aca="false">F248*0.45</f>
        <v>334.5606</v>
      </c>
      <c r="H248" s="27" t="n">
        <f aca="false">F248*0.32</f>
        <v>237.90976</v>
      </c>
      <c r="I248" s="27" t="n">
        <f aca="false">F248*0.01</f>
        <v>7.43468</v>
      </c>
      <c r="J248" s="27" t="n">
        <f aca="false">F248*0.02</f>
        <v>14.86936</v>
      </c>
      <c r="K248" s="27" t="n">
        <f aca="false">F248*0.2</f>
        <v>148.6936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51</v>
      </c>
      <c r="E249" s="25" t="n">
        <v>11.03</v>
      </c>
      <c r="F249" s="26" t="n">
        <f aca="false">E249*53.68</f>
        <v>592.0904</v>
      </c>
      <c r="G249" s="27" t="n">
        <f aca="false">F249*0.45</f>
        <v>266.44068</v>
      </c>
      <c r="H249" s="27" t="n">
        <f aca="false">F249*0.32</f>
        <v>189.468928</v>
      </c>
      <c r="I249" s="27" t="n">
        <f aca="false">F249*0.01</f>
        <v>5.920904</v>
      </c>
      <c r="J249" s="27" t="n">
        <f aca="false">F249*0.02</f>
        <v>11.841808</v>
      </c>
      <c r="K249" s="27" t="n">
        <f aca="false">F249*0.2</f>
        <v>118.41808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51</v>
      </c>
      <c r="E250" s="25" t="n">
        <v>9.1</v>
      </c>
      <c r="F250" s="26" t="n">
        <f aca="false">E250*53.68</f>
        <v>488.488</v>
      </c>
      <c r="G250" s="27" t="n">
        <f aca="false">F250*0.45</f>
        <v>219.8196</v>
      </c>
      <c r="H250" s="27" t="n">
        <f aca="false">F250*0.32</f>
        <v>156.31616</v>
      </c>
      <c r="I250" s="27" t="n">
        <f aca="false">F250*0.01</f>
        <v>4.88488</v>
      </c>
      <c r="J250" s="27" t="n">
        <f aca="false">F250*0.02</f>
        <v>9.76976</v>
      </c>
      <c r="K250" s="27" t="n">
        <f aca="false">F250*0.2</f>
        <v>97.6976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51</v>
      </c>
      <c r="E251" s="25" t="n">
        <v>6.34</v>
      </c>
      <c r="F251" s="26" t="n">
        <f aca="false">E251*53.68</f>
        <v>340.3312</v>
      </c>
      <c r="G251" s="27" t="n">
        <f aca="false">F251*0.45</f>
        <v>153.14904</v>
      </c>
      <c r="H251" s="27" t="n">
        <f aca="false">F251*0.32</f>
        <v>108.905984</v>
      </c>
      <c r="I251" s="27" t="n">
        <f aca="false">F251*0.01</f>
        <v>3.403312</v>
      </c>
      <c r="J251" s="27" t="n">
        <f aca="false">F251*0.02</f>
        <v>6.806624</v>
      </c>
      <c r="K251" s="27" t="n">
        <f aca="false">F251*0.2</f>
        <v>68.06624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51</v>
      </c>
      <c r="E252" s="25" t="n">
        <v>11.37</v>
      </c>
      <c r="F252" s="26" t="n">
        <f aca="false">E252*53.68</f>
        <v>610.3416</v>
      </c>
      <c r="G252" s="27" t="n">
        <f aca="false">F252*0.45</f>
        <v>274.65372</v>
      </c>
      <c r="H252" s="27" t="n">
        <f aca="false">F252*0.32</f>
        <v>195.309312</v>
      </c>
      <c r="I252" s="27" t="n">
        <f aca="false">F252*0.01</f>
        <v>6.103416</v>
      </c>
      <c r="J252" s="27" t="n">
        <f aca="false">F252*0.02</f>
        <v>12.206832</v>
      </c>
      <c r="K252" s="27" t="n">
        <f aca="false">F252*0.2</f>
        <v>122.06832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6</v>
      </c>
      <c r="C253" s="24" t="s">
        <v>20</v>
      </c>
      <c r="D253" s="23" t="s">
        <v>251</v>
      </c>
      <c r="E253" s="25" t="n">
        <v>15</v>
      </c>
      <c r="F253" s="26" t="n">
        <f aca="false">E253*53.68</f>
        <v>805.2</v>
      </c>
      <c r="G253" s="27" t="n">
        <f aca="false">F253*0.45</f>
        <v>362.34</v>
      </c>
      <c r="H253" s="27" t="n">
        <f aca="false">F253*0.32</f>
        <v>257.664</v>
      </c>
      <c r="I253" s="27" t="n">
        <f aca="false">F253*0.01</f>
        <v>8.052</v>
      </c>
      <c r="J253" s="27" t="n">
        <f aca="false">F253*0.02</f>
        <v>16.104</v>
      </c>
      <c r="K253" s="27" t="n">
        <f aca="false">F253*0.2</f>
        <v>161.04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7</v>
      </c>
      <c r="C254" s="24" t="s">
        <v>20</v>
      </c>
      <c r="D254" s="23" t="s">
        <v>251</v>
      </c>
      <c r="E254" s="25" t="n">
        <v>13.16</v>
      </c>
      <c r="F254" s="26" t="n">
        <f aca="false">E254*53.68</f>
        <v>706.4288</v>
      </c>
      <c r="G254" s="27" t="n">
        <f aca="false">F254*0.45</f>
        <v>317.89296</v>
      </c>
      <c r="H254" s="27" t="n">
        <f aca="false">F254*0.32</f>
        <v>226.057216</v>
      </c>
      <c r="I254" s="27" t="n">
        <f aca="false">F254*0.01</f>
        <v>7.064288</v>
      </c>
      <c r="J254" s="27" t="n">
        <f aca="false">F254*0.02</f>
        <v>14.128576</v>
      </c>
      <c r="K254" s="27" t="n">
        <f aca="false">F254*0.2</f>
        <v>141.28576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8</v>
      </c>
      <c r="C255" s="24" t="s">
        <v>20</v>
      </c>
      <c r="D255" s="23" t="s">
        <v>251</v>
      </c>
      <c r="E255" s="25" t="n">
        <v>7.74</v>
      </c>
      <c r="F255" s="26" t="n">
        <f aca="false">E255*53.68</f>
        <v>415.4832</v>
      </c>
      <c r="G255" s="27" t="n">
        <f aca="false">F255*0.45</f>
        <v>186.96744</v>
      </c>
      <c r="H255" s="27" t="n">
        <f aca="false">F255*0.32</f>
        <v>132.954624</v>
      </c>
      <c r="I255" s="27" t="n">
        <f aca="false">F255*0.01</f>
        <v>4.154832</v>
      </c>
      <c r="J255" s="27" t="n">
        <f aca="false">F255*0.02</f>
        <v>8.309664</v>
      </c>
      <c r="K255" s="27" t="n">
        <f aca="false">F255*0.2</f>
        <v>83.09664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9</v>
      </c>
      <c r="C256" s="24" t="s">
        <v>20</v>
      </c>
      <c r="D256" s="23" t="s">
        <v>251</v>
      </c>
      <c r="E256" s="25" t="n">
        <v>8.49</v>
      </c>
      <c r="F256" s="26" t="n">
        <f aca="false">E256*53.68</f>
        <v>455.7432</v>
      </c>
      <c r="G256" s="27" t="n">
        <f aca="false">F256*0.45</f>
        <v>205.08444</v>
      </c>
      <c r="H256" s="27" t="n">
        <f aca="false">F256*0.32</f>
        <v>145.837824</v>
      </c>
      <c r="I256" s="27" t="n">
        <f aca="false">F256*0.01</f>
        <v>4.557432</v>
      </c>
      <c r="J256" s="27" t="n">
        <f aca="false">F256*0.02</f>
        <v>9.114864</v>
      </c>
      <c r="K256" s="27" t="n">
        <f aca="false">F256*0.2</f>
        <v>91.14864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0</v>
      </c>
      <c r="C257" s="24" t="s">
        <v>20</v>
      </c>
      <c r="D257" s="23" t="s">
        <v>251</v>
      </c>
      <c r="E257" s="25" t="n">
        <v>4.41</v>
      </c>
      <c r="F257" s="26" t="n">
        <f aca="false">E257*53.68</f>
        <v>236.7288</v>
      </c>
      <c r="G257" s="27" t="n">
        <f aca="false">F257*0.45</f>
        <v>106.52796</v>
      </c>
      <c r="H257" s="27" t="n">
        <f aca="false">F257*0.32</f>
        <v>75.753216</v>
      </c>
      <c r="I257" s="27" t="n">
        <f aca="false">F257*0.01</f>
        <v>2.367288</v>
      </c>
      <c r="J257" s="27" t="n">
        <f aca="false">F257*0.02</f>
        <v>4.734576</v>
      </c>
      <c r="K257" s="27" t="n">
        <f aca="false">F257*0.2</f>
        <v>47.3457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1</v>
      </c>
      <c r="C258" s="24" t="s">
        <v>20</v>
      </c>
      <c r="D258" s="23" t="s">
        <v>251</v>
      </c>
      <c r="E258" s="25" t="n">
        <v>10.9</v>
      </c>
      <c r="F258" s="26" t="n">
        <f aca="false">E258*53.68</f>
        <v>585.112</v>
      </c>
      <c r="G258" s="27" t="n">
        <f aca="false">F258*0.45</f>
        <v>263.3004</v>
      </c>
      <c r="H258" s="27" t="n">
        <f aca="false">F258*0.32</f>
        <v>187.23584</v>
      </c>
      <c r="I258" s="27" t="n">
        <f aca="false">F258*0.01</f>
        <v>5.85112</v>
      </c>
      <c r="J258" s="27" t="n">
        <f aca="false">F258*0.02</f>
        <v>11.70224</v>
      </c>
      <c r="K258" s="27" t="n">
        <f aca="false">F258*0.2</f>
        <v>117.0224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2</v>
      </c>
      <c r="C259" s="24" t="s">
        <v>20</v>
      </c>
      <c r="D259" s="23" t="s">
        <v>251</v>
      </c>
      <c r="E259" s="25" t="n">
        <v>12.51</v>
      </c>
      <c r="F259" s="26" t="n">
        <f aca="false">E259*53.68</f>
        <v>671.5368</v>
      </c>
      <c r="G259" s="27" t="n">
        <f aca="false">F259*0.45</f>
        <v>302.19156</v>
      </c>
      <c r="H259" s="27" t="n">
        <f aca="false">F259*0.32</f>
        <v>214.891776</v>
      </c>
      <c r="I259" s="27" t="n">
        <f aca="false">F259*0.01</f>
        <v>6.715368</v>
      </c>
      <c r="J259" s="27" t="n">
        <f aca="false">F259*0.02</f>
        <v>13.430736</v>
      </c>
      <c r="K259" s="27" t="n">
        <f aca="false">F259*0.2</f>
        <v>134.30736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3</v>
      </c>
      <c r="C260" s="24" t="s">
        <v>20</v>
      </c>
      <c r="D260" s="23" t="s">
        <v>251</v>
      </c>
      <c r="E260" s="25" t="n">
        <v>10.14</v>
      </c>
      <c r="F260" s="26" t="n">
        <f aca="false">E260*53.68</f>
        <v>544.3152</v>
      </c>
      <c r="G260" s="27" t="n">
        <f aca="false">F260*0.45</f>
        <v>244.94184</v>
      </c>
      <c r="H260" s="27" t="n">
        <f aca="false">F260*0.32</f>
        <v>174.180864</v>
      </c>
      <c r="I260" s="27" t="n">
        <f aca="false">F260*0.01</f>
        <v>5.443152</v>
      </c>
      <c r="J260" s="27" t="n">
        <f aca="false">F260*0.02</f>
        <v>10.886304</v>
      </c>
      <c r="K260" s="27" t="n">
        <f aca="false">F260*0.2</f>
        <v>108.86304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4</v>
      </c>
      <c r="C261" s="24" t="s">
        <v>20</v>
      </c>
      <c r="D261" s="23" t="s">
        <v>251</v>
      </c>
      <c r="E261" s="25" t="n">
        <v>12.1</v>
      </c>
      <c r="F261" s="26" t="n">
        <f aca="false">E261*53.68</f>
        <v>649.528</v>
      </c>
      <c r="G261" s="27" t="n">
        <f aca="false">F261*0.45</f>
        <v>292.2876</v>
      </c>
      <c r="H261" s="27" t="n">
        <f aca="false">F261*0.32</f>
        <v>207.84896</v>
      </c>
      <c r="I261" s="27" t="n">
        <f aca="false">F261*0.01</f>
        <v>6.49528</v>
      </c>
      <c r="J261" s="27" t="n">
        <f aca="false">F261*0.02</f>
        <v>12.99056</v>
      </c>
      <c r="K261" s="27" t="n">
        <f aca="false">F261*0.2</f>
        <v>129.905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5</v>
      </c>
      <c r="C262" s="24" t="s">
        <v>20</v>
      </c>
      <c r="D262" s="23" t="s">
        <v>251</v>
      </c>
      <c r="E262" s="25" t="n">
        <v>10.78</v>
      </c>
      <c r="F262" s="26" t="n">
        <f aca="false">E262*53.68</f>
        <v>578.6704</v>
      </c>
      <c r="G262" s="27" t="n">
        <f aca="false">F262*0.45</f>
        <v>260.40168</v>
      </c>
      <c r="H262" s="27" t="n">
        <f aca="false">F262*0.32</f>
        <v>185.174528</v>
      </c>
      <c r="I262" s="27" t="n">
        <f aca="false">F262*0.01</f>
        <v>5.786704</v>
      </c>
      <c r="J262" s="27" t="n">
        <f aca="false">F262*0.02</f>
        <v>11.573408</v>
      </c>
      <c r="K262" s="27" t="n">
        <f aca="false">F262*0.2</f>
        <v>115.73408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6</v>
      </c>
      <c r="C263" s="24" t="s">
        <v>20</v>
      </c>
      <c r="D263" s="23" t="s">
        <v>251</v>
      </c>
      <c r="E263" s="25" t="n">
        <v>8.33</v>
      </c>
      <c r="F263" s="26" t="n">
        <f aca="false">E263*53.68</f>
        <v>447.1544</v>
      </c>
      <c r="G263" s="27" t="n">
        <f aca="false">F263*0.45</f>
        <v>201.21948</v>
      </c>
      <c r="H263" s="27" t="n">
        <f aca="false">F263*0.32</f>
        <v>143.089408</v>
      </c>
      <c r="I263" s="27" t="n">
        <f aca="false">F263*0.01</f>
        <v>4.471544</v>
      </c>
      <c r="J263" s="27" t="n">
        <f aca="false">F263*0.02</f>
        <v>8.943088</v>
      </c>
      <c r="K263" s="27" t="n">
        <f aca="false">F263*0.2</f>
        <v>89.43088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7</v>
      </c>
      <c r="C264" s="24" t="s">
        <v>20</v>
      </c>
      <c r="D264" s="23" t="s">
        <v>251</v>
      </c>
      <c r="E264" s="25" t="n">
        <v>8.48</v>
      </c>
      <c r="F264" s="26" t="n">
        <f aca="false">E264*53.68</f>
        <v>455.2064</v>
      </c>
      <c r="G264" s="27" t="n">
        <f aca="false">F264*0.45</f>
        <v>204.84288</v>
      </c>
      <c r="H264" s="27" t="n">
        <f aca="false">F264*0.32</f>
        <v>145.666048</v>
      </c>
      <c r="I264" s="27" t="n">
        <f aca="false">F264*0.01</f>
        <v>4.552064</v>
      </c>
      <c r="J264" s="27" t="n">
        <f aca="false">F264*0.02</f>
        <v>9.104128</v>
      </c>
      <c r="K264" s="27" t="n">
        <f aca="false">F264*0.2</f>
        <v>91.04128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8</v>
      </c>
      <c r="C265" s="24" t="s">
        <v>20</v>
      </c>
      <c r="D265" s="23" t="s">
        <v>251</v>
      </c>
      <c r="E265" s="25" t="n">
        <v>10.31</v>
      </c>
      <c r="F265" s="26" t="n">
        <f aca="false">E265*53.68</f>
        <v>553.4408</v>
      </c>
      <c r="G265" s="27" t="n">
        <f aca="false">F265*0.45</f>
        <v>249.04836</v>
      </c>
      <c r="H265" s="27" t="n">
        <f aca="false">F265*0.32</f>
        <v>177.101056</v>
      </c>
      <c r="I265" s="27" t="n">
        <f aca="false">F265*0.01</f>
        <v>5.534408</v>
      </c>
      <c r="J265" s="27" t="n">
        <f aca="false">F265*0.02</f>
        <v>11.068816</v>
      </c>
      <c r="K265" s="27" t="n">
        <f aca="false">F265*0.2</f>
        <v>110.6881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9</v>
      </c>
      <c r="C266" s="24" t="s">
        <v>20</v>
      </c>
      <c r="D266" s="23" t="s">
        <v>251</v>
      </c>
      <c r="E266" s="25" t="n">
        <v>7.47</v>
      </c>
      <c r="F266" s="26" t="n">
        <f aca="false">E266*53.68</f>
        <v>400.9896</v>
      </c>
      <c r="G266" s="27" t="n">
        <f aca="false">F266*0.45</f>
        <v>180.44532</v>
      </c>
      <c r="H266" s="27" t="n">
        <f aca="false">F266*0.32</f>
        <v>128.316672</v>
      </c>
      <c r="I266" s="27" t="n">
        <f aca="false">F266*0.01</f>
        <v>4.009896</v>
      </c>
      <c r="J266" s="27" t="n">
        <f aca="false">F266*0.02</f>
        <v>8.019792</v>
      </c>
      <c r="K266" s="27" t="n">
        <f aca="false">F266*0.2</f>
        <v>80.19792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0</v>
      </c>
      <c r="C267" s="24" t="s">
        <v>20</v>
      </c>
      <c r="D267" s="23" t="s">
        <v>251</v>
      </c>
      <c r="E267" s="25" t="n">
        <v>11.77</v>
      </c>
      <c r="F267" s="26" t="n">
        <f aca="false">E267*53.68</f>
        <v>631.8136</v>
      </c>
      <c r="G267" s="27" t="n">
        <f aca="false">F267*0.45</f>
        <v>284.31612</v>
      </c>
      <c r="H267" s="27" t="n">
        <f aca="false">F267*0.32</f>
        <v>202.180352</v>
      </c>
      <c r="I267" s="27" t="n">
        <f aca="false">F267*0.01</f>
        <v>6.318136</v>
      </c>
      <c r="J267" s="27" t="n">
        <f aca="false">F267*0.02</f>
        <v>12.636272</v>
      </c>
      <c r="K267" s="27" t="n">
        <f aca="false">F267*0.2</f>
        <v>126.36272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1</v>
      </c>
      <c r="C268" s="24" t="s">
        <v>20</v>
      </c>
      <c r="D268" s="23" t="s">
        <v>251</v>
      </c>
      <c r="E268" s="25" t="n">
        <v>5.57</v>
      </c>
      <c r="F268" s="26" t="n">
        <f aca="false">E268*53.68</f>
        <v>298.9976</v>
      </c>
      <c r="G268" s="27" t="n">
        <f aca="false">F268*0.45</f>
        <v>134.54892</v>
      </c>
      <c r="H268" s="27" t="n">
        <f aca="false">F268*0.32</f>
        <v>95.679232</v>
      </c>
      <c r="I268" s="27" t="n">
        <f aca="false">F268*0.01</f>
        <v>2.989976</v>
      </c>
      <c r="J268" s="27" t="n">
        <f aca="false">F268*0.02</f>
        <v>5.979952</v>
      </c>
      <c r="K268" s="27" t="n">
        <f aca="false">F268*0.2</f>
        <v>59.79952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2</v>
      </c>
      <c r="C269" s="24" t="s">
        <v>20</v>
      </c>
      <c r="D269" s="23" t="s">
        <v>251</v>
      </c>
      <c r="E269" s="25" t="n">
        <v>6.05</v>
      </c>
      <c r="F269" s="26" t="n">
        <f aca="false">E269*53.68</f>
        <v>324.764</v>
      </c>
      <c r="G269" s="27" t="n">
        <f aca="false">F269*0.45</f>
        <v>146.1438</v>
      </c>
      <c r="H269" s="27" t="n">
        <f aca="false">F269*0.32</f>
        <v>103.92448</v>
      </c>
      <c r="I269" s="27" t="n">
        <f aca="false">F269*0.01</f>
        <v>3.24764</v>
      </c>
      <c r="J269" s="27" t="n">
        <f aca="false">F269*0.02</f>
        <v>6.49528</v>
      </c>
      <c r="K269" s="27" t="n">
        <f aca="false">F269*0.2</f>
        <v>64.9528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3</v>
      </c>
      <c r="C270" s="24" t="s">
        <v>20</v>
      </c>
      <c r="D270" s="23" t="s">
        <v>251</v>
      </c>
      <c r="E270" s="25" t="n">
        <v>6.77</v>
      </c>
      <c r="F270" s="26" t="n">
        <f aca="false">E270*53.68</f>
        <v>363.4136</v>
      </c>
      <c r="G270" s="27" t="n">
        <f aca="false">F270*0.45</f>
        <v>163.53612</v>
      </c>
      <c r="H270" s="27" t="n">
        <f aca="false">F270*0.32</f>
        <v>116.292352</v>
      </c>
      <c r="I270" s="27" t="n">
        <f aca="false">F270*0.01</f>
        <v>3.634136</v>
      </c>
      <c r="J270" s="27" t="n">
        <f aca="false">F270*0.02</f>
        <v>7.268272</v>
      </c>
      <c r="K270" s="27" t="n">
        <f aca="false">F270*0.2</f>
        <v>72.68272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4</v>
      </c>
      <c r="C271" s="24" t="s">
        <v>20</v>
      </c>
      <c r="D271" s="23" t="s">
        <v>251</v>
      </c>
      <c r="E271" s="25" t="n">
        <v>6.32</v>
      </c>
      <c r="F271" s="26" t="n">
        <f aca="false">E271*53.68</f>
        <v>339.2576</v>
      </c>
      <c r="G271" s="27" t="n">
        <f aca="false">F271*0.45</f>
        <v>152.66592</v>
      </c>
      <c r="H271" s="27" t="n">
        <f aca="false">F271*0.32</f>
        <v>108.562432</v>
      </c>
      <c r="I271" s="27" t="n">
        <f aca="false">F271*0.01</f>
        <v>3.392576</v>
      </c>
      <c r="J271" s="27" t="n">
        <f aca="false">F271*0.02</f>
        <v>6.785152</v>
      </c>
      <c r="K271" s="27" t="n">
        <f aca="false">F271*0.2</f>
        <v>67.85152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5</v>
      </c>
      <c r="C272" s="24" t="s">
        <v>20</v>
      </c>
      <c r="D272" s="23" t="s">
        <v>251</v>
      </c>
      <c r="E272" s="25" t="n">
        <v>9.16</v>
      </c>
      <c r="F272" s="26" t="n">
        <f aca="false">E272*53.68</f>
        <v>491.7088</v>
      </c>
      <c r="G272" s="27" t="n">
        <f aca="false">F272*0.45</f>
        <v>221.26896</v>
      </c>
      <c r="H272" s="27" t="n">
        <f aca="false">F272*0.32</f>
        <v>157.346816</v>
      </c>
      <c r="I272" s="27" t="n">
        <f aca="false">F272*0.01</f>
        <v>4.917088</v>
      </c>
      <c r="J272" s="27" t="n">
        <f aca="false">F272*0.02</f>
        <v>9.834176</v>
      </c>
      <c r="K272" s="27" t="n">
        <f aca="false">F272*0.2</f>
        <v>98.34176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6</v>
      </c>
      <c r="C273" s="24" t="s">
        <v>20</v>
      </c>
      <c r="D273" s="23" t="s">
        <v>251</v>
      </c>
      <c r="E273" s="25" t="n">
        <v>5.68</v>
      </c>
      <c r="F273" s="26" t="n">
        <f aca="false">E273*53.68</f>
        <v>304.9024</v>
      </c>
      <c r="G273" s="27" t="n">
        <f aca="false">F273*0.45</f>
        <v>137.20608</v>
      </c>
      <c r="H273" s="27" t="n">
        <f aca="false">F273*0.32</f>
        <v>97.568768</v>
      </c>
      <c r="I273" s="27" t="n">
        <f aca="false">F273*0.01</f>
        <v>3.049024</v>
      </c>
      <c r="J273" s="27" t="n">
        <f aca="false">F273*0.02</f>
        <v>6.098048</v>
      </c>
      <c r="K273" s="27" t="n">
        <f aca="false">F273*0.2</f>
        <v>60.98048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7</v>
      </c>
      <c r="C274" s="24" t="s">
        <v>20</v>
      </c>
      <c r="D274" s="23" t="s">
        <v>251</v>
      </c>
      <c r="E274" s="25" t="n">
        <v>3.24</v>
      </c>
      <c r="F274" s="26" t="n">
        <f aca="false">E274*53.68</f>
        <v>173.9232</v>
      </c>
      <c r="G274" s="27" t="n">
        <f aca="false">F274*0.45</f>
        <v>78.26544</v>
      </c>
      <c r="H274" s="27" t="n">
        <f aca="false">F274*0.32</f>
        <v>55.655424</v>
      </c>
      <c r="I274" s="27" t="n">
        <f aca="false">F274*0.01</f>
        <v>1.739232</v>
      </c>
      <c r="J274" s="27" t="n">
        <f aca="false">F274*0.02</f>
        <v>3.478464</v>
      </c>
      <c r="K274" s="27" t="n">
        <f aca="false">F274*0.2</f>
        <v>34.78464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8</v>
      </c>
      <c r="C275" s="24" t="s">
        <v>20</v>
      </c>
      <c r="D275" s="23" t="s">
        <v>299</v>
      </c>
      <c r="E275" s="25" t="n">
        <v>7.08</v>
      </c>
      <c r="F275" s="26" t="n">
        <f aca="false">E275*53.68</f>
        <v>380.0544</v>
      </c>
      <c r="G275" s="27" t="n">
        <f aca="false">F275*0.45</f>
        <v>171.02448</v>
      </c>
      <c r="H275" s="27" t="n">
        <f aca="false">F275*0.32</f>
        <v>121.617408</v>
      </c>
      <c r="I275" s="27" t="n">
        <f aca="false">F275*0.01</f>
        <v>3.800544</v>
      </c>
      <c r="J275" s="27" t="n">
        <f aca="false">F275*0.02</f>
        <v>7.601088</v>
      </c>
      <c r="K275" s="27" t="n">
        <f aca="false">F275*0.2</f>
        <v>76.01088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0</v>
      </c>
      <c r="C276" s="24" t="s">
        <v>20</v>
      </c>
      <c r="D276" s="23" t="s">
        <v>299</v>
      </c>
      <c r="E276" s="25" t="n">
        <v>6.09</v>
      </c>
      <c r="F276" s="26" t="n">
        <f aca="false">E276*53.68</f>
        <v>326.9112</v>
      </c>
      <c r="G276" s="27" t="n">
        <f aca="false">F276*0.45</f>
        <v>147.11004</v>
      </c>
      <c r="H276" s="27" t="n">
        <f aca="false">F276*0.32</f>
        <v>104.611584</v>
      </c>
      <c r="I276" s="27" t="n">
        <f aca="false">F276*0.01</f>
        <v>3.269112</v>
      </c>
      <c r="J276" s="27" t="n">
        <f aca="false">F276*0.02</f>
        <v>6.538224</v>
      </c>
      <c r="K276" s="27" t="n">
        <f aca="false">F276*0.2</f>
        <v>65.38224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1</v>
      </c>
      <c r="C277" s="24" t="s">
        <v>20</v>
      </c>
      <c r="D277" s="23" t="s">
        <v>299</v>
      </c>
      <c r="E277" s="25" t="n">
        <v>13.65</v>
      </c>
      <c r="F277" s="26" t="n">
        <f aca="false">E277*53.68</f>
        <v>732.732</v>
      </c>
      <c r="G277" s="27" t="n">
        <f aca="false">F277*0.45</f>
        <v>329.7294</v>
      </c>
      <c r="H277" s="27" t="n">
        <f aca="false">F277*0.32</f>
        <v>234.47424</v>
      </c>
      <c r="I277" s="27" t="n">
        <f aca="false">F277*0.01</f>
        <v>7.32732</v>
      </c>
      <c r="J277" s="27" t="n">
        <f aca="false">F277*0.02</f>
        <v>14.65464</v>
      </c>
      <c r="K277" s="27" t="n">
        <f aca="false">F277*0.2</f>
        <v>146.546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2</v>
      </c>
      <c r="C278" s="24" t="s">
        <v>20</v>
      </c>
      <c r="D278" s="23" t="s">
        <v>299</v>
      </c>
      <c r="E278" s="25" t="n">
        <v>7.56</v>
      </c>
      <c r="F278" s="26" t="n">
        <f aca="false">E278*53.68</f>
        <v>405.8208</v>
      </c>
      <c r="G278" s="27" t="n">
        <f aca="false">F278*0.45</f>
        <v>182.61936</v>
      </c>
      <c r="H278" s="27" t="n">
        <f aca="false">F278*0.32</f>
        <v>129.862656</v>
      </c>
      <c r="I278" s="27" t="n">
        <f aca="false">F278*0.01</f>
        <v>4.058208</v>
      </c>
      <c r="J278" s="27" t="n">
        <f aca="false">F278*0.02</f>
        <v>8.116416</v>
      </c>
      <c r="K278" s="27" t="n">
        <f aca="false">F278*0.2</f>
        <v>81.1641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3</v>
      </c>
      <c r="C279" s="24" t="s">
        <v>20</v>
      </c>
      <c r="D279" s="23" t="s">
        <v>299</v>
      </c>
      <c r="E279" s="25" t="n">
        <v>9.62</v>
      </c>
      <c r="F279" s="26" t="n">
        <f aca="false">E279*53.68</f>
        <v>516.4016</v>
      </c>
      <c r="G279" s="27" t="n">
        <f aca="false">F279*0.45</f>
        <v>232.38072</v>
      </c>
      <c r="H279" s="27" t="n">
        <f aca="false">F279*0.32</f>
        <v>165.248512</v>
      </c>
      <c r="I279" s="27" t="n">
        <f aca="false">F279*0.01</f>
        <v>5.164016</v>
      </c>
      <c r="J279" s="27" t="n">
        <f aca="false">F279*0.02</f>
        <v>10.328032</v>
      </c>
      <c r="K279" s="27" t="n">
        <f aca="false">F279*0.2</f>
        <v>103.28032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4</v>
      </c>
      <c r="C280" s="24" t="s">
        <v>20</v>
      </c>
      <c r="D280" s="23" t="s">
        <v>299</v>
      </c>
      <c r="E280" s="25" t="n">
        <v>8</v>
      </c>
      <c r="F280" s="26" t="n">
        <f aca="false">E280*53.68</f>
        <v>429.44</v>
      </c>
      <c r="G280" s="27" t="n">
        <f aca="false">F280*0.45</f>
        <v>193.248</v>
      </c>
      <c r="H280" s="27" t="n">
        <f aca="false">F280*0.32</f>
        <v>137.4208</v>
      </c>
      <c r="I280" s="27" t="n">
        <f aca="false">F280*0.01</f>
        <v>4.2944</v>
      </c>
      <c r="J280" s="27" t="n">
        <f aca="false">F280*0.02</f>
        <v>8.5888</v>
      </c>
      <c r="K280" s="27" t="n">
        <f aca="false">F280*0.2</f>
        <v>85.888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5</v>
      </c>
      <c r="C281" s="24" t="s">
        <v>20</v>
      </c>
      <c r="D281" s="23" t="s">
        <v>299</v>
      </c>
      <c r="E281" s="25" t="n">
        <v>9.73</v>
      </c>
      <c r="F281" s="26" t="n">
        <f aca="false">E281*53.68</f>
        <v>522.3064</v>
      </c>
      <c r="G281" s="27" t="n">
        <f aca="false">F281*0.45</f>
        <v>235.03788</v>
      </c>
      <c r="H281" s="27" t="n">
        <f aca="false">F281*0.32</f>
        <v>167.138048</v>
      </c>
      <c r="I281" s="27" t="n">
        <f aca="false">F281*0.01</f>
        <v>5.223064</v>
      </c>
      <c r="J281" s="27" t="n">
        <f aca="false">F281*0.02</f>
        <v>10.446128</v>
      </c>
      <c r="K281" s="27" t="n">
        <f aca="false">F281*0.2</f>
        <v>104.46128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6</v>
      </c>
      <c r="C282" s="24" t="s">
        <v>20</v>
      </c>
      <c r="D282" s="23" t="s">
        <v>299</v>
      </c>
      <c r="E282" s="25" t="n">
        <v>9.18</v>
      </c>
      <c r="F282" s="26" t="n">
        <f aca="false">E282*53.68</f>
        <v>492.7824</v>
      </c>
      <c r="G282" s="27" t="n">
        <f aca="false">F282*0.45</f>
        <v>221.75208</v>
      </c>
      <c r="H282" s="27" t="n">
        <f aca="false">F282*0.32</f>
        <v>157.690368</v>
      </c>
      <c r="I282" s="27" t="n">
        <f aca="false">F282*0.01</f>
        <v>4.927824</v>
      </c>
      <c r="J282" s="27" t="n">
        <f aca="false">F282*0.02</f>
        <v>9.855648</v>
      </c>
      <c r="K282" s="27" t="n">
        <f aca="false">F282*0.2</f>
        <v>98.55648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7</v>
      </c>
      <c r="C283" s="24" t="s">
        <v>20</v>
      </c>
      <c r="D283" s="23" t="s">
        <v>299</v>
      </c>
      <c r="E283" s="25" t="n">
        <v>7.73</v>
      </c>
      <c r="F283" s="26" t="n">
        <f aca="false">E283*53.68</f>
        <v>414.9464</v>
      </c>
      <c r="G283" s="27" t="n">
        <f aca="false">F283*0.45</f>
        <v>186.72588</v>
      </c>
      <c r="H283" s="27" t="n">
        <f aca="false">F283*0.32</f>
        <v>132.782848</v>
      </c>
      <c r="I283" s="27" t="n">
        <f aca="false">F283*0.01</f>
        <v>4.149464</v>
      </c>
      <c r="J283" s="27" t="n">
        <f aca="false">F283*0.02</f>
        <v>8.298928</v>
      </c>
      <c r="K283" s="27" t="n">
        <f aca="false">F283*0.2</f>
        <v>82.98928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8</v>
      </c>
      <c r="C284" s="24" t="s">
        <v>20</v>
      </c>
      <c r="D284" s="23" t="s">
        <v>299</v>
      </c>
      <c r="E284" s="25" t="n">
        <v>5.69</v>
      </c>
      <c r="F284" s="26" t="n">
        <f aca="false">E284*53.68</f>
        <v>305.4392</v>
      </c>
      <c r="G284" s="27" t="n">
        <f aca="false">F284*0.45</f>
        <v>137.44764</v>
      </c>
      <c r="H284" s="27" t="n">
        <f aca="false">F284*0.32</f>
        <v>97.740544</v>
      </c>
      <c r="I284" s="27" t="n">
        <f aca="false">F284*0.01</f>
        <v>3.054392</v>
      </c>
      <c r="J284" s="27" t="n">
        <f aca="false">F284*0.02</f>
        <v>6.108784</v>
      </c>
      <c r="K284" s="27" t="n">
        <f aca="false">F284*0.2</f>
        <v>61.08784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9</v>
      </c>
      <c r="C285" s="24" t="s">
        <v>20</v>
      </c>
      <c r="D285" s="23" t="s">
        <v>299</v>
      </c>
      <c r="E285" s="25" t="n">
        <v>5.41</v>
      </c>
      <c r="F285" s="26" t="n">
        <f aca="false">E285*53.68</f>
        <v>290.4088</v>
      </c>
      <c r="G285" s="27" t="n">
        <f aca="false">F285*0.45</f>
        <v>130.68396</v>
      </c>
      <c r="H285" s="27" t="n">
        <f aca="false">F285*0.32</f>
        <v>92.930816</v>
      </c>
      <c r="I285" s="27" t="n">
        <f aca="false">F285*0.01</f>
        <v>2.904088</v>
      </c>
      <c r="J285" s="27" t="n">
        <f aca="false">F285*0.02</f>
        <v>5.808176</v>
      </c>
      <c r="K285" s="27" t="n">
        <f aca="false">F285*0.2</f>
        <v>58.08176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10</v>
      </c>
      <c r="C286" s="24" t="s">
        <v>20</v>
      </c>
      <c r="D286" s="23" t="s">
        <v>299</v>
      </c>
      <c r="E286" s="25" t="n">
        <v>8.51</v>
      </c>
      <c r="F286" s="26" t="n">
        <f aca="false">E286*53.68</f>
        <v>456.8168</v>
      </c>
      <c r="G286" s="27" t="n">
        <f aca="false">F286*0.45</f>
        <v>205.56756</v>
      </c>
      <c r="H286" s="27" t="n">
        <f aca="false">F286*0.32</f>
        <v>146.181376</v>
      </c>
      <c r="I286" s="27" t="n">
        <f aca="false">F286*0.01</f>
        <v>4.568168</v>
      </c>
      <c r="J286" s="27" t="n">
        <f aca="false">F286*0.02</f>
        <v>9.136336</v>
      </c>
      <c r="K286" s="27" t="n">
        <f aca="false">F286*0.2</f>
        <v>91.36336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1</v>
      </c>
      <c r="C287" s="24" t="s">
        <v>20</v>
      </c>
      <c r="D287" s="23" t="s">
        <v>299</v>
      </c>
      <c r="E287" s="25" t="n">
        <v>13.88</v>
      </c>
      <c r="F287" s="26" t="n">
        <f aca="false">E287*53.68</f>
        <v>745.0784</v>
      </c>
      <c r="G287" s="27" t="n">
        <f aca="false">F287*0.45</f>
        <v>335.28528</v>
      </c>
      <c r="H287" s="27" t="n">
        <f aca="false">F287*0.32</f>
        <v>238.425088</v>
      </c>
      <c r="I287" s="27" t="n">
        <f aca="false">F287*0.01</f>
        <v>7.450784</v>
      </c>
      <c r="J287" s="27" t="n">
        <f aca="false">F287*0.02</f>
        <v>14.901568</v>
      </c>
      <c r="K287" s="27" t="n">
        <f aca="false">F287*0.2</f>
        <v>149.01568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2</v>
      </c>
      <c r="C288" s="24" t="s">
        <v>20</v>
      </c>
      <c r="D288" s="23" t="s">
        <v>299</v>
      </c>
      <c r="E288" s="25" t="n">
        <v>18.79</v>
      </c>
      <c r="F288" s="26" t="n">
        <f aca="false">E288*53.68</f>
        <v>1008.6472</v>
      </c>
      <c r="G288" s="27" t="n">
        <f aca="false">F288*0.45</f>
        <v>453.89124</v>
      </c>
      <c r="H288" s="27" t="n">
        <f aca="false">F288*0.32</f>
        <v>322.767104</v>
      </c>
      <c r="I288" s="27" t="n">
        <f aca="false">F288*0.01</f>
        <v>10.086472</v>
      </c>
      <c r="J288" s="27" t="n">
        <f aca="false">F288*0.02</f>
        <v>20.172944</v>
      </c>
      <c r="K288" s="27" t="n">
        <f aca="false">F288*0.2</f>
        <v>201.72944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3</v>
      </c>
      <c r="C289" s="24" t="s">
        <v>20</v>
      </c>
      <c r="D289" s="23" t="s">
        <v>299</v>
      </c>
      <c r="E289" s="25" t="n">
        <v>6.4</v>
      </c>
      <c r="F289" s="26" t="n">
        <f aca="false">E289*53.68</f>
        <v>343.552</v>
      </c>
      <c r="G289" s="27" t="n">
        <f aca="false">F289*0.45</f>
        <v>154.5984</v>
      </c>
      <c r="H289" s="27" t="n">
        <f aca="false">F289*0.32</f>
        <v>109.93664</v>
      </c>
      <c r="I289" s="27" t="n">
        <f aca="false">F289*0.01</f>
        <v>3.43552</v>
      </c>
      <c r="J289" s="27" t="n">
        <f aca="false">F289*0.02</f>
        <v>6.87104</v>
      </c>
      <c r="K289" s="27" t="n">
        <f aca="false">F289*0.2</f>
        <v>68.7104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4</v>
      </c>
      <c r="C290" s="24" t="s">
        <v>20</v>
      </c>
      <c r="D290" s="23" t="s">
        <v>299</v>
      </c>
      <c r="E290" s="25" t="n">
        <v>9.98</v>
      </c>
      <c r="F290" s="26" t="n">
        <f aca="false">E290*53.68</f>
        <v>535.7264</v>
      </c>
      <c r="G290" s="27" t="n">
        <f aca="false">F290*0.45</f>
        <v>241.07688</v>
      </c>
      <c r="H290" s="27" t="n">
        <f aca="false">F290*0.32</f>
        <v>171.432448</v>
      </c>
      <c r="I290" s="27" t="n">
        <f aca="false">F290*0.01</f>
        <v>5.357264</v>
      </c>
      <c r="J290" s="27" t="n">
        <f aca="false">F290*0.02</f>
        <v>10.714528</v>
      </c>
      <c r="K290" s="27" t="n">
        <f aca="false">F290*0.2</f>
        <v>107.14528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5</v>
      </c>
      <c r="C291" s="24" t="s">
        <v>20</v>
      </c>
      <c r="D291" s="23" t="s">
        <v>299</v>
      </c>
      <c r="E291" s="25" t="n">
        <v>6.07</v>
      </c>
      <c r="F291" s="26" t="n">
        <f aca="false">E291*53.68</f>
        <v>325.8376</v>
      </c>
      <c r="G291" s="27" t="n">
        <f aca="false">F291*0.45</f>
        <v>146.62692</v>
      </c>
      <c r="H291" s="27" t="n">
        <f aca="false">F291*0.32</f>
        <v>104.268032</v>
      </c>
      <c r="I291" s="27" t="n">
        <f aca="false">F291*0.01</f>
        <v>3.258376</v>
      </c>
      <c r="J291" s="27" t="n">
        <f aca="false">F291*0.02</f>
        <v>6.516752</v>
      </c>
      <c r="K291" s="27" t="n">
        <f aca="false">F291*0.2</f>
        <v>65.16752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6</v>
      </c>
      <c r="C292" s="24" t="s">
        <v>20</v>
      </c>
      <c r="D292" s="23" t="s">
        <v>299</v>
      </c>
      <c r="E292" s="25" t="n">
        <v>7.81</v>
      </c>
      <c r="F292" s="26" t="n">
        <f aca="false">E292*53.68</f>
        <v>419.2408</v>
      </c>
      <c r="G292" s="27" t="n">
        <f aca="false">F292*0.45</f>
        <v>188.65836</v>
      </c>
      <c r="H292" s="27" t="n">
        <f aca="false">F292*0.32</f>
        <v>134.157056</v>
      </c>
      <c r="I292" s="27" t="n">
        <f aca="false">F292*0.01</f>
        <v>4.192408</v>
      </c>
      <c r="J292" s="27" t="n">
        <f aca="false">F292*0.02</f>
        <v>8.384816</v>
      </c>
      <c r="K292" s="27" t="n">
        <f aca="false">F292*0.2</f>
        <v>83.84816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7</v>
      </c>
      <c r="C293" s="24" t="s">
        <v>20</v>
      </c>
      <c r="D293" s="23" t="s">
        <v>299</v>
      </c>
      <c r="E293" s="25" t="n">
        <v>8.09</v>
      </c>
      <c r="F293" s="26" t="n">
        <f aca="false">E293*53.68</f>
        <v>434.2712</v>
      </c>
      <c r="G293" s="27" t="n">
        <f aca="false">F293*0.45</f>
        <v>195.42204</v>
      </c>
      <c r="H293" s="27" t="n">
        <f aca="false">F293*0.32</f>
        <v>138.966784</v>
      </c>
      <c r="I293" s="27" t="n">
        <f aca="false">F293*0.01</f>
        <v>4.342712</v>
      </c>
      <c r="J293" s="27" t="n">
        <f aca="false">F293*0.02</f>
        <v>8.685424</v>
      </c>
      <c r="K293" s="27" t="n">
        <f aca="false">F293*0.2</f>
        <v>86.85424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8</v>
      </c>
      <c r="C294" s="24" t="s">
        <v>20</v>
      </c>
      <c r="D294" s="23" t="s">
        <v>299</v>
      </c>
      <c r="E294" s="25" t="n">
        <v>4.92</v>
      </c>
      <c r="F294" s="26" t="n">
        <f aca="false">E294*53.68</f>
        <v>264.1056</v>
      </c>
      <c r="G294" s="27" t="n">
        <f aca="false">F294*0.45</f>
        <v>118.84752</v>
      </c>
      <c r="H294" s="27" t="n">
        <f aca="false">F294*0.32</f>
        <v>84.513792</v>
      </c>
      <c r="I294" s="27" t="n">
        <f aca="false">F294*0.01</f>
        <v>2.641056</v>
      </c>
      <c r="J294" s="27" t="n">
        <f aca="false">F294*0.02</f>
        <v>5.282112</v>
      </c>
      <c r="K294" s="27" t="n">
        <f aca="false">F294*0.2</f>
        <v>52.82112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9</v>
      </c>
      <c r="C295" s="24" t="s">
        <v>20</v>
      </c>
      <c r="D295" s="23" t="s">
        <v>299</v>
      </c>
      <c r="E295" s="25" t="n">
        <v>3.54</v>
      </c>
      <c r="F295" s="26" t="n">
        <f aca="false">E295*53.68</f>
        <v>190.0272</v>
      </c>
      <c r="G295" s="27" t="n">
        <f aca="false">F295*0.45</f>
        <v>85.51224</v>
      </c>
      <c r="H295" s="27" t="n">
        <f aca="false">F295*0.32</f>
        <v>60.808704</v>
      </c>
      <c r="I295" s="27" t="n">
        <f aca="false">F295*0.01</f>
        <v>1.900272</v>
      </c>
      <c r="J295" s="27" t="n">
        <f aca="false">F295*0.02</f>
        <v>3.800544</v>
      </c>
      <c r="K295" s="27" t="n">
        <f aca="false">F295*0.2</f>
        <v>38.00544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20</v>
      </c>
      <c r="C296" s="24" t="s">
        <v>20</v>
      </c>
      <c r="D296" s="23" t="s">
        <v>299</v>
      </c>
      <c r="E296" s="25" t="n">
        <v>10.18</v>
      </c>
      <c r="F296" s="26" t="n">
        <f aca="false">E296*53.68</f>
        <v>546.4624</v>
      </c>
      <c r="G296" s="27" t="n">
        <f aca="false">F296*0.45</f>
        <v>245.90808</v>
      </c>
      <c r="H296" s="27" t="n">
        <f aca="false">F296*0.32</f>
        <v>174.867968</v>
      </c>
      <c r="I296" s="27" t="n">
        <f aca="false">F296*0.01</f>
        <v>5.464624</v>
      </c>
      <c r="J296" s="27" t="n">
        <f aca="false">F296*0.02</f>
        <v>10.929248</v>
      </c>
      <c r="K296" s="27" t="n">
        <f aca="false">F296*0.2</f>
        <v>109.29248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1</v>
      </c>
      <c r="C297" s="24" t="s">
        <v>20</v>
      </c>
      <c r="D297" s="23" t="s">
        <v>299</v>
      </c>
      <c r="E297" s="25" t="n">
        <v>27.13</v>
      </c>
      <c r="F297" s="26" t="n">
        <f aca="false">E297*53.68</f>
        <v>1456.3384</v>
      </c>
      <c r="G297" s="27" t="n">
        <f aca="false">F297*0.45</f>
        <v>655.35228</v>
      </c>
      <c r="H297" s="27" t="n">
        <f aca="false">F297*0.32</f>
        <v>466.028288</v>
      </c>
      <c r="I297" s="27" t="n">
        <f aca="false">F297*0.01</f>
        <v>14.563384</v>
      </c>
      <c r="J297" s="27" t="n">
        <f aca="false">F297*0.02</f>
        <v>29.126768</v>
      </c>
      <c r="K297" s="27" t="n">
        <f aca="false">F297*0.2</f>
        <v>291.26768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2</v>
      </c>
      <c r="C298" s="24" t="s">
        <v>20</v>
      </c>
      <c r="D298" s="23" t="s">
        <v>299</v>
      </c>
      <c r="E298" s="25" t="n">
        <v>2.83</v>
      </c>
      <c r="F298" s="26" t="n">
        <f aca="false">E298*53.68</f>
        <v>151.9144</v>
      </c>
      <c r="G298" s="27" t="n">
        <f aca="false">F298*0.45</f>
        <v>68.36148</v>
      </c>
      <c r="H298" s="27" t="n">
        <f aca="false">F298*0.32</f>
        <v>48.612608</v>
      </c>
      <c r="I298" s="27" t="n">
        <f aca="false">F298*0.01</f>
        <v>1.519144</v>
      </c>
      <c r="J298" s="27" t="n">
        <f aca="false">F298*0.02</f>
        <v>3.038288</v>
      </c>
      <c r="K298" s="27" t="n">
        <f aca="false">F298*0.2</f>
        <v>30.38288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3</v>
      </c>
      <c r="C299" s="24" t="s">
        <v>20</v>
      </c>
      <c r="D299" s="23" t="s">
        <v>299</v>
      </c>
      <c r="E299" s="25" t="n">
        <v>1.92</v>
      </c>
      <c r="F299" s="26" t="n">
        <f aca="false">E299*53.68</f>
        <v>103.0656</v>
      </c>
      <c r="G299" s="27" t="n">
        <f aca="false">F299*0.45</f>
        <v>46.37952</v>
      </c>
      <c r="H299" s="27" t="n">
        <f aca="false">F299*0.32</f>
        <v>32.980992</v>
      </c>
      <c r="I299" s="27" t="n">
        <f aca="false">F299*0.01</f>
        <v>1.030656</v>
      </c>
      <c r="J299" s="27" t="n">
        <f aca="false">F299*0.02</f>
        <v>2.061312</v>
      </c>
      <c r="K299" s="27" t="n">
        <f aca="false">F299*0.2</f>
        <v>20.61312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4</v>
      </c>
      <c r="C300" s="24" t="s">
        <v>20</v>
      </c>
      <c r="D300" s="23" t="s">
        <v>299</v>
      </c>
      <c r="E300" s="25" t="n">
        <v>6.19</v>
      </c>
      <c r="F300" s="26" t="n">
        <f aca="false">E300*53.68</f>
        <v>332.2792</v>
      </c>
      <c r="G300" s="27" t="n">
        <f aca="false">F300*0.45</f>
        <v>149.52564</v>
      </c>
      <c r="H300" s="27" t="n">
        <f aca="false">F300*0.32</f>
        <v>106.329344</v>
      </c>
      <c r="I300" s="27" t="n">
        <f aca="false">F300*0.01</f>
        <v>3.322792</v>
      </c>
      <c r="J300" s="27" t="n">
        <f aca="false">F300*0.02</f>
        <v>6.645584</v>
      </c>
      <c r="K300" s="27" t="n">
        <f aca="false">F300*0.2</f>
        <v>66.45584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5</v>
      </c>
      <c r="C301" s="24" t="s">
        <v>20</v>
      </c>
      <c r="D301" s="23" t="s">
        <v>326</v>
      </c>
      <c r="E301" s="25" t="n">
        <v>5.81</v>
      </c>
      <c r="F301" s="26" t="n">
        <f aca="false">E301*53.68</f>
        <v>311.8808</v>
      </c>
      <c r="G301" s="27" t="n">
        <f aca="false">F301*0.45</f>
        <v>140.34636</v>
      </c>
      <c r="H301" s="27" t="n">
        <f aca="false">F301*0.32</f>
        <v>99.801856</v>
      </c>
      <c r="I301" s="27" t="n">
        <f aca="false">F301*0.01</f>
        <v>3.118808</v>
      </c>
      <c r="J301" s="27" t="n">
        <f aca="false">F301*0.02</f>
        <v>6.237616</v>
      </c>
      <c r="K301" s="27" t="n">
        <f aca="false">F301*0.2</f>
        <v>62.37616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7</v>
      </c>
      <c r="C302" s="24" t="s">
        <v>20</v>
      </c>
      <c r="D302" s="23" t="s">
        <v>326</v>
      </c>
      <c r="E302" s="25" t="n">
        <v>6.33</v>
      </c>
      <c r="F302" s="26" t="n">
        <f aca="false">E302*53.68</f>
        <v>339.7944</v>
      </c>
      <c r="G302" s="27" t="n">
        <f aca="false">F302*0.45</f>
        <v>152.90748</v>
      </c>
      <c r="H302" s="27" t="n">
        <f aca="false">F302*0.32</f>
        <v>108.734208</v>
      </c>
      <c r="I302" s="27" t="n">
        <f aca="false">F302*0.01</f>
        <v>3.397944</v>
      </c>
      <c r="J302" s="27" t="n">
        <f aca="false">F302*0.02</f>
        <v>6.795888</v>
      </c>
      <c r="K302" s="27" t="n">
        <f aca="false">F302*0.2</f>
        <v>67.95888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8</v>
      </c>
      <c r="C303" s="24" t="s">
        <v>20</v>
      </c>
      <c r="D303" s="23" t="s">
        <v>326</v>
      </c>
      <c r="E303" s="25" t="n">
        <v>19.76</v>
      </c>
      <c r="F303" s="26" t="n">
        <f aca="false">E303*53.68</f>
        <v>1060.7168</v>
      </c>
      <c r="G303" s="27" t="n">
        <f aca="false">F303*0.45</f>
        <v>477.32256</v>
      </c>
      <c r="H303" s="27" t="n">
        <f aca="false">F303*0.32</f>
        <v>339.429376</v>
      </c>
      <c r="I303" s="27" t="n">
        <f aca="false">F303*0.01</f>
        <v>10.607168</v>
      </c>
      <c r="J303" s="27" t="n">
        <f aca="false">F303*0.02</f>
        <v>21.214336</v>
      </c>
      <c r="K303" s="27" t="n">
        <f aca="false">F303*0.2</f>
        <v>212.14336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9</v>
      </c>
      <c r="C304" s="24" t="s">
        <v>20</v>
      </c>
      <c r="D304" s="23" t="s">
        <v>326</v>
      </c>
      <c r="E304" s="25" t="n">
        <v>4.57</v>
      </c>
      <c r="F304" s="26" t="n">
        <f aca="false">E304*53.68</f>
        <v>245.3176</v>
      </c>
      <c r="G304" s="27" t="n">
        <f aca="false">F304*0.45</f>
        <v>110.39292</v>
      </c>
      <c r="H304" s="27" t="n">
        <f aca="false">F304*0.32</f>
        <v>78.501632</v>
      </c>
      <c r="I304" s="27" t="n">
        <f aca="false">F304*0.01</f>
        <v>2.453176</v>
      </c>
      <c r="J304" s="27" t="n">
        <f aca="false">F304*0.02</f>
        <v>4.906352</v>
      </c>
      <c r="K304" s="27" t="n">
        <f aca="false">F304*0.2</f>
        <v>49.06352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30</v>
      </c>
      <c r="C305" s="24" t="s">
        <v>20</v>
      </c>
      <c r="D305" s="23" t="s">
        <v>326</v>
      </c>
      <c r="E305" s="25" t="n">
        <v>5.36</v>
      </c>
      <c r="F305" s="26" t="n">
        <f aca="false">E305*53.68</f>
        <v>287.7248</v>
      </c>
      <c r="G305" s="27" t="n">
        <f aca="false">F305*0.45</f>
        <v>129.47616</v>
      </c>
      <c r="H305" s="27" t="n">
        <f aca="false">F305*0.32</f>
        <v>92.071936</v>
      </c>
      <c r="I305" s="27" t="n">
        <f aca="false">F305*0.01</f>
        <v>2.877248</v>
      </c>
      <c r="J305" s="27" t="n">
        <f aca="false">F305*0.02</f>
        <v>5.754496</v>
      </c>
      <c r="K305" s="27" t="n">
        <f aca="false">F305*0.2</f>
        <v>57.54496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31</v>
      </c>
      <c r="C306" s="24" t="s">
        <v>20</v>
      </c>
      <c r="D306" s="23" t="s">
        <v>326</v>
      </c>
      <c r="E306" s="25" t="n">
        <v>15.35</v>
      </c>
      <c r="F306" s="26" t="n">
        <f aca="false">E306*53.68</f>
        <v>823.988</v>
      </c>
      <c r="G306" s="27" t="n">
        <f aca="false">F306*0.45</f>
        <v>370.7946</v>
      </c>
      <c r="H306" s="27" t="n">
        <f aca="false">F306*0.32</f>
        <v>263.67616</v>
      </c>
      <c r="I306" s="27" t="n">
        <f aca="false">F306*0.01</f>
        <v>8.23988</v>
      </c>
      <c r="J306" s="27" t="n">
        <f aca="false">F306*0.02</f>
        <v>16.47976</v>
      </c>
      <c r="K306" s="27" t="n">
        <f aca="false">F306*0.2</f>
        <v>164.7976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32</v>
      </c>
      <c r="C307" s="24" t="s">
        <v>20</v>
      </c>
      <c r="D307" s="23" t="s">
        <v>326</v>
      </c>
      <c r="E307" s="25" t="n">
        <v>7.56</v>
      </c>
      <c r="F307" s="26" t="n">
        <f aca="false">E307*53.68</f>
        <v>405.8208</v>
      </c>
      <c r="G307" s="27" t="n">
        <f aca="false">F307*0.45</f>
        <v>182.61936</v>
      </c>
      <c r="H307" s="27" t="n">
        <f aca="false">F307*0.32</f>
        <v>129.862656</v>
      </c>
      <c r="I307" s="27" t="n">
        <f aca="false">F307*0.01</f>
        <v>4.058208</v>
      </c>
      <c r="J307" s="27" t="n">
        <f aca="false">F307*0.02</f>
        <v>8.116416</v>
      </c>
      <c r="K307" s="27" t="n">
        <f aca="false">F307*0.2</f>
        <v>81.16416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3</v>
      </c>
      <c r="C308" s="24" t="s">
        <v>20</v>
      </c>
      <c r="D308" s="23" t="s">
        <v>326</v>
      </c>
      <c r="E308" s="25" t="n">
        <v>3.9</v>
      </c>
      <c r="F308" s="26" t="n">
        <f aca="false">E308*53.68</f>
        <v>209.352</v>
      </c>
      <c r="G308" s="27" t="n">
        <f aca="false">F308*0.45</f>
        <v>94.2084</v>
      </c>
      <c r="H308" s="27" t="n">
        <f aca="false">F308*0.32</f>
        <v>66.99264</v>
      </c>
      <c r="I308" s="27" t="n">
        <f aca="false">F308*0.01</f>
        <v>2.09352</v>
      </c>
      <c r="J308" s="27" t="n">
        <f aca="false">F308*0.02</f>
        <v>4.18704</v>
      </c>
      <c r="K308" s="27" t="n">
        <f aca="false">F308*0.2</f>
        <v>41.8704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4</v>
      </c>
      <c r="C309" s="24" t="s">
        <v>20</v>
      </c>
      <c r="D309" s="23" t="s">
        <v>326</v>
      </c>
      <c r="E309" s="25" t="n">
        <v>10.03</v>
      </c>
      <c r="F309" s="26" t="n">
        <f aca="false">E309*53.68</f>
        <v>538.4104</v>
      </c>
      <c r="G309" s="27" t="n">
        <f aca="false">F309*0.45</f>
        <v>242.28468</v>
      </c>
      <c r="H309" s="27" t="n">
        <f aca="false">F309*0.32</f>
        <v>172.291328</v>
      </c>
      <c r="I309" s="27" t="n">
        <f aca="false">F309*0.01</f>
        <v>5.384104</v>
      </c>
      <c r="J309" s="27" t="n">
        <f aca="false">F309*0.02</f>
        <v>10.768208</v>
      </c>
      <c r="K309" s="27" t="n">
        <f aca="false">F309*0.2</f>
        <v>107.68208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5</v>
      </c>
      <c r="C310" s="24" t="s">
        <v>20</v>
      </c>
      <c r="D310" s="23" t="s">
        <v>326</v>
      </c>
      <c r="E310" s="25" t="n">
        <v>11.08</v>
      </c>
      <c r="F310" s="26" t="n">
        <f aca="false">E310*53.68</f>
        <v>594.7744</v>
      </c>
      <c r="G310" s="27" t="n">
        <f aca="false">F310*0.45</f>
        <v>267.64848</v>
      </c>
      <c r="H310" s="27" t="n">
        <f aca="false">F310*0.32</f>
        <v>190.327808</v>
      </c>
      <c r="I310" s="27" t="n">
        <f aca="false">F310*0.01</f>
        <v>5.947744</v>
      </c>
      <c r="J310" s="27" t="n">
        <f aca="false">F310*0.02</f>
        <v>11.895488</v>
      </c>
      <c r="K310" s="27" t="n">
        <f aca="false">F310*0.2</f>
        <v>118.95488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6</v>
      </c>
      <c r="C311" s="24" t="s">
        <v>20</v>
      </c>
      <c r="D311" s="23" t="s">
        <v>326</v>
      </c>
      <c r="E311" s="25" t="n">
        <v>8.58</v>
      </c>
      <c r="F311" s="26" t="n">
        <f aca="false">E311*53.68</f>
        <v>460.5744</v>
      </c>
      <c r="G311" s="27" t="n">
        <f aca="false">F311*0.45</f>
        <v>207.25848</v>
      </c>
      <c r="H311" s="27" t="n">
        <f aca="false">F311*0.32</f>
        <v>147.383808</v>
      </c>
      <c r="I311" s="27" t="n">
        <f aca="false">F311*0.01</f>
        <v>4.605744</v>
      </c>
      <c r="J311" s="27" t="n">
        <f aca="false">F311*0.02</f>
        <v>9.211488</v>
      </c>
      <c r="K311" s="27" t="n">
        <f aca="false">F311*0.2</f>
        <v>92.11488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7</v>
      </c>
      <c r="C312" s="24" t="s">
        <v>20</v>
      </c>
      <c r="D312" s="23" t="s">
        <v>326</v>
      </c>
      <c r="E312" s="25" t="n">
        <v>45</v>
      </c>
      <c r="F312" s="26" t="n">
        <f aca="false">E312*53.68</f>
        <v>2415.6</v>
      </c>
      <c r="G312" s="27" t="n">
        <f aca="false">F312*0.45</f>
        <v>1087.02</v>
      </c>
      <c r="H312" s="27" t="n">
        <f aca="false">F312*0.32</f>
        <v>772.992</v>
      </c>
      <c r="I312" s="27" t="n">
        <f aca="false">F312*0.01</f>
        <v>24.156</v>
      </c>
      <c r="J312" s="27" t="n">
        <f aca="false">F312*0.02</f>
        <v>48.312</v>
      </c>
      <c r="K312" s="27" t="n">
        <f aca="false">F312*0.2</f>
        <v>483.12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8</v>
      </c>
      <c r="C313" s="24" t="s">
        <v>20</v>
      </c>
      <c r="D313" s="23" t="s">
        <v>326</v>
      </c>
      <c r="E313" s="25" t="n">
        <v>6.75</v>
      </c>
      <c r="F313" s="26" t="n">
        <f aca="false">E313*53.68</f>
        <v>362.34</v>
      </c>
      <c r="G313" s="27" t="n">
        <f aca="false">F313*0.45</f>
        <v>163.053</v>
      </c>
      <c r="H313" s="27" t="n">
        <f aca="false">F313*0.32</f>
        <v>115.9488</v>
      </c>
      <c r="I313" s="27" t="n">
        <f aca="false">F313*0.01</f>
        <v>3.6234</v>
      </c>
      <c r="J313" s="27" t="n">
        <f aca="false">F313*0.02</f>
        <v>7.2468</v>
      </c>
      <c r="K313" s="27" t="n">
        <f aca="false">F313*0.2</f>
        <v>72.468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9</v>
      </c>
      <c r="C314" s="24" t="s">
        <v>20</v>
      </c>
      <c r="D314" s="23" t="s">
        <v>340</v>
      </c>
      <c r="E314" s="25" t="n">
        <v>7.54</v>
      </c>
      <c r="F314" s="26" t="n">
        <f aca="false">E314*53.68</f>
        <v>404.7472</v>
      </c>
      <c r="G314" s="27" t="n">
        <f aca="false">F314*0.45</f>
        <v>182.13624</v>
      </c>
      <c r="H314" s="27" t="n">
        <f aca="false">F314*0.32</f>
        <v>129.519104</v>
      </c>
      <c r="I314" s="27" t="n">
        <f aca="false">F314*0.01</f>
        <v>4.047472</v>
      </c>
      <c r="J314" s="27" t="n">
        <f aca="false">F314*0.02</f>
        <v>8.094944</v>
      </c>
      <c r="K314" s="27" t="n">
        <f aca="false">F314*0.2</f>
        <v>80.94944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41</v>
      </c>
      <c r="C315" s="24" t="s">
        <v>20</v>
      </c>
      <c r="D315" s="23" t="s">
        <v>340</v>
      </c>
      <c r="E315" s="25" t="n">
        <v>10.24</v>
      </c>
      <c r="F315" s="26" t="n">
        <f aca="false">E315*53.68</f>
        <v>549.6832</v>
      </c>
      <c r="G315" s="27" t="n">
        <f aca="false">F315*0.45</f>
        <v>247.35744</v>
      </c>
      <c r="H315" s="27" t="n">
        <f aca="false">F315*0.32</f>
        <v>175.898624</v>
      </c>
      <c r="I315" s="27" t="n">
        <f aca="false">F315*0.01</f>
        <v>5.496832</v>
      </c>
      <c r="J315" s="27" t="n">
        <f aca="false">F315*0.02</f>
        <v>10.993664</v>
      </c>
      <c r="K315" s="27" t="n">
        <f aca="false">F315*0.2</f>
        <v>109.93664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42</v>
      </c>
      <c r="C316" s="24" t="s">
        <v>20</v>
      </c>
      <c r="D316" s="23" t="s">
        <v>340</v>
      </c>
      <c r="E316" s="25" t="n">
        <v>9.49</v>
      </c>
      <c r="F316" s="26" t="n">
        <f aca="false">E316*53.68</f>
        <v>509.4232</v>
      </c>
      <c r="G316" s="27" t="n">
        <f aca="false">F316*0.45</f>
        <v>229.24044</v>
      </c>
      <c r="H316" s="27" t="n">
        <f aca="false">F316*0.32</f>
        <v>163.015424</v>
      </c>
      <c r="I316" s="27" t="n">
        <f aca="false">F316*0.01</f>
        <v>5.094232</v>
      </c>
      <c r="J316" s="27" t="n">
        <f aca="false">F316*0.02</f>
        <v>10.188464</v>
      </c>
      <c r="K316" s="27" t="n">
        <f aca="false">F316*0.2</f>
        <v>101.88464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43</v>
      </c>
      <c r="C317" s="24" t="s">
        <v>20</v>
      </c>
      <c r="D317" s="23" t="s">
        <v>340</v>
      </c>
      <c r="E317" s="25" t="n">
        <v>18.78</v>
      </c>
      <c r="F317" s="26" t="n">
        <f aca="false">E317*53.68</f>
        <v>1008.1104</v>
      </c>
      <c r="G317" s="27" t="n">
        <f aca="false">F317*0.45</f>
        <v>453.64968</v>
      </c>
      <c r="H317" s="27" t="n">
        <f aca="false">F317*0.32</f>
        <v>322.595328</v>
      </c>
      <c r="I317" s="27" t="n">
        <f aca="false">F317*0.01</f>
        <v>10.081104</v>
      </c>
      <c r="J317" s="27" t="n">
        <f aca="false">F317*0.02</f>
        <v>20.162208</v>
      </c>
      <c r="K317" s="27" t="n">
        <f aca="false">F317*0.2</f>
        <v>201.62208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44</v>
      </c>
      <c r="C318" s="24" t="s">
        <v>20</v>
      </c>
      <c r="D318" s="23" t="s">
        <v>340</v>
      </c>
      <c r="E318" s="25" t="n">
        <v>10.79</v>
      </c>
      <c r="F318" s="26" t="n">
        <f aca="false">E318*53.68</f>
        <v>579.2072</v>
      </c>
      <c r="G318" s="27" t="n">
        <f aca="false">F318*0.45</f>
        <v>260.64324</v>
      </c>
      <c r="H318" s="27" t="n">
        <f aca="false">F318*0.32</f>
        <v>185.346304</v>
      </c>
      <c r="I318" s="27" t="n">
        <f aca="false">F318*0.01</f>
        <v>5.792072</v>
      </c>
      <c r="J318" s="27" t="n">
        <f aca="false">F318*0.02</f>
        <v>11.584144</v>
      </c>
      <c r="K318" s="27" t="n">
        <f aca="false">F318*0.2</f>
        <v>115.84144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5</v>
      </c>
      <c r="C319" s="24" t="s">
        <v>20</v>
      </c>
      <c r="D319" s="23" t="s">
        <v>340</v>
      </c>
      <c r="E319" s="25" t="n">
        <v>10.35</v>
      </c>
      <c r="F319" s="26" t="n">
        <f aca="false">E319*53.68</f>
        <v>555.588</v>
      </c>
      <c r="G319" s="27" t="n">
        <f aca="false">F319*0.45</f>
        <v>250.0146</v>
      </c>
      <c r="H319" s="27" t="n">
        <f aca="false">F319*0.32</f>
        <v>177.78816</v>
      </c>
      <c r="I319" s="27" t="n">
        <f aca="false">F319*0.01</f>
        <v>5.55588</v>
      </c>
      <c r="J319" s="27" t="n">
        <f aca="false">F319*0.02</f>
        <v>11.11176</v>
      </c>
      <c r="K319" s="27" t="n">
        <f aca="false">F319*0.2</f>
        <v>111.1176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6</v>
      </c>
      <c r="C320" s="24" t="s">
        <v>20</v>
      </c>
      <c r="D320" s="23" t="s">
        <v>340</v>
      </c>
      <c r="E320" s="25" t="n">
        <v>7.34</v>
      </c>
      <c r="F320" s="26" t="n">
        <f aca="false">E320*53.68</f>
        <v>394.0112</v>
      </c>
      <c r="G320" s="27" t="n">
        <f aca="false">F320*0.45</f>
        <v>177.30504</v>
      </c>
      <c r="H320" s="27" t="n">
        <f aca="false">F320*0.32</f>
        <v>126.083584</v>
      </c>
      <c r="I320" s="27" t="n">
        <f aca="false">F320*0.01</f>
        <v>3.940112</v>
      </c>
      <c r="J320" s="27" t="n">
        <f aca="false">F320*0.02</f>
        <v>7.880224</v>
      </c>
      <c r="K320" s="27" t="n">
        <f aca="false">F320*0.2</f>
        <v>78.80224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100</v>
      </c>
      <c r="C321" s="24" t="s">
        <v>20</v>
      </c>
      <c r="D321" s="23" t="s">
        <v>340</v>
      </c>
      <c r="E321" s="25" t="n">
        <v>6.83</v>
      </c>
      <c r="F321" s="26" t="n">
        <f aca="false">E321*53.68</f>
        <v>366.6344</v>
      </c>
      <c r="G321" s="27" t="n">
        <f aca="false">F321*0.45</f>
        <v>164.98548</v>
      </c>
      <c r="H321" s="27" t="n">
        <f aca="false">F321*0.32</f>
        <v>117.323008</v>
      </c>
      <c r="I321" s="27" t="n">
        <f aca="false">F321*0.01</f>
        <v>3.666344</v>
      </c>
      <c r="J321" s="27" t="n">
        <f aca="false">F321*0.02</f>
        <v>7.332688</v>
      </c>
      <c r="K321" s="27" t="n">
        <f aca="false">F321*0.2</f>
        <v>73.32688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7</v>
      </c>
      <c r="C322" s="24" t="s">
        <v>20</v>
      </c>
      <c r="D322" s="23" t="s">
        <v>340</v>
      </c>
      <c r="E322" s="25" t="n">
        <v>3.3</v>
      </c>
      <c r="F322" s="26" t="n">
        <f aca="false">E322*53.68</f>
        <v>177.144</v>
      </c>
      <c r="G322" s="27" t="n">
        <f aca="false">F322*0.45</f>
        <v>79.7148</v>
      </c>
      <c r="H322" s="27" t="n">
        <f aca="false">F322*0.32</f>
        <v>56.68608</v>
      </c>
      <c r="I322" s="27" t="n">
        <f aca="false">F322*0.01</f>
        <v>1.77144</v>
      </c>
      <c r="J322" s="27" t="n">
        <f aca="false">F322*0.02</f>
        <v>3.54288</v>
      </c>
      <c r="K322" s="27" t="n">
        <f aca="false">F322*0.2</f>
        <v>35.4288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8</v>
      </c>
      <c r="C323" s="24" t="s">
        <v>20</v>
      </c>
      <c r="D323" s="23" t="s">
        <v>340</v>
      </c>
      <c r="E323" s="25" t="n">
        <v>19.56</v>
      </c>
      <c r="F323" s="26" t="n">
        <f aca="false">E323*53.68</f>
        <v>1049.9808</v>
      </c>
      <c r="G323" s="27" t="n">
        <f aca="false">F323*0.45</f>
        <v>472.49136</v>
      </c>
      <c r="H323" s="27" t="n">
        <f aca="false">F323*0.32</f>
        <v>335.993856</v>
      </c>
      <c r="I323" s="27" t="n">
        <f aca="false">F323*0.01</f>
        <v>10.499808</v>
      </c>
      <c r="J323" s="27" t="n">
        <f aca="false">F323*0.02</f>
        <v>20.999616</v>
      </c>
      <c r="K323" s="27" t="n">
        <f aca="false">F323*0.2</f>
        <v>209.99616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9</v>
      </c>
      <c r="C324" s="24" t="s">
        <v>20</v>
      </c>
      <c r="D324" s="23" t="s">
        <v>340</v>
      </c>
      <c r="E324" s="25" t="n">
        <v>15.14</v>
      </c>
      <c r="F324" s="26" t="n">
        <f aca="false">E324*53.68</f>
        <v>812.7152</v>
      </c>
      <c r="G324" s="27" t="n">
        <f aca="false">F324*0.45</f>
        <v>365.72184</v>
      </c>
      <c r="H324" s="27" t="n">
        <f aca="false">F324*0.32</f>
        <v>260.068864</v>
      </c>
      <c r="I324" s="27" t="n">
        <f aca="false">F324*0.01</f>
        <v>8.127152</v>
      </c>
      <c r="J324" s="27" t="n">
        <f aca="false">F324*0.02</f>
        <v>16.254304</v>
      </c>
      <c r="K324" s="27" t="n">
        <f aca="false">F324*0.2</f>
        <v>162.54304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50</v>
      </c>
      <c r="C325" s="24" t="s">
        <v>20</v>
      </c>
      <c r="D325" s="23" t="s">
        <v>340</v>
      </c>
      <c r="E325" s="25" t="n">
        <v>24.93</v>
      </c>
      <c r="F325" s="26" t="n">
        <f aca="false">E325*53.68</f>
        <v>1338.2424</v>
      </c>
      <c r="G325" s="27" t="n">
        <f aca="false">F325*0.45</f>
        <v>602.20908</v>
      </c>
      <c r="H325" s="27" t="n">
        <f aca="false">F325*0.32</f>
        <v>428.237568</v>
      </c>
      <c r="I325" s="27" t="n">
        <f aca="false">F325*0.01</f>
        <v>13.382424</v>
      </c>
      <c r="J325" s="27" t="n">
        <f aca="false">F325*0.02</f>
        <v>26.764848</v>
      </c>
      <c r="K325" s="27" t="n">
        <f aca="false">F325*0.2</f>
        <v>267.64848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51</v>
      </c>
      <c r="C326" s="24" t="s">
        <v>20</v>
      </c>
      <c r="D326" s="23" t="s">
        <v>340</v>
      </c>
      <c r="E326" s="25" t="n">
        <v>8.49</v>
      </c>
      <c r="F326" s="26" t="n">
        <f aca="false">E326*53.68</f>
        <v>455.7432</v>
      </c>
      <c r="G326" s="27" t="n">
        <f aca="false">F326*0.45</f>
        <v>205.08444</v>
      </c>
      <c r="H326" s="27" t="n">
        <f aca="false">F326*0.32</f>
        <v>145.837824</v>
      </c>
      <c r="I326" s="27" t="n">
        <f aca="false">F326*0.01</f>
        <v>4.557432</v>
      </c>
      <c r="J326" s="27" t="n">
        <f aca="false">F326*0.02</f>
        <v>9.114864</v>
      </c>
      <c r="K326" s="27" t="n">
        <f aca="false">F326*0.2</f>
        <v>91.14864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52</v>
      </c>
      <c r="C327" s="24" t="s">
        <v>20</v>
      </c>
      <c r="D327" s="23" t="s">
        <v>340</v>
      </c>
      <c r="E327" s="25" t="n">
        <v>6.45</v>
      </c>
      <c r="F327" s="26" t="n">
        <f aca="false">E327*53.68</f>
        <v>346.236</v>
      </c>
      <c r="G327" s="27" t="n">
        <f aca="false">F327*0.45</f>
        <v>155.8062</v>
      </c>
      <c r="H327" s="27" t="n">
        <f aca="false">F327*0.32</f>
        <v>110.79552</v>
      </c>
      <c r="I327" s="27" t="n">
        <f aca="false">F327*0.01</f>
        <v>3.46236</v>
      </c>
      <c r="J327" s="27" t="n">
        <f aca="false">F327*0.02</f>
        <v>6.92472</v>
      </c>
      <c r="K327" s="27" t="n">
        <f aca="false">F327*0.2</f>
        <v>69.2472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53</v>
      </c>
      <c r="C328" s="24" t="s">
        <v>20</v>
      </c>
      <c r="D328" s="23" t="s">
        <v>340</v>
      </c>
      <c r="E328" s="25" t="n">
        <v>7.55</v>
      </c>
      <c r="F328" s="26" t="n">
        <f aca="false">E328*53.68</f>
        <v>405.284</v>
      </c>
      <c r="G328" s="27" t="n">
        <f aca="false">F328*0.45</f>
        <v>182.3778</v>
      </c>
      <c r="H328" s="27" t="n">
        <f aca="false">F328*0.32</f>
        <v>129.69088</v>
      </c>
      <c r="I328" s="27" t="n">
        <f aca="false">F328*0.01</f>
        <v>4.05284</v>
      </c>
      <c r="J328" s="27" t="n">
        <f aca="false">F328*0.02</f>
        <v>8.10568</v>
      </c>
      <c r="K328" s="27" t="n">
        <f aca="false">F328*0.2</f>
        <v>81.0568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4</v>
      </c>
      <c r="C329" s="24" t="s">
        <v>20</v>
      </c>
      <c r="D329" s="23" t="s">
        <v>340</v>
      </c>
      <c r="E329" s="25" t="n">
        <v>7.89</v>
      </c>
      <c r="F329" s="26" t="n">
        <f aca="false">E329*53.68</f>
        <v>423.5352</v>
      </c>
      <c r="G329" s="27" t="n">
        <f aca="false">F329*0.45</f>
        <v>190.59084</v>
      </c>
      <c r="H329" s="27" t="n">
        <f aca="false">F329*0.32</f>
        <v>135.531264</v>
      </c>
      <c r="I329" s="27" t="n">
        <f aca="false">F329*0.01</f>
        <v>4.235352</v>
      </c>
      <c r="J329" s="27" t="n">
        <f aca="false">F329*0.02</f>
        <v>8.470704</v>
      </c>
      <c r="K329" s="27" t="n">
        <f aca="false">F329*0.2</f>
        <v>84.70704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5</v>
      </c>
      <c r="C330" s="24" t="s">
        <v>20</v>
      </c>
      <c r="D330" s="23" t="s">
        <v>340</v>
      </c>
      <c r="E330" s="25" t="n">
        <v>12.48</v>
      </c>
      <c r="F330" s="26" t="n">
        <f aca="false">E330*53.68</f>
        <v>669.9264</v>
      </c>
      <c r="G330" s="27" t="n">
        <f aca="false">F330*0.45</f>
        <v>301.46688</v>
      </c>
      <c r="H330" s="27" t="n">
        <f aca="false">F330*0.32</f>
        <v>214.376448</v>
      </c>
      <c r="I330" s="27" t="n">
        <f aca="false">F330*0.01</f>
        <v>6.699264</v>
      </c>
      <c r="J330" s="27" t="n">
        <f aca="false">F330*0.02</f>
        <v>13.398528</v>
      </c>
      <c r="K330" s="27" t="n">
        <f aca="false">F330*0.2</f>
        <v>133.98528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6</v>
      </c>
      <c r="C331" s="24" t="s">
        <v>20</v>
      </c>
      <c r="D331" s="23" t="s">
        <v>340</v>
      </c>
      <c r="E331" s="25" t="n">
        <v>6.98</v>
      </c>
      <c r="F331" s="26" t="n">
        <f aca="false">E331*53.68</f>
        <v>374.6864</v>
      </c>
      <c r="G331" s="27" t="n">
        <f aca="false">F331*0.45</f>
        <v>168.60888</v>
      </c>
      <c r="H331" s="27" t="n">
        <f aca="false">F331*0.32</f>
        <v>119.899648</v>
      </c>
      <c r="I331" s="27" t="n">
        <f aca="false">F331*0.01</f>
        <v>3.746864</v>
      </c>
      <c r="J331" s="27" t="n">
        <f aca="false">F331*0.02</f>
        <v>7.493728</v>
      </c>
      <c r="K331" s="27" t="n">
        <f aca="false">F331*0.2</f>
        <v>74.93728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7</v>
      </c>
      <c r="C332" s="24" t="s">
        <v>20</v>
      </c>
      <c r="D332" s="23" t="s">
        <v>340</v>
      </c>
      <c r="E332" s="25" t="n">
        <v>13.1</v>
      </c>
      <c r="F332" s="26" t="n">
        <f aca="false">E332*53.68</f>
        <v>703.208</v>
      </c>
      <c r="G332" s="27" t="n">
        <f aca="false">F332*0.45</f>
        <v>316.4436</v>
      </c>
      <c r="H332" s="27" t="n">
        <f aca="false">F332*0.32</f>
        <v>225.02656</v>
      </c>
      <c r="I332" s="27" t="n">
        <f aca="false">F332*0.01</f>
        <v>7.03208</v>
      </c>
      <c r="J332" s="27" t="n">
        <f aca="false">F332*0.02</f>
        <v>14.06416</v>
      </c>
      <c r="K332" s="27" t="n">
        <f aca="false">F332*0.2</f>
        <v>140.6416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8</v>
      </c>
      <c r="C333" s="32" t="s">
        <v>20</v>
      </c>
      <c r="D333" s="23" t="s">
        <v>340</v>
      </c>
      <c r="E333" s="25" t="n">
        <v>9.35</v>
      </c>
      <c r="F333" s="33" t="n">
        <f aca="false">E333*53.68</f>
        <v>501.908</v>
      </c>
      <c r="G333" s="34" t="n">
        <f aca="false">F333*0.45</f>
        <v>225.8586</v>
      </c>
      <c r="H333" s="34" t="n">
        <f aca="false">F333*0.32</f>
        <v>160.61056</v>
      </c>
      <c r="I333" s="34" t="n">
        <f aca="false">F333*0.01</f>
        <v>5.01908</v>
      </c>
      <c r="J333" s="34" t="n">
        <f aca="false">F333*0.02</f>
        <v>10.03816</v>
      </c>
      <c r="K333" s="34" t="n">
        <f aca="false">F333*0.2</f>
        <v>100.3816</v>
      </c>
      <c r="L333" s="35"/>
    </row>
    <row r="334" s="21" customFormat="true" ht="13.5" hidden="false" customHeight="true" outlineLevel="0" collapsed="false">
      <c r="A334" s="22" t="n">
        <v>329</v>
      </c>
      <c r="B334" s="23" t="s">
        <v>359</v>
      </c>
      <c r="C334" s="32" t="s">
        <v>20</v>
      </c>
      <c r="D334" s="23" t="s">
        <v>340</v>
      </c>
      <c r="E334" s="25" t="n">
        <v>15.91</v>
      </c>
      <c r="F334" s="33" t="n">
        <f aca="false">E334*53.68</f>
        <v>854.0488</v>
      </c>
      <c r="G334" s="34" t="n">
        <f aca="false">F334*0.45</f>
        <v>384.32196</v>
      </c>
      <c r="H334" s="34" t="n">
        <f aca="false">F334*0.32</f>
        <v>273.295616</v>
      </c>
      <c r="I334" s="34" t="n">
        <f aca="false">F334*0.01</f>
        <v>8.540488</v>
      </c>
      <c r="J334" s="34" t="n">
        <f aca="false">F334*0.02</f>
        <v>17.080976</v>
      </c>
      <c r="K334" s="34" t="n">
        <f aca="false">F334*0.2</f>
        <v>170.80976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60</v>
      </c>
      <c r="C335" s="32" t="s">
        <v>20</v>
      </c>
      <c r="D335" s="23" t="s">
        <v>340</v>
      </c>
      <c r="E335" s="25" t="n">
        <v>9.2</v>
      </c>
      <c r="F335" s="33" t="n">
        <f aca="false">E335*53.68</f>
        <v>493.856</v>
      </c>
      <c r="G335" s="34" t="n">
        <f aca="false">F335*0.45</f>
        <v>222.2352</v>
      </c>
      <c r="H335" s="34" t="n">
        <f aca="false">F335*0.32</f>
        <v>158.03392</v>
      </c>
      <c r="I335" s="34" t="n">
        <f aca="false">F335*0.01</f>
        <v>4.93856</v>
      </c>
      <c r="J335" s="34" t="n">
        <f aca="false">F335*0.02</f>
        <v>9.87712</v>
      </c>
      <c r="K335" s="34" t="n">
        <f aca="false">F335*0.2</f>
        <v>98.7712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61</v>
      </c>
      <c r="C336" s="32" t="s">
        <v>20</v>
      </c>
      <c r="D336" s="23" t="s">
        <v>340</v>
      </c>
      <c r="E336" s="25" t="n">
        <v>4.85</v>
      </c>
      <c r="F336" s="33" t="n">
        <f aca="false">E336*53.68</f>
        <v>260.348</v>
      </c>
      <c r="G336" s="34" t="n">
        <f aca="false">F336*0.45</f>
        <v>117.1566</v>
      </c>
      <c r="H336" s="34" t="n">
        <f aca="false">F336*0.32</f>
        <v>83.31136</v>
      </c>
      <c r="I336" s="34" t="n">
        <f aca="false">F336*0.01</f>
        <v>2.60348</v>
      </c>
      <c r="J336" s="34" t="n">
        <f aca="false">F336*0.02</f>
        <v>5.20696</v>
      </c>
      <c r="K336" s="34" t="n">
        <f aca="false">F336*0.2</f>
        <v>52.0696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40</v>
      </c>
      <c r="C337" s="32" t="s">
        <v>20</v>
      </c>
      <c r="D337" s="23" t="s">
        <v>340</v>
      </c>
      <c r="E337" s="25" t="n">
        <v>6.49</v>
      </c>
      <c r="F337" s="33" t="n">
        <f aca="false">E337*53.68</f>
        <v>348.3832</v>
      </c>
      <c r="G337" s="34" t="n">
        <f aca="false">F337*0.45</f>
        <v>156.77244</v>
      </c>
      <c r="H337" s="34" t="n">
        <f aca="false">F337*0.32</f>
        <v>111.482624</v>
      </c>
      <c r="I337" s="34" t="n">
        <f aca="false">F337*0.01</f>
        <v>3.483832</v>
      </c>
      <c r="J337" s="34" t="n">
        <f aca="false">F337*0.02</f>
        <v>6.967664</v>
      </c>
      <c r="K337" s="34" t="n">
        <f aca="false">F337*0.2</f>
        <v>69.67664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2</v>
      </c>
      <c r="C338" s="32" t="s">
        <v>20</v>
      </c>
      <c r="D338" s="23" t="s">
        <v>340</v>
      </c>
      <c r="E338" s="25" t="n">
        <v>5.99</v>
      </c>
      <c r="F338" s="33" t="n">
        <f aca="false">E338*53.68</f>
        <v>321.5432</v>
      </c>
      <c r="G338" s="34" t="n">
        <f aca="false">F338*0.45</f>
        <v>144.69444</v>
      </c>
      <c r="H338" s="34" t="n">
        <f aca="false">F338*0.32</f>
        <v>102.893824</v>
      </c>
      <c r="I338" s="34" t="n">
        <f aca="false">F338*0.01</f>
        <v>3.215432</v>
      </c>
      <c r="J338" s="34" t="n">
        <f aca="false">F338*0.02</f>
        <v>6.430864</v>
      </c>
      <c r="K338" s="34" t="n">
        <f aca="false">F338*0.2</f>
        <v>64.30864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3</v>
      </c>
      <c r="C339" s="32" t="s">
        <v>20</v>
      </c>
      <c r="D339" s="23" t="s">
        <v>340</v>
      </c>
      <c r="E339" s="25" t="n">
        <v>8.57</v>
      </c>
      <c r="F339" s="33" t="n">
        <f aca="false">E339*53.68</f>
        <v>460.0376</v>
      </c>
      <c r="G339" s="34" t="n">
        <f aca="false">F339*0.45</f>
        <v>207.01692</v>
      </c>
      <c r="H339" s="34" t="n">
        <f aca="false">F339*0.32</f>
        <v>147.212032</v>
      </c>
      <c r="I339" s="34" t="n">
        <f aca="false">F339*0.01</f>
        <v>4.600376</v>
      </c>
      <c r="J339" s="34" t="n">
        <f aca="false">F339*0.02</f>
        <v>9.200752</v>
      </c>
      <c r="K339" s="34" t="n">
        <f aca="false">F339*0.2</f>
        <v>92.00752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4</v>
      </c>
      <c r="C340" s="32" t="s">
        <v>20</v>
      </c>
      <c r="D340" s="23" t="s">
        <v>340</v>
      </c>
      <c r="E340" s="25" t="n">
        <v>11.39</v>
      </c>
      <c r="F340" s="33" t="n">
        <f aca="false">E340*53.68</f>
        <v>611.4152</v>
      </c>
      <c r="G340" s="34" t="n">
        <f aca="false">F340*0.45</f>
        <v>275.13684</v>
      </c>
      <c r="H340" s="34" t="n">
        <f aca="false">F340*0.32</f>
        <v>195.652864</v>
      </c>
      <c r="I340" s="34" t="n">
        <f aca="false">F340*0.01</f>
        <v>6.114152</v>
      </c>
      <c r="J340" s="34" t="n">
        <f aca="false">F340*0.02</f>
        <v>12.228304</v>
      </c>
      <c r="K340" s="34" t="n">
        <f aca="false">F340*0.2</f>
        <v>122.28304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5</v>
      </c>
      <c r="C341" s="32" t="s">
        <v>20</v>
      </c>
      <c r="D341" s="23" t="s">
        <v>340</v>
      </c>
      <c r="E341" s="25" t="n">
        <v>8.97</v>
      </c>
      <c r="F341" s="33" t="n">
        <f aca="false">E341*53.68</f>
        <v>481.5096</v>
      </c>
      <c r="G341" s="34" t="n">
        <f aca="false">F341*0.45</f>
        <v>216.67932</v>
      </c>
      <c r="H341" s="34" t="n">
        <f aca="false">F341*0.32</f>
        <v>154.083072</v>
      </c>
      <c r="I341" s="34" t="n">
        <f aca="false">F341*0.01</f>
        <v>4.815096</v>
      </c>
      <c r="J341" s="34" t="n">
        <f aca="false">F341*0.02</f>
        <v>9.630192</v>
      </c>
      <c r="K341" s="34" t="n">
        <f aca="false">F341*0.2</f>
        <v>96.30192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366</v>
      </c>
      <c r="C342" s="32" t="s">
        <v>20</v>
      </c>
      <c r="D342" s="23" t="s">
        <v>340</v>
      </c>
      <c r="E342" s="25" t="n">
        <v>14.05</v>
      </c>
      <c r="F342" s="33" t="n">
        <f aca="false">E342*53.68</f>
        <v>754.204</v>
      </c>
      <c r="G342" s="34" t="n">
        <f aca="false">F342*0.45</f>
        <v>339.3918</v>
      </c>
      <c r="H342" s="34" t="n">
        <f aca="false">F342*0.32</f>
        <v>241.34528</v>
      </c>
      <c r="I342" s="34" t="n">
        <f aca="false">F342*0.01</f>
        <v>7.54204</v>
      </c>
      <c r="J342" s="34" t="n">
        <f aca="false">F342*0.02</f>
        <v>15.08408</v>
      </c>
      <c r="K342" s="34" t="n">
        <f aca="false">F342*0.2</f>
        <v>150.8408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7</v>
      </c>
      <c r="C343" s="32" t="s">
        <v>20</v>
      </c>
      <c r="D343" s="23" t="s">
        <v>340</v>
      </c>
      <c r="E343" s="25" t="n">
        <v>4.93</v>
      </c>
      <c r="F343" s="33" t="n">
        <f aca="false">E343*53.68</f>
        <v>264.6424</v>
      </c>
      <c r="G343" s="34" t="n">
        <f aca="false">F343*0.45</f>
        <v>119.08908</v>
      </c>
      <c r="H343" s="34" t="n">
        <f aca="false">F343*0.32</f>
        <v>84.685568</v>
      </c>
      <c r="I343" s="34" t="n">
        <f aca="false">F343*0.01</f>
        <v>2.646424</v>
      </c>
      <c r="J343" s="34" t="n">
        <f aca="false">F343*0.02</f>
        <v>5.292848</v>
      </c>
      <c r="K343" s="34" t="n">
        <f aca="false">F343*0.2</f>
        <v>52.92848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8</v>
      </c>
      <c r="C344" s="32" t="s">
        <v>20</v>
      </c>
      <c r="D344" s="23" t="s">
        <v>369</v>
      </c>
      <c r="E344" s="25" t="n">
        <v>9.48</v>
      </c>
      <c r="F344" s="33" t="n">
        <f aca="false">E344*53.68</f>
        <v>508.8864</v>
      </c>
      <c r="G344" s="34" t="n">
        <f aca="false">F344*0.45</f>
        <v>228.99888</v>
      </c>
      <c r="H344" s="34" t="n">
        <f aca="false">F344*0.32</f>
        <v>162.843648</v>
      </c>
      <c r="I344" s="34" t="n">
        <f aca="false">F344*0.01</f>
        <v>5.088864</v>
      </c>
      <c r="J344" s="34" t="n">
        <f aca="false">F344*0.02</f>
        <v>10.177728</v>
      </c>
      <c r="K344" s="34" t="n">
        <f aca="false">F344*0.2</f>
        <v>101.77728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70</v>
      </c>
      <c r="C345" s="32" t="s">
        <v>20</v>
      </c>
      <c r="D345" s="23" t="s">
        <v>369</v>
      </c>
      <c r="E345" s="25" t="n">
        <v>3.76</v>
      </c>
      <c r="F345" s="33" t="n">
        <f aca="false">E345*53.68</f>
        <v>201.8368</v>
      </c>
      <c r="G345" s="34" t="n">
        <f aca="false">F345*0.45</f>
        <v>90.82656</v>
      </c>
      <c r="H345" s="34" t="n">
        <f aca="false">F345*0.32</f>
        <v>64.587776</v>
      </c>
      <c r="I345" s="34" t="n">
        <f aca="false">F345*0.01</f>
        <v>2.018368</v>
      </c>
      <c r="J345" s="34" t="n">
        <f aca="false">F345*0.02</f>
        <v>4.036736</v>
      </c>
      <c r="K345" s="34" t="n">
        <f aca="false">F345*0.2</f>
        <v>40.36736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71</v>
      </c>
      <c r="C346" s="32" t="s">
        <v>20</v>
      </c>
      <c r="D346" s="23" t="s">
        <v>369</v>
      </c>
      <c r="E346" s="25" t="n">
        <v>13.07</v>
      </c>
      <c r="F346" s="33" t="n">
        <f aca="false">E346*53.68</f>
        <v>701.5976</v>
      </c>
      <c r="G346" s="34" t="n">
        <f aca="false">F346*0.45</f>
        <v>315.71892</v>
      </c>
      <c r="H346" s="34" t="n">
        <f aca="false">F346*0.32</f>
        <v>224.511232</v>
      </c>
      <c r="I346" s="34" t="n">
        <f aca="false">F346*0.01</f>
        <v>7.015976</v>
      </c>
      <c r="J346" s="34" t="n">
        <f aca="false">F346*0.02</f>
        <v>14.031952</v>
      </c>
      <c r="K346" s="34" t="n">
        <f aca="false">F346*0.2</f>
        <v>140.31952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72</v>
      </c>
      <c r="C347" s="32" t="s">
        <v>20</v>
      </c>
      <c r="D347" s="23" t="s">
        <v>369</v>
      </c>
      <c r="E347" s="25" t="n">
        <v>15.19</v>
      </c>
      <c r="F347" s="33" t="n">
        <f aca="false">E347*53.68</f>
        <v>815.3992</v>
      </c>
      <c r="G347" s="34" t="n">
        <f aca="false">F347*0.45</f>
        <v>366.92964</v>
      </c>
      <c r="H347" s="34" t="n">
        <f aca="false">F347*0.32</f>
        <v>260.927744</v>
      </c>
      <c r="I347" s="34" t="n">
        <f aca="false">F347*0.01</f>
        <v>8.153992</v>
      </c>
      <c r="J347" s="34" t="n">
        <f aca="false">F347*0.02</f>
        <v>16.307984</v>
      </c>
      <c r="K347" s="34" t="n">
        <f aca="false">F347*0.2</f>
        <v>163.07984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3</v>
      </c>
      <c r="C348" s="32" t="s">
        <v>20</v>
      </c>
      <c r="D348" s="23" t="s">
        <v>369</v>
      </c>
      <c r="E348" s="25" t="n">
        <v>10.11</v>
      </c>
      <c r="F348" s="33" t="n">
        <f aca="false">E348*53.68</f>
        <v>542.7048</v>
      </c>
      <c r="G348" s="34" t="n">
        <f aca="false">F348*0.45</f>
        <v>244.21716</v>
      </c>
      <c r="H348" s="34" t="n">
        <f aca="false">F348*0.32</f>
        <v>173.665536</v>
      </c>
      <c r="I348" s="34" t="n">
        <f aca="false">F348*0.01</f>
        <v>5.427048</v>
      </c>
      <c r="J348" s="34" t="n">
        <f aca="false">F348*0.02</f>
        <v>10.854096</v>
      </c>
      <c r="K348" s="34" t="n">
        <f aca="false">F348*0.2</f>
        <v>108.54096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4</v>
      </c>
      <c r="C349" s="32" t="s">
        <v>20</v>
      </c>
      <c r="D349" s="23" t="s">
        <v>369</v>
      </c>
      <c r="E349" s="25" t="n">
        <v>12.65</v>
      </c>
      <c r="F349" s="33" t="n">
        <f aca="false">E349*53.68</f>
        <v>679.052</v>
      </c>
      <c r="G349" s="34" t="n">
        <f aca="false">F349*0.45</f>
        <v>305.5734</v>
      </c>
      <c r="H349" s="34" t="n">
        <f aca="false">F349*0.32</f>
        <v>217.29664</v>
      </c>
      <c r="I349" s="34" t="n">
        <f aca="false">F349*0.01</f>
        <v>6.79052</v>
      </c>
      <c r="J349" s="34" t="n">
        <f aca="false">F349*0.02</f>
        <v>13.58104</v>
      </c>
      <c r="K349" s="34" t="n">
        <f aca="false">F349*0.2</f>
        <v>135.8104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5</v>
      </c>
      <c r="C350" s="32" t="s">
        <v>20</v>
      </c>
      <c r="D350" s="23" t="s">
        <v>369</v>
      </c>
      <c r="E350" s="25" t="n">
        <v>4.61</v>
      </c>
      <c r="F350" s="33" t="n">
        <f aca="false">E350*53.68</f>
        <v>247.4648</v>
      </c>
      <c r="G350" s="34" t="n">
        <f aca="false">F350*0.45</f>
        <v>111.35916</v>
      </c>
      <c r="H350" s="34" t="n">
        <f aca="false">F350*0.32</f>
        <v>79.188736</v>
      </c>
      <c r="I350" s="34" t="n">
        <f aca="false">F350*0.01</f>
        <v>2.474648</v>
      </c>
      <c r="J350" s="34" t="n">
        <f aca="false">F350*0.02</f>
        <v>4.949296</v>
      </c>
      <c r="K350" s="34" t="n">
        <f aca="false">F350*0.2</f>
        <v>49.49296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6</v>
      </c>
      <c r="C351" s="32" t="s">
        <v>20</v>
      </c>
      <c r="D351" s="23" t="s">
        <v>369</v>
      </c>
      <c r="E351" s="25" t="n">
        <v>16.83</v>
      </c>
      <c r="F351" s="33" t="n">
        <f aca="false">E351*53.68</f>
        <v>903.4344</v>
      </c>
      <c r="G351" s="34" t="n">
        <f aca="false">F351*0.45</f>
        <v>406.54548</v>
      </c>
      <c r="H351" s="34" t="n">
        <f aca="false">F351*0.32</f>
        <v>289.099008</v>
      </c>
      <c r="I351" s="34" t="n">
        <f aca="false">F351*0.01</f>
        <v>9.034344</v>
      </c>
      <c r="J351" s="34" t="n">
        <f aca="false">F351*0.02</f>
        <v>18.068688</v>
      </c>
      <c r="K351" s="34" t="n">
        <f aca="false">F351*0.2</f>
        <v>180.68688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7</v>
      </c>
      <c r="C352" s="32" t="s">
        <v>20</v>
      </c>
      <c r="D352" s="23" t="s">
        <v>369</v>
      </c>
      <c r="E352" s="25" t="n">
        <v>10.65</v>
      </c>
      <c r="F352" s="33" t="n">
        <f aca="false">E352*53.68</f>
        <v>571.692</v>
      </c>
      <c r="G352" s="34" t="n">
        <f aca="false">F352*0.45</f>
        <v>257.2614</v>
      </c>
      <c r="H352" s="34" t="n">
        <f aca="false">F352*0.32</f>
        <v>182.94144</v>
      </c>
      <c r="I352" s="34" t="n">
        <f aca="false">F352*0.01</f>
        <v>5.71692</v>
      </c>
      <c r="J352" s="34" t="n">
        <f aca="false">F352*0.02</f>
        <v>11.43384</v>
      </c>
      <c r="K352" s="34" t="n">
        <f aca="false">F352*0.2</f>
        <v>114.3384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8</v>
      </c>
      <c r="C353" s="32" t="s">
        <v>20</v>
      </c>
      <c r="D353" s="23" t="s">
        <v>369</v>
      </c>
      <c r="E353" s="25" t="n">
        <v>8.8</v>
      </c>
      <c r="F353" s="33" t="n">
        <f aca="false">E353*53.68</f>
        <v>472.384</v>
      </c>
      <c r="G353" s="34" t="n">
        <f aca="false">F353*0.45</f>
        <v>212.5728</v>
      </c>
      <c r="H353" s="34" t="n">
        <f aca="false">F353*0.32</f>
        <v>151.16288</v>
      </c>
      <c r="I353" s="34" t="n">
        <f aca="false">F353*0.01</f>
        <v>4.72384</v>
      </c>
      <c r="J353" s="34" t="n">
        <f aca="false">F353*0.02</f>
        <v>9.44768</v>
      </c>
      <c r="K353" s="34" t="n">
        <f aca="false">F353*0.2</f>
        <v>94.4768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9</v>
      </c>
      <c r="C354" s="32" t="s">
        <v>20</v>
      </c>
      <c r="D354" s="23" t="s">
        <v>369</v>
      </c>
      <c r="E354" s="25" t="n">
        <v>13.06</v>
      </c>
      <c r="F354" s="33" t="n">
        <f aca="false">E354*53.68</f>
        <v>701.0608</v>
      </c>
      <c r="G354" s="34" t="n">
        <f aca="false">F354*0.45</f>
        <v>315.47736</v>
      </c>
      <c r="H354" s="34" t="n">
        <f aca="false">F354*0.32</f>
        <v>224.339456</v>
      </c>
      <c r="I354" s="34" t="n">
        <f aca="false">F354*0.01</f>
        <v>7.010608</v>
      </c>
      <c r="J354" s="34" t="n">
        <f aca="false">F354*0.02</f>
        <v>14.021216</v>
      </c>
      <c r="K354" s="34" t="n">
        <f aca="false">F354*0.2</f>
        <v>140.21216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80</v>
      </c>
      <c r="C355" s="32" t="s">
        <v>20</v>
      </c>
      <c r="D355" s="23" t="s">
        <v>369</v>
      </c>
      <c r="E355" s="25" t="n">
        <v>10.13</v>
      </c>
      <c r="F355" s="33" t="n">
        <f aca="false">E355*53.68</f>
        <v>543.7784</v>
      </c>
      <c r="G355" s="34" t="n">
        <f aca="false">F355*0.45</f>
        <v>244.70028</v>
      </c>
      <c r="H355" s="34" t="n">
        <f aca="false">F355*0.32</f>
        <v>174.009088</v>
      </c>
      <c r="I355" s="34" t="n">
        <f aca="false">F355*0.01</f>
        <v>5.437784</v>
      </c>
      <c r="J355" s="34" t="n">
        <f aca="false">F355*0.02</f>
        <v>10.875568</v>
      </c>
      <c r="K355" s="34" t="n">
        <f aca="false">F355*0.2</f>
        <v>108.75568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81</v>
      </c>
      <c r="C356" s="32" t="s">
        <v>20</v>
      </c>
      <c r="D356" s="23" t="s">
        <v>369</v>
      </c>
      <c r="E356" s="25" t="n">
        <v>16.14</v>
      </c>
      <c r="F356" s="33" t="n">
        <f aca="false">E356*53.68</f>
        <v>866.3952</v>
      </c>
      <c r="G356" s="34" t="n">
        <f aca="false">F356*0.45</f>
        <v>389.87784</v>
      </c>
      <c r="H356" s="34" t="n">
        <f aca="false">F356*0.32</f>
        <v>277.246464</v>
      </c>
      <c r="I356" s="34" t="n">
        <f aca="false">F356*0.01</f>
        <v>8.663952</v>
      </c>
      <c r="J356" s="34" t="n">
        <f aca="false">F356*0.02</f>
        <v>17.327904</v>
      </c>
      <c r="K356" s="34" t="n">
        <f aca="false">F356*0.2</f>
        <v>173.27904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82</v>
      </c>
      <c r="C357" s="32" t="s">
        <v>20</v>
      </c>
      <c r="D357" s="23" t="s">
        <v>369</v>
      </c>
      <c r="E357" s="25" t="n">
        <v>12.49</v>
      </c>
      <c r="F357" s="33" t="n">
        <f aca="false">E357*53.68</f>
        <v>670.4632</v>
      </c>
      <c r="G357" s="34" t="n">
        <f aca="false">F357*0.45</f>
        <v>301.70844</v>
      </c>
      <c r="H357" s="34" t="n">
        <f aca="false">F357*0.32</f>
        <v>214.548224</v>
      </c>
      <c r="I357" s="34" t="n">
        <f aca="false">F357*0.01</f>
        <v>6.704632</v>
      </c>
      <c r="J357" s="34" t="n">
        <f aca="false">F357*0.02</f>
        <v>13.409264</v>
      </c>
      <c r="K357" s="34" t="n">
        <f aca="false">F357*0.2</f>
        <v>134.09264</v>
      </c>
      <c r="L357" s="28"/>
    </row>
    <row r="358" s="21" customFormat="true" ht="13.5" hidden="false" customHeight="true" outlineLevel="0" collapsed="false">
      <c r="A358" s="22" t="n">
        <v>353</v>
      </c>
      <c r="B358" s="23" t="s">
        <v>383</v>
      </c>
      <c r="C358" s="32" t="s">
        <v>20</v>
      </c>
      <c r="D358" s="23" t="s">
        <v>369</v>
      </c>
      <c r="E358" s="25" t="n">
        <v>10.26</v>
      </c>
      <c r="F358" s="33" t="n">
        <f aca="false">E358*53.68</f>
        <v>550.7568</v>
      </c>
      <c r="G358" s="34" t="n">
        <f aca="false">F358*0.45</f>
        <v>247.84056</v>
      </c>
      <c r="H358" s="34" t="n">
        <f aca="false">F358*0.32</f>
        <v>176.242176</v>
      </c>
      <c r="I358" s="34" t="n">
        <f aca="false">F358*0.01</f>
        <v>5.507568</v>
      </c>
      <c r="J358" s="34" t="n">
        <f aca="false">F358*0.02</f>
        <v>11.015136</v>
      </c>
      <c r="K358" s="34" t="n">
        <f aca="false">F358*0.2</f>
        <v>110.15136</v>
      </c>
      <c r="L358" s="28"/>
    </row>
    <row r="359" s="21" customFormat="true" ht="13.5" hidden="false" customHeight="true" outlineLevel="0" collapsed="false">
      <c r="A359" s="22" t="n">
        <v>354</v>
      </c>
      <c r="B359" s="23" t="s">
        <v>384</v>
      </c>
      <c r="C359" s="32" t="s">
        <v>20</v>
      </c>
      <c r="D359" s="23" t="s">
        <v>369</v>
      </c>
      <c r="E359" s="25" t="n">
        <v>5.59</v>
      </c>
      <c r="F359" s="33" t="n">
        <f aca="false">E359*53.68</f>
        <v>300.0712</v>
      </c>
      <c r="G359" s="34" t="n">
        <f aca="false">F359*0.45</f>
        <v>135.03204</v>
      </c>
      <c r="H359" s="34" t="n">
        <f aca="false">F359*0.32</f>
        <v>96.022784</v>
      </c>
      <c r="I359" s="34" t="n">
        <f aca="false">F359*0.01</f>
        <v>3.000712</v>
      </c>
      <c r="J359" s="34" t="n">
        <f aca="false">F359*0.02</f>
        <v>6.001424</v>
      </c>
      <c r="K359" s="34" t="n">
        <f aca="false">F359*0.2</f>
        <v>60.01424</v>
      </c>
      <c r="L359" s="28"/>
    </row>
    <row r="360" s="21" customFormat="true" ht="13.5" hidden="false" customHeight="true" outlineLevel="0" collapsed="false">
      <c r="A360" s="22" t="n">
        <v>355</v>
      </c>
      <c r="B360" s="23" t="s">
        <v>385</v>
      </c>
      <c r="C360" s="32" t="s">
        <v>20</v>
      </c>
      <c r="D360" s="23" t="s">
        <v>369</v>
      </c>
      <c r="E360" s="25" t="n">
        <v>9.78</v>
      </c>
      <c r="F360" s="33" t="n">
        <f aca="false">E360*53.68</f>
        <v>524.9904</v>
      </c>
      <c r="G360" s="34" t="n">
        <f aca="false">F360*0.45</f>
        <v>236.24568</v>
      </c>
      <c r="H360" s="34" t="n">
        <f aca="false">F360*0.32</f>
        <v>167.996928</v>
      </c>
      <c r="I360" s="34" t="n">
        <f aca="false">F360*0.01</f>
        <v>5.249904</v>
      </c>
      <c r="J360" s="34" t="n">
        <f aca="false">F360*0.02</f>
        <v>10.499808</v>
      </c>
      <c r="K360" s="34" t="n">
        <f aca="false">F360*0.2</f>
        <v>104.99808</v>
      </c>
      <c r="L360" s="28"/>
    </row>
    <row r="361" s="21" customFormat="true" ht="13.5" hidden="false" customHeight="true" outlineLevel="0" collapsed="false">
      <c r="A361" s="22" t="n">
        <v>356</v>
      </c>
      <c r="B361" s="23" t="s">
        <v>386</v>
      </c>
      <c r="C361" s="32" t="s">
        <v>20</v>
      </c>
      <c r="D361" s="23" t="s">
        <v>369</v>
      </c>
      <c r="E361" s="25" t="n">
        <v>13.18</v>
      </c>
      <c r="F361" s="33" t="n">
        <f aca="false">E361*53.68</f>
        <v>707.5024</v>
      </c>
      <c r="G361" s="34" t="n">
        <f aca="false">F361*0.45</f>
        <v>318.37608</v>
      </c>
      <c r="H361" s="34" t="n">
        <f aca="false">F361*0.32</f>
        <v>226.400768</v>
      </c>
      <c r="I361" s="34" t="n">
        <f aca="false">F361*0.01</f>
        <v>7.075024</v>
      </c>
      <c r="J361" s="34" t="n">
        <f aca="false">F361*0.02</f>
        <v>14.150048</v>
      </c>
      <c r="K361" s="34" t="n">
        <f aca="false">F361*0.2</f>
        <v>141.50048</v>
      </c>
      <c r="L361" s="28"/>
    </row>
    <row r="362" s="21" customFormat="true" ht="13.5" hidden="false" customHeight="true" outlineLevel="0" collapsed="false">
      <c r="A362" s="22" t="n">
        <v>357</v>
      </c>
      <c r="B362" s="23" t="s">
        <v>387</v>
      </c>
      <c r="C362" s="32" t="s">
        <v>20</v>
      </c>
      <c r="D362" s="23" t="s">
        <v>369</v>
      </c>
      <c r="E362" s="25" t="n">
        <v>2.77</v>
      </c>
      <c r="F362" s="33" t="n">
        <f aca="false">E362*53.68</f>
        <v>148.6936</v>
      </c>
      <c r="G362" s="34" t="n">
        <f aca="false">F362*0.45</f>
        <v>66.91212</v>
      </c>
      <c r="H362" s="34" t="n">
        <f aca="false">F362*0.32</f>
        <v>47.581952</v>
      </c>
      <c r="I362" s="34" t="n">
        <f aca="false">F362*0.01</f>
        <v>1.486936</v>
      </c>
      <c r="J362" s="34" t="n">
        <f aca="false">F362*0.02</f>
        <v>2.973872</v>
      </c>
      <c r="K362" s="34" t="n">
        <f aca="false">F362*0.2</f>
        <v>29.73872</v>
      </c>
      <c r="L362" s="28"/>
    </row>
    <row r="363" s="21" customFormat="true" ht="13.5" hidden="false" customHeight="true" outlineLevel="0" collapsed="false">
      <c r="A363" s="22" t="n">
        <v>358</v>
      </c>
      <c r="B363" s="29" t="s">
        <v>388</v>
      </c>
      <c r="C363" s="32" t="s">
        <v>20</v>
      </c>
      <c r="D363" s="29" t="s">
        <v>369</v>
      </c>
      <c r="E363" s="30" t="n">
        <v>10.48</v>
      </c>
      <c r="F363" s="33" t="n">
        <f aca="false">E363*53.68</f>
        <v>562.5664</v>
      </c>
      <c r="G363" s="34" t="n">
        <f aca="false">F363*0.45</f>
        <v>253.15488</v>
      </c>
      <c r="H363" s="34" t="n">
        <f aca="false">F363*0.32</f>
        <v>180.021248</v>
      </c>
      <c r="I363" s="34" t="n">
        <f aca="false">F363*0.01</f>
        <v>5.625664</v>
      </c>
      <c r="J363" s="34" t="n">
        <f aca="false">F363*0.02</f>
        <v>11.251328</v>
      </c>
      <c r="K363" s="34" t="n">
        <f aca="false">F363*0.2</f>
        <v>112.51328</v>
      </c>
      <c r="L363" s="28"/>
    </row>
    <row r="364" s="21" customFormat="true" ht="13.5" hidden="false" customHeight="true" outlineLevel="0" collapsed="false">
      <c r="A364" s="22" t="n">
        <v>359</v>
      </c>
      <c r="B364" s="23" t="s">
        <v>389</v>
      </c>
      <c r="C364" s="32" t="s">
        <v>20</v>
      </c>
      <c r="D364" s="23" t="s">
        <v>369</v>
      </c>
      <c r="E364" s="25" t="n">
        <v>17.86</v>
      </c>
      <c r="F364" s="33" t="n">
        <f aca="false">E364*53.68</f>
        <v>958.7248</v>
      </c>
      <c r="G364" s="34" t="n">
        <f aca="false">F364*0.45</f>
        <v>431.42616</v>
      </c>
      <c r="H364" s="34" t="n">
        <f aca="false">F364*0.32</f>
        <v>306.791936</v>
      </c>
      <c r="I364" s="34" t="n">
        <f aca="false">F364*0.01</f>
        <v>9.587248</v>
      </c>
      <c r="J364" s="34" t="n">
        <f aca="false">F364*0.02</f>
        <v>19.174496</v>
      </c>
      <c r="K364" s="34" t="n">
        <f aca="false">F364*0.2</f>
        <v>191.74496</v>
      </c>
      <c r="L364" s="28"/>
    </row>
    <row r="365" s="21" customFormat="true" ht="13.5" hidden="false" customHeight="true" outlineLevel="0" collapsed="false">
      <c r="A365" s="22" t="n">
        <v>360</v>
      </c>
      <c r="B365" s="29" t="s">
        <v>390</v>
      </c>
      <c r="C365" s="32" t="s">
        <v>20</v>
      </c>
      <c r="D365" s="29" t="s">
        <v>369</v>
      </c>
      <c r="E365" s="30" t="n">
        <v>9.46</v>
      </c>
      <c r="F365" s="33" t="n">
        <f aca="false">E365*53.68</f>
        <v>507.8128</v>
      </c>
      <c r="G365" s="34" t="n">
        <f aca="false">F365*0.45</f>
        <v>228.51576</v>
      </c>
      <c r="H365" s="34" t="n">
        <f aca="false">F365*0.32</f>
        <v>162.500096</v>
      </c>
      <c r="I365" s="34" t="n">
        <f aca="false">F365*0.01</f>
        <v>5.078128</v>
      </c>
      <c r="J365" s="34" t="n">
        <f aca="false">F365*0.02</f>
        <v>10.156256</v>
      </c>
      <c r="K365" s="34" t="n">
        <f aca="false">F365*0.2</f>
        <v>101.56256</v>
      </c>
      <c r="L365" s="28"/>
    </row>
    <row r="366" s="21" customFormat="true" ht="13.5" hidden="false" customHeight="true" outlineLevel="0" collapsed="false">
      <c r="A366" s="22" t="n">
        <v>361</v>
      </c>
      <c r="B366" s="23" t="s">
        <v>391</v>
      </c>
      <c r="C366" s="32" t="s">
        <v>20</v>
      </c>
      <c r="D366" s="23" t="s">
        <v>369</v>
      </c>
      <c r="E366" s="25" t="n">
        <v>5.7</v>
      </c>
      <c r="F366" s="33" t="n">
        <f aca="false">E366*53.68</f>
        <v>305.976</v>
      </c>
      <c r="G366" s="34" t="n">
        <f aca="false">F366*0.45</f>
        <v>137.6892</v>
      </c>
      <c r="H366" s="34" t="n">
        <f aca="false">F366*0.32</f>
        <v>97.91232</v>
      </c>
      <c r="I366" s="34" t="n">
        <f aca="false">F366*0.01</f>
        <v>3.05976</v>
      </c>
      <c r="J366" s="34" t="n">
        <f aca="false">F366*0.02</f>
        <v>6.11952</v>
      </c>
      <c r="K366" s="34" t="n">
        <f aca="false">F366*0.2</f>
        <v>61.1952</v>
      </c>
      <c r="L366" s="28"/>
    </row>
    <row r="367" s="21" customFormat="true" ht="13.5" hidden="false" customHeight="true" outlineLevel="0" collapsed="false">
      <c r="A367" s="22" t="n">
        <v>362</v>
      </c>
      <c r="B367" s="23" t="s">
        <v>392</v>
      </c>
      <c r="C367" s="32" t="s">
        <v>20</v>
      </c>
      <c r="D367" s="23" t="s">
        <v>369</v>
      </c>
      <c r="E367" s="25" t="n">
        <v>8.07</v>
      </c>
      <c r="F367" s="33" t="n">
        <f aca="false">E367*53.68</f>
        <v>433.1976</v>
      </c>
      <c r="G367" s="34" t="n">
        <f aca="false">F367*0.45</f>
        <v>194.93892</v>
      </c>
      <c r="H367" s="34" t="n">
        <f aca="false">F367*0.32</f>
        <v>138.623232</v>
      </c>
      <c r="I367" s="34" t="n">
        <f aca="false">F367*0.01</f>
        <v>4.331976</v>
      </c>
      <c r="J367" s="34" t="n">
        <f aca="false">F367*0.02</f>
        <v>8.663952</v>
      </c>
      <c r="K367" s="34" t="n">
        <f aca="false">F367*0.2</f>
        <v>86.63952</v>
      </c>
      <c r="L367" s="28"/>
    </row>
    <row r="368" s="21" customFormat="true" ht="13.5" hidden="false" customHeight="true" outlineLevel="0" collapsed="false">
      <c r="A368" s="22" t="n">
        <v>363</v>
      </c>
      <c r="B368" s="23" t="s">
        <v>393</v>
      </c>
      <c r="C368" s="32" t="s">
        <v>20</v>
      </c>
      <c r="D368" s="23" t="s">
        <v>369</v>
      </c>
      <c r="E368" s="25" t="n">
        <v>17.98</v>
      </c>
      <c r="F368" s="33" t="n">
        <f aca="false">E368*53.68</f>
        <v>965.1664</v>
      </c>
      <c r="G368" s="34" t="n">
        <f aca="false">F368*0.45</f>
        <v>434.32488</v>
      </c>
      <c r="H368" s="34" t="n">
        <f aca="false">F368*0.32</f>
        <v>308.853248</v>
      </c>
      <c r="I368" s="34" t="n">
        <f aca="false">F368*0.01</f>
        <v>9.651664</v>
      </c>
      <c r="J368" s="34" t="n">
        <f aca="false">F368*0.02</f>
        <v>19.303328</v>
      </c>
      <c r="K368" s="34" t="n">
        <f aca="false">F368*0.2</f>
        <v>193.03328</v>
      </c>
      <c r="L368" s="28"/>
    </row>
    <row r="369" s="21" customFormat="true" ht="13.5" hidden="false" customHeight="true" outlineLevel="0" collapsed="false">
      <c r="A369" s="22" t="n">
        <v>364</v>
      </c>
      <c r="B369" s="23" t="s">
        <v>394</v>
      </c>
      <c r="C369" s="32" t="s">
        <v>20</v>
      </c>
      <c r="D369" s="23" t="s">
        <v>395</v>
      </c>
      <c r="E369" s="25" t="n">
        <v>6.53</v>
      </c>
      <c r="F369" s="33" t="n">
        <f aca="false">E369*53.68</f>
        <v>350.5304</v>
      </c>
      <c r="G369" s="34" t="n">
        <f aca="false">F369*0.45</f>
        <v>157.73868</v>
      </c>
      <c r="H369" s="34" t="n">
        <f aca="false">F369*0.32</f>
        <v>112.169728</v>
      </c>
      <c r="I369" s="34" t="n">
        <f aca="false">F369*0.01</f>
        <v>3.505304</v>
      </c>
      <c r="J369" s="34" t="n">
        <f aca="false">F369*0.02</f>
        <v>7.010608</v>
      </c>
      <c r="K369" s="34" t="n">
        <f aca="false">F369*0.2</f>
        <v>70.10608</v>
      </c>
      <c r="L369" s="28"/>
    </row>
    <row r="370" s="21" customFormat="true" ht="13.5" hidden="false" customHeight="true" outlineLevel="0" collapsed="false">
      <c r="A370" s="22" t="n">
        <v>365</v>
      </c>
      <c r="B370" s="23" t="s">
        <v>396</v>
      </c>
      <c r="C370" s="32" t="s">
        <v>20</v>
      </c>
      <c r="D370" s="23" t="s">
        <v>395</v>
      </c>
      <c r="E370" s="25" t="n">
        <v>10.13</v>
      </c>
      <c r="F370" s="33" t="n">
        <f aca="false">E370*53.68</f>
        <v>543.7784</v>
      </c>
      <c r="G370" s="34" t="n">
        <f aca="false">F370*0.45</f>
        <v>244.70028</v>
      </c>
      <c r="H370" s="34" t="n">
        <f aca="false">F370*0.32</f>
        <v>174.009088</v>
      </c>
      <c r="I370" s="34" t="n">
        <f aca="false">F370*0.01</f>
        <v>5.437784</v>
      </c>
      <c r="J370" s="34" t="n">
        <f aca="false">F370*0.02</f>
        <v>10.875568</v>
      </c>
      <c r="K370" s="34" t="n">
        <f aca="false">F370*0.2</f>
        <v>108.75568</v>
      </c>
      <c r="L370" s="28"/>
    </row>
    <row r="371" s="21" customFormat="true" ht="13.5" hidden="false" customHeight="true" outlineLevel="0" collapsed="false">
      <c r="A371" s="22" t="n">
        <v>366</v>
      </c>
      <c r="B371" s="23" t="s">
        <v>397</v>
      </c>
      <c r="C371" s="32" t="s">
        <v>20</v>
      </c>
      <c r="D371" s="23" t="s">
        <v>395</v>
      </c>
      <c r="E371" s="25" t="n">
        <v>10.48</v>
      </c>
      <c r="F371" s="33" t="n">
        <f aca="false">E371*53.68</f>
        <v>562.5664</v>
      </c>
      <c r="G371" s="34" t="n">
        <f aca="false">F371*0.45</f>
        <v>253.15488</v>
      </c>
      <c r="H371" s="34" t="n">
        <f aca="false">F371*0.32</f>
        <v>180.021248</v>
      </c>
      <c r="I371" s="34" t="n">
        <f aca="false">F371*0.01</f>
        <v>5.625664</v>
      </c>
      <c r="J371" s="34" t="n">
        <f aca="false">F371*0.02</f>
        <v>11.251328</v>
      </c>
      <c r="K371" s="34" t="n">
        <f aca="false">F371*0.2</f>
        <v>112.51328</v>
      </c>
      <c r="L371" s="28"/>
    </row>
    <row r="372" s="21" customFormat="true" ht="13.5" hidden="false" customHeight="true" outlineLevel="0" collapsed="false">
      <c r="A372" s="22" t="n">
        <v>367</v>
      </c>
      <c r="B372" s="29" t="s">
        <v>398</v>
      </c>
      <c r="C372" s="32" t="s">
        <v>20</v>
      </c>
      <c r="D372" s="29" t="s">
        <v>395</v>
      </c>
      <c r="E372" s="30" t="n">
        <v>6.7</v>
      </c>
      <c r="F372" s="33" t="n">
        <f aca="false">E372*53.68</f>
        <v>359.656</v>
      </c>
      <c r="G372" s="34" t="n">
        <f aca="false">F372*0.45</f>
        <v>161.8452</v>
      </c>
      <c r="H372" s="34" t="n">
        <f aca="false">F372*0.32</f>
        <v>115.08992</v>
      </c>
      <c r="I372" s="34" t="n">
        <f aca="false">F372*0.01</f>
        <v>3.59656</v>
      </c>
      <c r="J372" s="34" t="n">
        <f aca="false">F372*0.02</f>
        <v>7.19312</v>
      </c>
      <c r="K372" s="34" t="n">
        <f aca="false">F372*0.2</f>
        <v>71.9312</v>
      </c>
      <c r="L372" s="28"/>
    </row>
    <row r="373" s="21" customFormat="true" ht="13.5" hidden="false" customHeight="true" outlineLevel="0" collapsed="false">
      <c r="A373" s="22" t="n">
        <v>368</v>
      </c>
      <c r="B373" s="23" t="s">
        <v>399</v>
      </c>
      <c r="C373" s="32" t="s">
        <v>20</v>
      </c>
      <c r="D373" s="23" t="s">
        <v>395</v>
      </c>
      <c r="E373" s="25" t="n">
        <v>13.36</v>
      </c>
      <c r="F373" s="33" t="n">
        <f aca="false">E373*53.68</f>
        <v>717.1648</v>
      </c>
      <c r="G373" s="34" t="n">
        <f aca="false">F373*0.45</f>
        <v>322.72416</v>
      </c>
      <c r="H373" s="34" t="n">
        <f aca="false">F373*0.32</f>
        <v>229.492736</v>
      </c>
      <c r="I373" s="34" t="n">
        <f aca="false">F373*0.01</f>
        <v>7.171648</v>
      </c>
      <c r="J373" s="34" t="n">
        <f aca="false">F373*0.02</f>
        <v>14.343296</v>
      </c>
      <c r="K373" s="34" t="n">
        <f aca="false">F373*0.2</f>
        <v>143.43296</v>
      </c>
      <c r="L373" s="28"/>
    </row>
    <row r="374" s="21" customFormat="true" ht="13.5" hidden="false" customHeight="true" outlineLevel="0" collapsed="false">
      <c r="A374" s="22" t="n">
        <v>369</v>
      </c>
      <c r="B374" s="23" t="s">
        <v>400</v>
      </c>
      <c r="C374" s="32" t="s">
        <v>20</v>
      </c>
      <c r="D374" s="23" t="s">
        <v>395</v>
      </c>
      <c r="E374" s="25" t="n">
        <v>11.4</v>
      </c>
      <c r="F374" s="33" t="n">
        <f aca="false">E374*53.68</f>
        <v>611.952</v>
      </c>
      <c r="G374" s="34" t="n">
        <f aca="false">F374*0.45</f>
        <v>275.3784</v>
      </c>
      <c r="H374" s="34" t="n">
        <f aca="false">F374*0.32</f>
        <v>195.82464</v>
      </c>
      <c r="I374" s="34" t="n">
        <f aca="false">F374*0.01</f>
        <v>6.11952</v>
      </c>
      <c r="J374" s="34" t="n">
        <f aca="false">F374*0.02</f>
        <v>12.23904</v>
      </c>
      <c r="K374" s="34" t="n">
        <f aca="false">F374*0.2</f>
        <v>122.3904</v>
      </c>
      <c r="L374" s="28"/>
    </row>
    <row r="375" s="21" customFormat="true" ht="13.5" hidden="false" customHeight="true" outlineLevel="0" collapsed="false">
      <c r="A375" s="22" t="n">
        <v>370</v>
      </c>
      <c r="B375" s="23" t="s">
        <v>401</v>
      </c>
      <c r="C375" s="32" t="s">
        <v>20</v>
      </c>
      <c r="D375" s="23" t="s">
        <v>395</v>
      </c>
      <c r="E375" s="25" t="n">
        <v>14.47</v>
      </c>
      <c r="F375" s="33" t="n">
        <f aca="false">E375*53.68</f>
        <v>776.7496</v>
      </c>
      <c r="G375" s="34" t="n">
        <f aca="false">F375*0.45</f>
        <v>349.53732</v>
      </c>
      <c r="H375" s="34" t="n">
        <f aca="false">F375*0.32</f>
        <v>248.559872</v>
      </c>
      <c r="I375" s="34" t="n">
        <f aca="false">F375*0.01</f>
        <v>7.767496</v>
      </c>
      <c r="J375" s="34" t="n">
        <f aca="false">F375*0.02</f>
        <v>15.534992</v>
      </c>
      <c r="K375" s="34" t="n">
        <f aca="false">F375*0.2</f>
        <v>155.34992</v>
      </c>
      <c r="L375" s="28"/>
    </row>
    <row r="376" s="21" customFormat="true" ht="13.5" hidden="false" customHeight="true" outlineLevel="0" collapsed="false">
      <c r="A376" s="22" t="n">
        <v>371</v>
      </c>
      <c r="B376" s="23" t="s">
        <v>402</v>
      </c>
      <c r="C376" s="32" t="s">
        <v>20</v>
      </c>
      <c r="D376" s="23" t="s">
        <v>395</v>
      </c>
      <c r="E376" s="25" t="n">
        <v>7.98</v>
      </c>
      <c r="F376" s="33" t="n">
        <f aca="false">E376*53.68</f>
        <v>428.3664</v>
      </c>
      <c r="G376" s="34" t="n">
        <f aca="false">F376*0.45</f>
        <v>192.76488</v>
      </c>
      <c r="H376" s="34" t="n">
        <f aca="false">F376*0.32</f>
        <v>137.077248</v>
      </c>
      <c r="I376" s="34" t="n">
        <f aca="false">F376*0.01</f>
        <v>4.283664</v>
      </c>
      <c r="J376" s="34" t="n">
        <f aca="false">F376*0.02</f>
        <v>8.567328</v>
      </c>
      <c r="K376" s="34" t="n">
        <f aca="false">F376*0.2</f>
        <v>85.67328</v>
      </c>
      <c r="L376" s="28"/>
    </row>
    <row r="377" s="21" customFormat="true" ht="13.5" hidden="false" customHeight="true" outlineLevel="0" collapsed="false">
      <c r="A377" s="22" t="n">
        <v>372</v>
      </c>
      <c r="B377" s="23" t="s">
        <v>403</v>
      </c>
      <c r="C377" s="32" t="s">
        <v>20</v>
      </c>
      <c r="D377" s="23" t="s">
        <v>395</v>
      </c>
      <c r="E377" s="25" t="n">
        <v>9.79</v>
      </c>
      <c r="F377" s="33" t="n">
        <f aca="false">E377*53.68</f>
        <v>525.5272</v>
      </c>
      <c r="G377" s="34" t="n">
        <f aca="false">F377*0.45</f>
        <v>236.48724</v>
      </c>
      <c r="H377" s="34" t="n">
        <f aca="false">F377*0.32</f>
        <v>168.168704</v>
      </c>
      <c r="I377" s="34" t="n">
        <f aca="false">F377*0.01</f>
        <v>5.255272</v>
      </c>
      <c r="J377" s="34" t="n">
        <f aca="false">F377*0.02</f>
        <v>10.510544</v>
      </c>
      <c r="K377" s="34" t="n">
        <f aca="false">F377*0.2</f>
        <v>105.10544</v>
      </c>
      <c r="L377" s="28"/>
    </row>
    <row r="378" s="21" customFormat="true" ht="13.5" hidden="false" customHeight="true" outlineLevel="0" collapsed="false">
      <c r="A378" s="22" t="n">
        <v>373</v>
      </c>
      <c r="B378" s="23" t="s">
        <v>404</v>
      </c>
      <c r="C378" s="32" t="s">
        <v>20</v>
      </c>
      <c r="D378" s="23" t="s">
        <v>395</v>
      </c>
      <c r="E378" s="25" t="n">
        <v>8.12</v>
      </c>
      <c r="F378" s="33" t="n">
        <f aca="false">E378*53.68</f>
        <v>435.8816</v>
      </c>
      <c r="G378" s="34" t="n">
        <f aca="false">F378*0.45</f>
        <v>196.14672</v>
      </c>
      <c r="H378" s="34" t="n">
        <f aca="false">F378*0.32</f>
        <v>139.482112</v>
      </c>
      <c r="I378" s="34" t="n">
        <f aca="false">F378*0.01</f>
        <v>4.358816</v>
      </c>
      <c r="J378" s="34" t="n">
        <f aca="false">F378*0.02</f>
        <v>8.717632</v>
      </c>
      <c r="K378" s="34" t="n">
        <f aca="false">F378*0.2</f>
        <v>87.17632</v>
      </c>
      <c r="L378" s="28"/>
    </row>
    <row r="379" s="21" customFormat="true" ht="13.5" hidden="false" customHeight="true" outlineLevel="0" collapsed="false">
      <c r="A379" s="22" t="n">
        <v>374</v>
      </c>
      <c r="B379" s="23" t="s">
        <v>405</v>
      </c>
      <c r="C379" s="32" t="s">
        <v>20</v>
      </c>
      <c r="D379" s="23" t="s">
        <v>395</v>
      </c>
      <c r="E379" s="25" t="n">
        <v>11.26</v>
      </c>
      <c r="F379" s="33" t="n">
        <f aca="false">E379*53.68</f>
        <v>604.4368</v>
      </c>
      <c r="G379" s="34" t="n">
        <f aca="false">F379*0.45</f>
        <v>271.99656</v>
      </c>
      <c r="H379" s="34" t="n">
        <f aca="false">F379*0.32</f>
        <v>193.419776</v>
      </c>
      <c r="I379" s="34" t="n">
        <f aca="false">F379*0.01</f>
        <v>6.044368</v>
      </c>
      <c r="J379" s="34" t="n">
        <f aca="false">F379*0.02</f>
        <v>12.088736</v>
      </c>
      <c r="K379" s="34" t="n">
        <f aca="false">F379*0.2</f>
        <v>120.88736</v>
      </c>
      <c r="L379" s="28"/>
    </row>
    <row r="380" s="21" customFormat="true" ht="13.5" hidden="false" customHeight="true" outlineLevel="0" collapsed="false">
      <c r="A380" s="22" t="n">
        <v>375</v>
      </c>
      <c r="B380" s="23" t="s">
        <v>406</v>
      </c>
      <c r="C380" s="32" t="s">
        <v>20</v>
      </c>
      <c r="D380" s="23" t="s">
        <v>395</v>
      </c>
      <c r="E380" s="25" t="n">
        <v>9.18</v>
      </c>
      <c r="F380" s="33" t="n">
        <f aca="false">E380*53.68</f>
        <v>492.7824</v>
      </c>
      <c r="G380" s="34" t="n">
        <f aca="false">F380*0.45</f>
        <v>221.75208</v>
      </c>
      <c r="H380" s="34" t="n">
        <f aca="false">F380*0.32</f>
        <v>157.690368</v>
      </c>
      <c r="I380" s="34" t="n">
        <f aca="false">F380*0.01</f>
        <v>4.927824</v>
      </c>
      <c r="J380" s="34" t="n">
        <f aca="false">F380*0.02</f>
        <v>9.855648</v>
      </c>
      <c r="K380" s="34" t="n">
        <f aca="false">F380*0.2</f>
        <v>98.55648</v>
      </c>
      <c r="L380" s="28"/>
    </row>
    <row r="381" s="21" customFormat="true" ht="13.5" hidden="false" customHeight="true" outlineLevel="0" collapsed="false">
      <c r="A381" s="22" t="n">
        <v>376</v>
      </c>
      <c r="B381" s="23" t="s">
        <v>407</v>
      </c>
      <c r="C381" s="32" t="s">
        <v>20</v>
      </c>
      <c r="D381" s="23" t="s">
        <v>395</v>
      </c>
      <c r="E381" s="25" t="n">
        <v>14.03</v>
      </c>
      <c r="F381" s="33" t="n">
        <f aca="false">E381*53.68</f>
        <v>753.1304</v>
      </c>
      <c r="G381" s="34" t="n">
        <f aca="false">F381*0.45</f>
        <v>338.90868</v>
      </c>
      <c r="H381" s="34" t="n">
        <f aca="false">F381*0.32</f>
        <v>241.001728</v>
      </c>
      <c r="I381" s="34" t="n">
        <f aca="false">F381*0.01</f>
        <v>7.531304</v>
      </c>
      <c r="J381" s="34" t="n">
        <f aca="false">F381*0.02</f>
        <v>15.062608</v>
      </c>
      <c r="K381" s="34" t="n">
        <f aca="false">F381*0.2</f>
        <v>150.62608</v>
      </c>
      <c r="L381" s="28"/>
    </row>
    <row r="382" s="21" customFormat="true" ht="13.5" hidden="false" customHeight="true" outlineLevel="0" collapsed="false">
      <c r="A382" s="22" t="n">
        <v>377</v>
      </c>
      <c r="B382" s="23" t="s">
        <v>408</v>
      </c>
      <c r="C382" s="32" t="s">
        <v>20</v>
      </c>
      <c r="D382" s="23" t="s">
        <v>395</v>
      </c>
      <c r="E382" s="25" t="n">
        <v>11.35</v>
      </c>
      <c r="F382" s="33" t="n">
        <f aca="false">E382*53.68</f>
        <v>609.268</v>
      </c>
      <c r="G382" s="34" t="n">
        <f aca="false">F382*0.45</f>
        <v>274.1706</v>
      </c>
      <c r="H382" s="34" t="n">
        <f aca="false">F382*0.32</f>
        <v>194.96576</v>
      </c>
      <c r="I382" s="34" t="n">
        <f aca="false">F382*0.01</f>
        <v>6.09268</v>
      </c>
      <c r="J382" s="34" t="n">
        <f aca="false">F382*0.02</f>
        <v>12.18536</v>
      </c>
      <c r="K382" s="34" t="n">
        <f aca="false">F382*0.2</f>
        <v>121.8536</v>
      </c>
      <c r="L382" s="28"/>
    </row>
    <row r="383" s="21" customFormat="true" ht="13.5" hidden="false" customHeight="true" outlineLevel="0" collapsed="false">
      <c r="A383" s="22" t="n">
        <v>378</v>
      </c>
      <c r="B383" s="23" t="s">
        <v>409</v>
      </c>
      <c r="C383" s="32" t="s">
        <v>20</v>
      </c>
      <c r="D383" s="23" t="s">
        <v>395</v>
      </c>
      <c r="E383" s="25" t="n">
        <v>10.07</v>
      </c>
      <c r="F383" s="33" t="n">
        <f aca="false">E383*53.68</f>
        <v>540.5576</v>
      </c>
      <c r="G383" s="34" t="n">
        <f aca="false">F383*0.45</f>
        <v>243.25092</v>
      </c>
      <c r="H383" s="34" t="n">
        <f aca="false">F383*0.32</f>
        <v>172.978432</v>
      </c>
      <c r="I383" s="34" t="n">
        <f aca="false">F383*0.01</f>
        <v>5.405576</v>
      </c>
      <c r="J383" s="34" t="n">
        <f aca="false">F383*0.02</f>
        <v>10.811152</v>
      </c>
      <c r="K383" s="34" t="n">
        <f aca="false">F383*0.2</f>
        <v>108.11152</v>
      </c>
      <c r="L383" s="28"/>
    </row>
    <row r="384" s="21" customFormat="true" ht="13.5" hidden="false" customHeight="true" outlineLevel="0" collapsed="false">
      <c r="A384" s="22" t="n">
        <v>379</v>
      </c>
      <c r="B384" s="23" t="s">
        <v>410</v>
      </c>
      <c r="C384" s="32" t="s">
        <v>20</v>
      </c>
      <c r="D384" s="23" t="s">
        <v>395</v>
      </c>
      <c r="E384" s="25" t="n">
        <v>4.25</v>
      </c>
      <c r="F384" s="33" t="n">
        <f aca="false">E384*53.68</f>
        <v>228.14</v>
      </c>
      <c r="G384" s="34" t="n">
        <f aca="false">F384*0.45</f>
        <v>102.663</v>
      </c>
      <c r="H384" s="34" t="n">
        <f aca="false">F384*0.32</f>
        <v>73.0048</v>
      </c>
      <c r="I384" s="34" t="n">
        <f aca="false">F384*0.01</f>
        <v>2.2814</v>
      </c>
      <c r="J384" s="34" t="n">
        <f aca="false">F384*0.02</f>
        <v>4.5628</v>
      </c>
      <c r="K384" s="34" t="n">
        <f aca="false">F384*0.2</f>
        <v>45.628</v>
      </c>
      <c r="L384" s="28"/>
    </row>
    <row r="385" s="21" customFormat="true" ht="13.5" hidden="false" customHeight="true" outlineLevel="0" collapsed="false">
      <c r="A385" s="22" t="n">
        <v>380</v>
      </c>
      <c r="B385" s="23" t="s">
        <v>411</v>
      </c>
      <c r="C385" s="32" t="s">
        <v>20</v>
      </c>
      <c r="D385" s="23" t="s">
        <v>395</v>
      </c>
      <c r="E385" s="25" t="n">
        <v>12.8</v>
      </c>
      <c r="F385" s="33" t="n">
        <f aca="false">E385*53.68</f>
        <v>687.104</v>
      </c>
      <c r="G385" s="34" t="n">
        <f aca="false">F385*0.45</f>
        <v>309.1968</v>
      </c>
      <c r="H385" s="34" t="n">
        <f aca="false">F385*0.32</f>
        <v>219.87328</v>
      </c>
      <c r="I385" s="34" t="n">
        <f aca="false">F385*0.01</f>
        <v>6.87104</v>
      </c>
      <c r="J385" s="34" t="n">
        <f aca="false">F385*0.02</f>
        <v>13.74208</v>
      </c>
      <c r="K385" s="34" t="n">
        <f aca="false">F385*0.2</f>
        <v>137.4208</v>
      </c>
      <c r="L385" s="28"/>
    </row>
    <row r="386" s="21" customFormat="true" ht="13.5" hidden="false" customHeight="true" outlineLevel="0" collapsed="false">
      <c r="A386" s="22" t="n">
        <v>381</v>
      </c>
      <c r="B386" s="23" t="s">
        <v>412</v>
      </c>
      <c r="C386" s="32" t="s">
        <v>20</v>
      </c>
      <c r="D386" s="23" t="s">
        <v>395</v>
      </c>
      <c r="E386" s="25" t="n">
        <v>11.79</v>
      </c>
      <c r="F386" s="33" t="n">
        <f aca="false">E386*53.68</f>
        <v>632.8872</v>
      </c>
      <c r="G386" s="34" t="n">
        <f aca="false">F386*0.45</f>
        <v>284.79924</v>
      </c>
      <c r="H386" s="34" t="n">
        <f aca="false">F386*0.32</f>
        <v>202.523904</v>
      </c>
      <c r="I386" s="34" t="n">
        <f aca="false">F386*0.01</f>
        <v>6.328872</v>
      </c>
      <c r="J386" s="34" t="n">
        <f aca="false">F386*0.02</f>
        <v>12.657744</v>
      </c>
      <c r="K386" s="34" t="n">
        <f aca="false">F386*0.2</f>
        <v>126.57744</v>
      </c>
      <c r="L386" s="28"/>
    </row>
    <row r="387" s="21" customFormat="true" ht="13.5" hidden="false" customHeight="true" outlineLevel="0" collapsed="false">
      <c r="A387" s="22" t="n">
        <v>382</v>
      </c>
      <c r="B387" s="23" t="s">
        <v>413</v>
      </c>
      <c r="C387" s="32" t="s">
        <v>20</v>
      </c>
      <c r="D387" s="23" t="s">
        <v>395</v>
      </c>
      <c r="E387" s="25" t="n">
        <v>9.34</v>
      </c>
      <c r="F387" s="33" t="n">
        <f aca="false">E387*53.68</f>
        <v>501.3712</v>
      </c>
      <c r="G387" s="34" t="n">
        <f aca="false">F387*0.45</f>
        <v>225.61704</v>
      </c>
      <c r="H387" s="34" t="n">
        <f aca="false">F387*0.32</f>
        <v>160.438784</v>
      </c>
      <c r="I387" s="34" t="n">
        <f aca="false">F387*0.01</f>
        <v>5.013712</v>
      </c>
      <c r="J387" s="34" t="n">
        <f aca="false">F387*0.02</f>
        <v>10.027424</v>
      </c>
      <c r="K387" s="34" t="n">
        <f aca="false">F387*0.2</f>
        <v>100.27424</v>
      </c>
      <c r="L387" s="28"/>
    </row>
    <row r="388" s="21" customFormat="true" ht="13.5" hidden="false" customHeight="true" outlineLevel="0" collapsed="false">
      <c r="A388" s="22" t="n">
        <v>383</v>
      </c>
      <c r="B388" s="23" t="s">
        <v>414</v>
      </c>
      <c r="C388" s="32" t="s">
        <v>20</v>
      </c>
      <c r="D388" s="23" t="s">
        <v>395</v>
      </c>
      <c r="E388" s="25" t="n">
        <v>4.72</v>
      </c>
      <c r="F388" s="33" t="n">
        <f aca="false">E388*53.68</f>
        <v>253.3696</v>
      </c>
      <c r="G388" s="34" t="n">
        <f aca="false">F388*0.45</f>
        <v>114.01632</v>
      </c>
      <c r="H388" s="34" t="n">
        <f aca="false">F388*0.32</f>
        <v>81.078272</v>
      </c>
      <c r="I388" s="34" t="n">
        <f aca="false">F388*0.01</f>
        <v>2.533696</v>
      </c>
      <c r="J388" s="34" t="n">
        <f aca="false">F388*0.02</f>
        <v>5.067392</v>
      </c>
      <c r="K388" s="34" t="n">
        <f aca="false">F388*0.2</f>
        <v>50.67392</v>
      </c>
      <c r="L388" s="28"/>
    </row>
    <row r="389" s="21" customFormat="true" ht="13.5" hidden="false" customHeight="true" outlineLevel="0" collapsed="false">
      <c r="A389" s="22" t="n">
        <v>384</v>
      </c>
      <c r="B389" s="23" t="s">
        <v>415</v>
      </c>
      <c r="C389" s="32" t="s">
        <v>20</v>
      </c>
      <c r="D389" s="23" t="s">
        <v>395</v>
      </c>
      <c r="E389" s="25" t="n">
        <v>8.72</v>
      </c>
      <c r="F389" s="33" t="n">
        <f aca="false">E389*53.68</f>
        <v>468.0896</v>
      </c>
      <c r="G389" s="34" t="n">
        <f aca="false">F389*0.45</f>
        <v>210.64032</v>
      </c>
      <c r="H389" s="34" t="n">
        <f aca="false">F389*0.32</f>
        <v>149.788672</v>
      </c>
      <c r="I389" s="34" t="n">
        <f aca="false">F389*0.01</f>
        <v>4.680896</v>
      </c>
      <c r="J389" s="34" t="n">
        <f aca="false">F389*0.02</f>
        <v>9.361792</v>
      </c>
      <c r="K389" s="34" t="n">
        <f aca="false">F389*0.2</f>
        <v>93.61792</v>
      </c>
      <c r="L389" s="28"/>
    </row>
    <row r="390" s="21" customFormat="true" ht="13.5" hidden="false" customHeight="true" outlineLevel="0" collapsed="false">
      <c r="A390" s="22" t="n">
        <v>385</v>
      </c>
      <c r="B390" s="23" t="s">
        <v>416</v>
      </c>
      <c r="C390" s="32" t="s">
        <v>20</v>
      </c>
      <c r="D390" s="23" t="s">
        <v>395</v>
      </c>
      <c r="E390" s="25" t="n">
        <v>7.2</v>
      </c>
      <c r="F390" s="33" t="n">
        <f aca="false">E390*53.68</f>
        <v>386.496</v>
      </c>
      <c r="G390" s="34" t="n">
        <f aca="false">F390*0.45</f>
        <v>173.9232</v>
      </c>
      <c r="H390" s="34" t="n">
        <f aca="false">F390*0.32</f>
        <v>123.67872</v>
      </c>
      <c r="I390" s="34" t="n">
        <f aca="false">F390*0.01</f>
        <v>3.86496</v>
      </c>
      <c r="J390" s="34" t="n">
        <f aca="false">F390*0.02</f>
        <v>7.72992</v>
      </c>
      <c r="K390" s="34" t="n">
        <f aca="false">F390*0.2</f>
        <v>77.2992</v>
      </c>
      <c r="L390" s="28"/>
    </row>
    <row r="391" s="21" customFormat="true" ht="13.5" hidden="false" customHeight="true" outlineLevel="0" collapsed="false">
      <c r="A391" s="22" t="n">
        <v>386</v>
      </c>
      <c r="B391" s="23" t="s">
        <v>417</v>
      </c>
      <c r="C391" s="32" t="s">
        <v>20</v>
      </c>
      <c r="D391" s="23" t="s">
        <v>395</v>
      </c>
      <c r="E391" s="25" t="n">
        <v>14.05</v>
      </c>
      <c r="F391" s="33" t="n">
        <f aca="false">E391*53.68</f>
        <v>754.204</v>
      </c>
      <c r="G391" s="34" t="n">
        <f aca="false">F391*0.45</f>
        <v>339.3918</v>
      </c>
      <c r="H391" s="34" t="n">
        <f aca="false">F391*0.32</f>
        <v>241.34528</v>
      </c>
      <c r="I391" s="34" t="n">
        <f aca="false">F391*0.01</f>
        <v>7.54204</v>
      </c>
      <c r="J391" s="34" t="n">
        <f aca="false">F391*0.02</f>
        <v>15.08408</v>
      </c>
      <c r="K391" s="34" t="n">
        <f aca="false">F391*0.2</f>
        <v>150.8408</v>
      </c>
      <c r="L391" s="28"/>
    </row>
    <row r="392" s="21" customFormat="true" ht="13.5" hidden="false" customHeight="true" outlineLevel="0" collapsed="false">
      <c r="A392" s="22" t="n">
        <v>387</v>
      </c>
      <c r="B392" s="23" t="s">
        <v>418</v>
      </c>
      <c r="C392" s="32" t="s">
        <v>20</v>
      </c>
      <c r="D392" s="23" t="s">
        <v>395</v>
      </c>
      <c r="E392" s="25" t="n">
        <v>11.62</v>
      </c>
      <c r="F392" s="33" t="n">
        <f aca="false">E392*53.68</f>
        <v>623.7616</v>
      </c>
      <c r="G392" s="34" t="n">
        <f aca="false">F392*0.45</f>
        <v>280.69272</v>
      </c>
      <c r="H392" s="34" t="n">
        <f aca="false">F392*0.32</f>
        <v>199.603712</v>
      </c>
      <c r="I392" s="34" t="n">
        <f aca="false">F392*0.01</f>
        <v>6.237616</v>
      </c>
      <c r="J392" s="34" t="n">
        <f aca="false">F392*0.02</f>
        <v>12.475232</v>
      </c>
      <c r="K392" s="34" t="n">
        <f aca="false">F392*0.2</f>
        <v>124.75232</v>
      </c>
      <c r="L392" s="28"/>
    </row>
    <row r="393" s="21" customFormat="true" ht="13.5" hidden="false" customHeight="true" outlineLevel="0" collapsed="false">
      <c r="A393" s="22" t="n">
        <v>388</v>
      </c>
      <c r="B393" s="23" t="s">
        <v>419</v>
      </c>
      <c r="C393" s="32" t="s">
        <v>20</v>
      </c>
      <c r="D393" s="23" t="s">
        <v>395</v>
      </c>
      <c r="E393" s="25" t="n">
        <v>7.86</v>
      </c>
      <c r="F393" s="33" t="n">
        <f aca="false">E393*53.68</f>
        <v>421.9248</v>
      </c>
      <c r="G393" s="34" t="n">
        <f aca="false">F393*0.45</f>
        <v>189.86616</v>
      </c>
      <c r="H393" s="34" t="n">
        <f aca="false">F393*0.32</f>
        <v>135.015936</v>
      </c>
      <c r="I393" s="34" t="n">
        <f aca="false">F393*0.01</f>
        <v>4.219248</v>
      </c>
      <c r="J393" s="34" t="n">
        <f aca="false">F393*0.02</f>
        <v>8.438496</v>
      </c>
      <c r="K393" s="34" t="n">
        <f aca="false">F393*0.2</f>
        <v>84.38496</v>
      </c>
      <c r="L393" s="28"/>
    </row>
    <row r="394" s="21" customFormat="true" ht="13.5" hidden="false" customHeight="true" outlineLevel="0" collapsed="false">
      <c r="A394" s="22" t="n">
        <v>389</v>
      </c>
      <c r="B394" s="23" t="s">
        <v>420</v>
      </c>
      <c r="C394" s="32" t="s">
        <v>20</v>
      </c>
      <c r="D394" s="23" t="s">
        <v>395</v>
      </c>
      <c r="E394" s="25" t="n">
        <v>3.42</v>
      </c>
      <c r="F394" s="33" t="n">
        <f aca="false">E394*53.68</f>
        <v>183.5856</v>
      </c>
      <c r="G394" s="34" t="n">
        <f aca="false">F394*0.45</f>
        <v>82.61352</v>
      </c>
      <c r="H394" s="34" t="n">
        <f aca="false">F394*0.32</f>
        <v>58.747392</v>
      </c>
      <c r="I394" s="34" t="n">
        <f aca="false">F394*0.01</f>
        <v>1.835856</v>
      </c>
      <c r="J394" s="34" t="n">
        <f aca="false">F394*0.02</f>
        <v>3.671712</v>
      </c>
      <c r="K394" s="34" t="n">
        <f aca="false">F394*0.2</f>
        <v>36.71712</v>
      </c>
      <c r="L394" s="28"/>
    </row>
    <row r="395" s="21" customFormat="true" ht="13.5" hidden="false" customHeight="true" outlineLevel="0" collapsed="false">
      <c r="A395" s="22" t="n">
        <v>390</v>
      </c>
      <c r="B395" s="23" t="s">
        <v>421</v>
      </c>
      <c r="C395" s="32" t="s">
        <v>20</v>
      </c>
      <c r="D395" s="23" t="s">
        <v>395</v>
      </c>
      <c r="E395" s="25" t="n">
        <v>6</v>
      </c>
      <c r="F395" s="33" t="n">
        <f aca="false">E395*53.68</f>
        <v>322.08</v>
      </c>
      <c r="G395" s="34" t="n">
        <f aca="false">F395*0.45</f>
        <v>144.936</v>
      </c>
      <c r="H395" s="34" t="n">
        <f aca="false">F395*0.32</f>
        <v>103.0656</v>
      </c>
      <c r="I395" s="34" t="n">
        <f aca="false">F395*0.01</f>
        <v>3.2208</v>
      </c>
      <c r="J395" s="34" t="n">
        <f aca="false">F395*0.02</f>
        <v>6.4416</v>
      </c>
      <c r="K395" s="34" t="n">
        <f aca="false">F395*0.2</f>
        <v>64.416</v>
      </c>
      <c r="L395" s="28"/>
    </row>
    <row r="396" s="21" customFormat="true" ht="13.5" hidden="false" customHeight="true" outlineLevel="0" collapsed="false">
      <c r="A396" s="22" t="n">
        <v>391</v>
      </c>
      <c r="B396" s="23" t="s">
        <v>422</v>
      </c>
      <c r="C396" s="32" t="s">
        <v>20</v>
      </c>
      <c r="D396" s="23" t="s">
        <v>395</v>
      </c>
      <c r="E396" s="25" t="n">
        <v>9.64</v>
      </c>
      <c r="F396" s="33" t="n">
        <f aca="false">E396*53.68</f>
        <v>517.4752</v>
      </c>
      <c r="G396" s="34" t="n">
        <f aca="false">F396*0.45</f>
        <v>232.86384</v>
      </c>
      <c r="H396" s="34" t="n">
        <f aca="false">F396*0.32</f>
        <v>165.592064</v>
      </c>
      <c r="I396" s="34" t="n">
        <f aca="false">F396*0.01</f>
        <v>5.174752</v>
      </c>
      <c r="J396" s="34" t="n">
        <f aca="false">F396*0.02</f>
        <v>10.349504</v>
      </c>
      <c r="K396" s="34" t="n">
        <f aca="false">F396*0.2</f>
        <v>103.49504</v>
      </c>
      <c r="L396" s="28"/>
    </row>
    <row r="397" s="21" customFormat="true" ht="13.5" hidden="false" customHeight="true" outlineLevel="0" collapsed="false">
      <c r="A397" s="22" t="n">
        <v>392</v>
      </c>
      <c r="B397" s="23" t="s">
        <v>423</v>
      </c>
      <c r="C397" s="32" t="s">
        <v>20</v>
      </c>
      <c r="D397" s="23" t="s">
        <v>395</v>
      </c>
      <c r="E397" s="25" t="n">
        <v>10.02</v>
      </c>
      <c r="F397" s="33" t="n">
        <f aca="false">E397*53.68</f>
        <v>537.8736</v>
      </c>
      <c r="G397" s="34" t="n">
        <f aca="false">F397*0.45</f>
        <v>242.04312</v>
      </c>
      <c r="H397" s="34" t="n">
        <f aca="false">F397*0.32</f>
        <v>172.119552</v>
      </c>
      <c r="I397" s="34" t="n">
        <f aca="false">F397*0.01</f>
        <v>5.378736</v>
      </c>
      <c r="J397" s="34" t="n">
        <f aca="false">F397*0.02</f>
        <v>10.757472</v>
      </c>
      <c r="K397" s="34" t="n">
        <f aca="false">F397*0.2</f>
        <v>107.57472</v>
      </c>
      <c r="L397" s="28"/>
    </row>
    <row r="398" s="21" customFormat="true" ht="13.5" hidden="false" customHeight="true" outlineLevel="0" collapsed="false">
      <c r="A398" s="22" t="n">
        <v>393</v>
      </c>
      <c r="B398" s="23" t="s">
        <v>424</v>
      </c>
      <c r="C398" s="32" t="s">
        <v>20</v>
      </c>
      <c r="D398" s="23" t="s">
        <v>395</v>
      </c>
      <c r="E398" s="25" t="n">
        <v>10.19</v>
      </c>
      <c r="F398" s="33" t="n">
        <f aca="false">E398*53.68</f>
        <v>546.9992</v>
      </c>
      <c r="G398" s="34" t="n">
        <f aca="false">F398*0.45</f>
        <v>246.14964</v>
      </c>
      <c r="H398" s="34" t="n">
        <f aca="false">F398*0.32</f>
        <v>175.039744</v>
      </c>
      <c r="I398" s="34" t="n">
        <f aca="false">F398*0.01</f>
        <v>5.469992</v>
      </c>
      <c r="J398" s="34" t="n">
        <f aca="false">F398*0.02</f>
        <v>10.939984</v>
      </c>
      <c r="K398" s="34" t="n">
        <f aca="false">F398*0.2</f>
        <v>109.39984</v>
      </c>
      <c r="L398" s="28"/>
    </row>
    <row r="399" s="21" customFormat="true" ht="13.5" hidden="false" customHeight="true" outlineLevel="0" collapsed="false">
      <c r="A399" s="22" t="n">
        <v>394</v>
      </c>
      <c r="B399" s="23" t="s">
        <v>425</v>
      </c>
      <c r="C399" s="32" t="s">
        <v>20</v>
      </c>
      <c r="D399" s="23" t="s">
        <v>395</v>
      </c>
      <c r="E399" s="25" t="n">
        <v>13.06</v>
      </c>
      <c r="F399" s="33" t="n">
        <f aca="false">E399*53.68</f>
        <v>701.0608</v>
      </c>
      <c r="G399" s="34" t="n">
        <f aca="false">F399*0.45</f>
        <v>315.47736</v>
      </c>
      <c r="H399" s="34" t="n">
        <f aca="false">F399*0.32</f>
        <v>224.339456</v>
      </c>
      <c r="I399" s="34" t="n">
        <f aca="false">F399*0.01</f>
        <v>7.010608</v>
      </c>
      <c r="J399" s="34" t="n">
        <f aca="false">F399*0.02</f>
        <v>14.021216</v>
      </c>
      <c r="K399" s="34" t="n">
        <f aca="false">F399*0.2</f>
        <v>140.21216</v>
      </c>
      <c r="L399" s="28"/>
    </row>
    <row r="400" s="21" customFormat="true" ht="13.5" hidden="false" customHeight="true" outlineLevel="0" collapsed="false">
      <c r="A400" s="22" t="n">
        <v>395</v>
      </c>
      <c r="B400" s="23" t="s">
        <v>426</v>
      </c>
      <c r="C400" s="32" t="s">
        <v>20</v>
      </c>
      <c r="D400" s="23" t="s">
        <v>395</v>
      </c>
      <c r="E400" s="25" t="n">
        <v>11.46</v>
      </c>
      <c r="F400" s="33" t="n">
        <f aca="false">E400*53.68</f>
        <v>615.1728</v>
      </c>
      <c r="G400" s="34" t="n">
        <f aca="false">F400*0.45</f>
        <v>276.82776</v>
      </c>
      <c r="H400" s="34" t="n">
        <f aca="false">F400*0.32</f>
        <v>196.855296</v>
      </c>
      <c r="I400" s="34" t="n">
        <f aca="false">F400*0.01</f>
        <v>6.151728</v>
      </c>
      <c r="J400" s="34" t="n">
        <f aca="false">F400*0.02</f>
        <v>12.303456</v>
      </c>
      <c r="K400" s="34" t="n">
        <f aca="false">F400*0.2</f>
        <v>123.03456</v>
      </c>
      <c r="L400" s="28"/>
    </row>
    <row r="401" s="21" customFormat="true" ht="13.5" hidden="false" customHeight="true" outlineLevel="0" collapsed="false">
      <c r="A401" s="22" t="n">
        <v>396</v>
      </c>
      <c r="B401" s="23" t="s">
        <v>427</v>
      </c>
      <c r="C401" s="32" t="s">
        <v>20</v>
      </c>
      <c r="D401" s="23" t="s">
        <v>395</v>
      </c>
      <c r="E401" s="25" t="n">
        <v>10.61</v>
      </c>
      <c r="F401" s="33" t="n">
        <f aca="false">E401*53.68</f>
        <v>569.5448</v>
      </c>
      <c r="G401" s="34" t="n">
        <f aca="false">F401*0.45</f>
        <v>256.29516</v>
      </c>
      <c r="H401" s="34" t="n">
        <f aca="false">F401*0.32</f>
        <v>182.254336</v>
      </c>
      <c r="I401" s="34" t="n">
        <f aca="false">F401*0.01</f>
        <v>5.695448</v>
      </c>
      <c r="J401" s="34" t="n">
        <f aca="false">F401*0.02</f>
        <v>11.390896</v>
      </c>
      <c r="K401" s="34" t="n">
        <f aca="false">F401*0.2</f>
        <v>113.90896</v>
      </c>
      <c r="L401" s="28"/>
    </row>
    <row r="402" s="21" customFormat="true" ht="13.5" hidden="false" customHeight="true" outlineLevel="0" collapsed="false">
      <c r="A402" s="22" t="n">
        <v>397</v>
      </c>
      <c r="B402" s="23" t="s">
        <v>428</v>
      </c>
      <c r="C402" s="32" t="s">
        <v>20</v>
      </c>
      <c r="D402" s="23" t="s">
        <v>395</v>
      </c>
      <c r="E402" s="25" t="n">
        <v>8.31</v>
      </c>
      <c r="F402" s="33" t="n">
        <f aca="false">E402*53.68</f>
        <v>446.0808</v>
      </c>
      <c r="G402" s="34" t="n">
        <f aca="false">F402*0.45</f>
        <v>200.73636</v>
      </c>
      <c r="H402" s="34" t="n">
        <f aca="false">F402*0.32</f>
        <v>142.745856</v>
      </c>
      <c r="I402" s="34" t="n">
        <f aca="false">F402*0.01</f>
        <v>4.460808</v>
      </c>
      <c r="J402" s="34" t="n">
        <f aca="false">F402*0.02</f>
        <v>8.921616</v>
      </c>
      <c r="K402" s="34" t="n">
        <f aca="false">F402*0.2</f>
        <v>89.21616</v>
      </c>
      <c r="L402" s="28"/>
    </row>
    <row r="403" s="21" customFormat="true" ht="13.5" hidden="false" customHeight="true" outlineLevel="0" collapsed="false">
      <c r="A403" s="22" t="n">
        <v>398</v>
      </c>
      <c r="B403" s="23" t="s">
        <v>429</v>
      </c>
      <c r="C403" s="32" t="s">
        <v>20</v>
      </c>
      <c r="D403" s="23" t="s">
        <v>395</v>
      </c>
      <c r="E403" s="25" t="n">
        <v>6.29</v>
      </c>
      <c r="F403" s="33" t="n">
        <f aca="false">E403*53.68</f>
        <v>337.6472</v>
      </c>
      <c r="G403" s="34" t="n">
        <f aca="false">F403*0.45</f>
        <v>151.94124</v>
      </c>
      <c r="H403" s="34" t="n">
        <f aca="false">F403*0.32</f>
        <v>108.047104</v>
      </c>
      <c r="I403" s="34" t="n">
        <f aca="false">F403*0.01</f>
        <v>3.376472</v>
      </c>
      <c r="J403" s="34" t="n">
        <f aca="false">F403*0.02</f>
        <v>6.752944</v>
      </c>
      <c r="K403" s="34" t="n">
        <f aca="false">F403*0.2</f>
        <v>67.52944</v>
      </c>
      <c r="L403" s="28"/>
    </row>
    <row r="404" s="21" customFormat="true" ht="13.5" hidden="false" customHeight="true" outlineLevel="0" collapsed="false">
      <c r="A404" s="22" t="n">
        <v>399</v>
      </c>
      <c r="B404" s="23" t="s">
        <v>365</v>
      </c>
      <c r="C404" s="32" t="s">
        <v>20</v>
      </c>
      <c r="D404" s="23" t="s">
        <v>395</v>
      </c>
      <c r="E404" s="25" t="n">
        <v>23.67</v>
      </c>
      <c r="F404" s="33" t="n">
        <f aca="false">E404*53.68</f>
        <v>1270.6056</v>
      </c>
      <c r="G404" s="34" t="n">
        <f aca="false">F404*0.45</f>
        <v>571.77252</v>
      </c>
      <c r="H404" s="34" t="n">
        <f aca="false">F404*0.32</f>
        <v>406.593792</v>
      </c>
      <c r="I404" s="34" t="n">
        <f aca="false">F404*0.01</f>
        <v>12.706056</v>
      </c>
      <c r="J404" s="34" t="n">
        <f aca="false">F404*0.02</f>
        <v>25.412112</v>
      </c>
      <c r="K404" s="34" t="n">
        <f aca="false">F404*0.2</f>
        <v>254.12112</v>
      </c>
      <c r="L404" s="28"/>
    </row>
    <row r="405" s="21" customFormat="true" ht="13.5" hidden="false" customHeight="true" outlineLevel="0" collapsed="false">
      <c r="A405" s="22" t="n">
        <v>400</v>
      </c>
      <c r="B405" s="23" t="s">
        <v>430</v>
      </c>
      <c r="C405" s="32" t="s">
        <v>20</v>
      </c>
      <c r="D405" s="23" t="s">
        <v>395</v>
      </c>
      <c r="E405" s="25" t="n">
        <v>12.73</v>
      </c>
      <c r="F405" s="33" t="n">
        <f aca="false">E405*53.68</f>
        <v>683.3464</v>
      </c>
      <c r="G405" s="34" t="n">
        <f aca="false">F405*0.45</f>
        <v>307.50588</v>
      </c>
      <c r="H405" s="34" t="n">
        <f aca="false">F405*0.32</f>
        <v>218.670848</v>
      </c>
      <c r="I405" s="34" t="n">
        <f aca="false">F405*0.01</f>
        <v>6.833464</v>
      </c>
      <c r="J405" s="34" t="n">
        <f aca="false">F405*0.02</f>
        <v>13.666928</v>
      </c>
      <c r="K405" s="34" t="n">
        <f aca="false">F405*0.2</f>
        <v>136.66928</v>
      </c>
      <c r="L405" s="28"/>
    </row>
    <row r="406" s="21" customFormat="true" ht="13.5" hidden="false" customHeight="true" outlineLevel="0" collapsed="false">
      <c r="A406" s="22" t="n">
        <v>401</v>
      </c>
      <c r="B406" s="23" t="s">
        <v>431</v>
      </c>
      <c r="C406" s="32" t="s">
        <v>20</v>
      </c>
      <c r="D406" s="23" t="s">
        <v>395</v>
      </c>
      <c r="E406" s="25" t="n">
        <v>20.54</v>
      </c>
      <c r="F406" s="33" t="n">
        <f aca="false">E406*53.68</f>
        <v>1102.5872</v>
      </c>
      <c r="G406" s="34" t="n">
        <f aca="false">F406*0.45</f>
        <v>496.16424</v>
      </c>
      <c r="H406" s="34" t="n">
        <f aca="false">F406*0.32</f>
        <v>352.827904</v>
      </c>
      <c r="I406" s="34" t="n">
        <f aca="false">F406*0.01</f>
        <v>11.025872</v>
      </c>
      <c r="J406" s="34" t="n">
        <f aca="false">F406*0.02</f>
        <v>22.051744</v>
      </c>
      <c r="K406" s="34" t="n">
        <f aca="false">F406*0.2</f>
        <v>220.51744</v>
      </c>
      <c r="L406" s="28"/>
    </row>
    <row r="407" s="21" customFormat="true" ht="13.5" hidden="false" customHeight="true" outlineLevel="0" collapsed="false">
      <c r="A407" s="22" t="n">
        <v>402</v>
      </c>
      <c r="B407" s="23" t="s">
        <v>432</v>
      </c>
      <c r="C407" s="32" t="s">
        <v>20</v>
      </c>
      <c r="D407" s="23" t="s">
        <v>395</v>
      </c>
      <c r="E407" s="25" t="n">
        <v>6.03</v>
      </c>
      <c r="F407" s="33" t="n">
        <f aca="false">E407*53.68</f>
        <v>323.6904</v>
      </c>
      <c r="G407" s="34" t="n">
        <f aca="false">F407*0.45</f>
        <v>145.66068</v>
      </c>
      <c r="H407" s="34" t="n">
        <f aca="false">F407*0.32</f>
        <v>103.580928</v>
      </c>
      <c r="I407" s="34" t="n">
        <f aca="false">F407*0.01</f>
        <v>3.236904</v>
      </c>
      <c r="J407" s="34" t="n">
        <f aca="false">F407*0.02</f>
        <v>6.473808</v>
      </c>
      <c r="K407" s="34" t="n">
        <f aca="false">F407*0.2</f>
        <v>64.73808</v>
      </c>
      <c r="L407" s="28"/>
    </row>
    <row r="408" s="21" customFormat="true" ht="13.5" hidden="false" customHeight="true" outlineLevel="0" collapsed="false">
      <c r="A408" s="22" t="n">
        <v>403</v>
      </c>
      <c r="B408" s="23" t="s">
        <v>433</v>
      </c>
      <c r="C408" s="32" t="s">
        <v>20</v>
      </c>
      <c r="D408" s="23" t="s">
        <v>395</v>
      </c>
      <c r="E408" s="25" t="n">
        <v>5.94</v>
      </c>
      <c r="F408" s="33" t="n">
        <f aca="false">E408*53.68</f>
        <v>318.8592</v>
      </c>
      <c r="G408" s="34" t="n">
        <f aca="false">F408*0.45</f>
        <v>143.48664</v>
      </c>
      <c r="H408" s="34" t="n">
        <f aca="false">F408*0.32</f>
        <v>102.034944</v>
      </c>
      <c r="I408" s="34" t="n">
        <f aca="false">F408*0.01</f>
        <v>3.188592</v>
      </c>
      <c r="J408" s="34" t="n">
        <f aca="false">F408*0.02</f>
        <v>6.377184</v>
      </c>
      <c r="K408" s="34" t="n">
        <f aca="false">F408*0.2</f>
        <v>63.77184</v>
      </c>
      <c r="L408" s="28"/>
    </row>
    <row r="409" s="21" customFormat="true" ht="13.5" hidden="false" customHeight="true" outlineLevel="0" collapsed="false">
      <c r="A409" s="22" t="n">
        <v>404</v>
      </c>
      <c r="B409" s="23" t="s">
        <v>434</v>
      </c>
      <c r="C409" s="32" t="s">
        <v>20</v>
      </c>
      <c r="D409" s="23" t="s">
        <v>395</v>
      </c>
      <c r="E409" s="25" t="n">
        <v>7.75</v>
      </c>
      <c r="F409" s="33" t="n">
        <f aca="false">E409*53.68</f>
        <v>416.02</v>
      </c>
      <c r="G409" s="34" t="n">
        <f aca="false">F409*0.45</f>
        <v>187.209</v>
      </c>
      <c r="H409" s="34" t="n">
        <f aca="false">F409*0.32</f>
        <v>133.1264</v>
      </c>
      <c r="I409" s="34" t="n">
        <f aca="false">F409*0.01</f>
        <v>4.1602</v>
      </c>
      <c r="J409" s="34" t="n">
        <f aca="false">F409*0.02</f>
        <v>8.3204</v>
      </c>
      <c r="K409" s="34" t="n">
        <f aca="false">F409*0.2</f>
        <v>83.204</v>
      </c>
      <c r="L409" s="28"/>
    </row>
    <row r="410" s="21" customFormat="true" ht="13.5" hidden="false" customHeight="true" outlineLevel="0" collapsed="false">
      <c r="A410" s="22" t="n">
        <v>405</v>
      </c>
      <c r="B410" s="23" t="s">
        <v>435</v>
      </c>
      <c r="C410" s="32" t="s">
        <v>20</v>
      </c>
      <c r="D410" s="23" t="s">
        <v>395</v>
      </c>
      <c r="E410" s="25" t="n">
        <v>6.06</v>
      </c>
      <c r="F410" s="33" t="n">
        <f aca="false">E410*53.68</f>
        <v>325.3008</v>
      </c>
      <c r="G410" s="34" t="n">
        <f aca="false">F410*0.45</f>
        <v>146.38536</v>
      </c>
      <c r="H410" s="34" t="n">
        <f aca="false">F410*0.32</f>
        <v>104.096256</v>
      </c>
      <c r="I410" s="34" t="n">
        <f aca="false">F410*0.01</f>
        <v>3.253008</v>
      </c>
      <c r="J410" s="34" t="n">
        <f aca="false">F410*0.02</f>
        <v>6.506016</v>
      </c>
      <c r="K410" s="34" t="n">
        <f aca="false">F410*0.2</f>
        <v>65.06016</v>
      </c>
      <c r="L410" s="28"/>
    </row>
    <row r="411" s="21" customFormat="true" ht="13.5" hidden="false" customHeight="true" outlineLevel="0" collapsed="false">
      <c r="A411" s="22" t="n">
        <v>406</v>
      </c>
      <c r="B411" s="23" t="s">
        <v>436</v>
      </c>
      <c r="C411" s="32" t="s">
        <v>20</v>
      </c>
      <c r="D411" s="23" t="s">
        <v>395</v>
      </c>
      <c r="E411" s="25" t="n">
        <v>3.69</v>
      </c>
      <c r="F411" s="33" t="n">
        <f aca="false">E411*53.68</f>
        <v>198.0792</v>
      </c>
      <c r="G411" s="34" t="n">
        <f aca="false">F411*0.45</f>
        <v>89.13564</v>
      </c>
      <c r="H411" s="34" t="n">
        <f aca="false">F411*0.32</f>
        <v>63.385344</v>
      </c>
      <c r="I411" s="34" t="n">
        <f aca="false">F411*0.01</f>
        <v>1.980792</v>
      </c>
      <c r="J411" s="34" t="n">
        <f aca="false">F411*0.02</f>
        <v>3.961584</v>
      </c>
      <c r="K411" s="34" t="n">
        <f aca="false">F411*0.2</f>
        <v>39.61584</v>
      </c>
      <c r="L411" s="28"/>
    </row>
    <row r="412" s="21" customFormat="true" ht="13.5" hidden="false" customHeight="true" outlineLevel="0" collapsed="false">
      <c r="A412" s="22" t="n">
        <v>407</v>
      </c>
      <c r="B412" s="23" t="s">
        <v>437</v>
      </c>
      <c r="C412" s="32" t="s">
        <v>20</v>
      </c>
      <c r="D412" s="23" t="s">
        <v>395</v>
      </c>
      <c r="E412" s="25" t="n">
        <v>7.32</v>
      </c>
      <c r="F412" s="33" t="n">
        <f aca="false">E412*53.68</f>
        <v>392.9376</v>
      </c>
      <c r="G412" s="34" t="n">
        <f aca="false">F412*0.45</f>
        <v>176.82192</v>
      </c>
      <c r="H412" s="34" t="n">
        <f aca="false">F412*0.32</f>
        <v>125.740032</v>
      </c>
      <c r="I412" s="34" t="n">
        <f aca="false">F412*0.01</f>
        <v>3.929376</v>
      </c>
      <c r="J412" s="34" t="n">
        <f aca="false">F412*0.02</f>
        <v>7.858752</v>
      </c>
      <c r="K412" s="34" t="n">
        <f aca="false">F412*0.2</f>
        <v>78.58752</v>
      </c>
      <c r="L412" s="28"/>
    </row>
    <row r="413" s="21" customFormat="true" ht="13.5" hidden="false" customHeight="true" outlineLevel="0" collapsed="false">
      <c r="A413" s="22" t="n">
        <v>408</v>
      </c>
      <c r="B413" s="23" t="s">
        <v>438</v>
      </c>
      <c r="C413" s="32" t="s">
        <v>20</v>
      </c>
      <c r="D413" s="23" t="s">
        <v>395</v>
      </c>
      <c r="E413" s="25" t="n">
        <v>7.57</v>
      </c>
      <c r="F413" s="33" t="n">
        <f aca="false">E413*53.68</f>
        <v>406.3576</v>
      </c>
      <c r="G413" s="34" t="n">
        <f aca="false">F413*0.45</f>
        <v>182.86092</v>
      </c>
      <c r="H413" s="34" t="n">
        <f aca="false">F413*0.32</f>
        <v>130.034432</v>
      </c>
      <c r="I413" s="34" t="n">
        <f aca="false">F413*0.01</f>
        <v>4.063576</v>
      </c>
      <c r="J413" s="34" t="n">
        <f aca="false">F413*0.02</f>
        <v>8.127152</v>
      </c>
      <c r="K413" s="34" t="n">
        <f aca="false">F413*0.2</f>
        <v>81.27152</v>
      </c>
      <c r="L413" s="28"/>
    </row>
    <row r="414" s="21" customFormat="true" ht="13.5" hidden="false" customHeight="true" outlineLevel="0" collapsed="false">
      <c r="A414" s="22" t="n">
        <v>409</v>
      </c>
      <c r="B414" s="23" t="s">
        <v>439</v>
      </c>
      <c r="C414" s="32" t="s">
        <v>20</v>
      </c>
      <c r="D414" s="23" t="s">
        <v>440</v>
      </c>
      <c r="E414" s="25" t="n">
        <v>7.05</v>
      </c>
      <c r="F414" s="33" t="n">
        <f aca="false">E414*53.68</f>
        <v>378.444</v>
      </c>
      <c r="G414" s="34" t="n">
        <f aca="false">F414*0.45</f>
        <v>170.2998</v>
      </c>
      <c r="H414" s="34" t="n">
        <f aca="false">F414*0.32</f>
        <v>121.10208</v>
      </c>
      <c r="I414" s="34" t="n">
        <f aca="false">F414*0.01</f>
        <v>3.78444</v>
      </c>
      <c r="J414" s="34" t="n">
        <f aca="false">F414*0.02</f>
        <v>7.56888</v>
      </c>
      <c r="K414" s="34" t="n">
        <f aca="false">F414*0.2</f>
        <v>75.6888</v>
      </c>
      <c r="L414" s="28"/>
    </row>
    <row r="415" s="21" customFormat="true" ht="13.5" hidden="false" customHeight="true" outlineLevel="0" collapsed="false">
      <c r="A415" s="22" t="n">
        <v>410</v>
      </c>
      <c r="B415" s="23" t="s">
        <v>441</v>
      </c>
      <c r="C415" s="32" t="s">
        <v>20</v>
      </c>
      <c r="D415" s="23" t="s">
        <v>440</v>
      </c>
      <c r="E415" s="25" t="n">
        <v>8.33</v>
      </c>
      <c r="F415" s="33" t="n">
        <f aca="false">E415*53.68</f>
        <v>447.1544</v>
      </c>
      <c r="G415" s="34" t="n">
        <f aca="false">F415*0.45</f>
        <v>201.21948</v>
      </c>
      <c r="H415" s="34" t="n">
        <f aca="false">F415*0.32</f>
        <v>143.089408</v>
      </c>
      <c r="I415" s="34" t="n">
        <f aca="false">F415*0.01</f>
        <v>4.471544</v>
      </c>
      <c r="J415" s="34" t="n">
        <f aca="false">F415*0.02</f>
        <v>8.943088</v>
      </c>
      <c r="K415" s="34" t="n">
        <f aca="false">F415*0.2</f>
        <v>89.43088</v>
      </c>
      <c r="L415" s="28"/>
    </row>
    <row r="416" s="21" customFormat="true" ht="13.5" hidden="false" customHeight="true" outlineLevel="0" collapsed="false">
      <c r="A416" s="22" t="n">
        <v>411</v>
      </c>
      <c r="B416" s="23" t="s">
        <v>442</v>
      </c>
      <c r="C416" s="32" t="s">
        <v>20</v>
      </c>
      <c r="D416" s="23" t="s">
        <v>440</v>
      </c>
      <c r="E416" s="25" t="n">
        <v>9.38</v>
      </c>
      <c r="F416" s="33" t="n">
        <f aca="false">E416*53.68</f>
        <v>503.5184</v>
      </c>
      <c r="G416" s="34" t="n">
        <f aca="false">F416*0.45</f>
        <v>226.58328</v>
      </c>
      <c r="H416" s="34" t="n">
        <f aca="false">F416*0.32</f>
        <v>161.125888</v>
      </c>
      <c r="I416" s="34" t="n">
        <f aca="false">F416*0.01</f>
        <v>5.035184</v>
      </c>
      <c r="J416" s="34" t="n">
        <f aca="false">F416*0.02</f>
        <v>10.070368</v>
      </c>
      <c r="K416" s="34" t="n">
        <f aca="false">F416*0.2</f>
        <v>100.70368</v>
      </c>
      <c r="L416" s="28"/>
    </row>
    <row r="417" s="21" customFormat="true" ht="13.5" hidden="false" customHeight="true" outlineLevel="0" collapsed="false">
      <c r="A417" s="22" t="n">
        <v>412</v>
      </c>
      <c r="B417" s="23" t="s">
        <v>443</v>
      </c>
      <c r="C417" s="32" t="s">
        <v>20</v>
      </c>
      <c r="D417" s="23" t="s">
        <v>440</v>
      </c>
      <c r="E417" s="25" t="n">
        <v>14.8</v>
      </c>
      <c r="F417" s="33" t="n">
        <f aca="false">E417*53.68</f>
        <v>794.464</v>
      </c>
      <c r="G417" s="34" t="n">
        <f aca="false">F417*0.45</f>
        <v>357.5088</v>
      </c>
      <c r="H417" s="34" t="n">
        <f aca="false">F417*0.32</f>
        <v>254.22848</v>
      </c>
      <c r="I417" s="34" t="n">
        <f aca="false">F417*0.01</f>
        <v>7.94464</v>
      </c>
      <c r="J417" s="34" t="n">
        <f aca="false">F417*0.02</f>
        <v>15.88928</v>
      </c>
      <c r="K417" s="34" t="n">
        <f aca="false">F417*0.2</f>
        <v>158.8928</v>
      </c>
      <c r="L417" s="28"/>
    </row>
    <row r="418" s="21" customFormat="true" ht="13.5" hidden="false" customHeight="true" outlineLevel="0" collapsed="false">
      <c r="A418" s="22" t="n">
        <v>413</v>
      </c>
      <c r="B418" s="23" t="s">
        <v>444</v>
      </c>
      <c r="C418" s="32" t="s">
        <v>20</v>
      </c>
      <c r="D418" s="23" t="s">
        <v>440</v>
      </c>
      <c r="E418" s="25" t="n">
        <v>49.32</v>
      </c>
      <c r="F418" s="33" t="n">
        <f aca="false">E418*53.68</f>
        <v>2647.4976</v>
      </c>
      <c r="G418" s="34" t="n">
        <f aca="false">F418*0.45</f>
        <v>1191.37392</v>
      </c>
      <c r="H418" s="34" t="n">
        <f aca="false">F418*0.32</f>
        <v>847.199232</v>
      </c>
      <c r="I418" s="34" t="n">
        <f aca="false">F418*0.01</f>
        <v>26.474976</v>
      </c>
      <c r="J418" s="34" t="n">
        <f aca="false">F418*0.02</f>
        <v>52.949952</v>
      </c>
      <c r="K418" s="34" t="n">
        <f aca="false">F418*0.2</f>
        <v>529.49952</v>
      </c>
      <c r="L418" s="28"/>
    </row>
    <row r="419" s="21" customFormat="true" ht="13.5" hidden="false" customHeight="true" outlineLevel="0" collapsed="false">
      <c r="A419" s="22" t="n">
        <v>414</v>
      </c>
      <c r="B419" s="23" t="s">
        <v>445</v>
      </c>
      <c r="C419" s="32" t="s">
        <v>20</v>
      </c>
      <c r="D419" s="23" t="s">
        <v>440</v>
      </c>
      <c r="E419" s="25" t="n">
        <v>9.2</v>
      </c>
      <c r="F419" s="33" t="n">
        <f aca="false">E419*53.68</f>
        <v>493.856</v>
      </c>
      <c r="G419" s="34" t="n">
        <f aca="false">F419*0.45</f>
        <v>222.2352</v>
      </c>
      <c r="H419" s="34" t="n">
        <f aca="false">F419*0.32</f>
        <v>158.03392</v>
      </c>
      <c r="I419" s="34" t="n">
        <f aca="false">F419*0.01</f>
        <v>4.93856</v>
      </c>
      <c r="J419" s="34" t="n">
        <f aca="false">F419*0.02</f>
        <v>9.87712</v>
      </c>
      <c r="K419" s="34" t="n">
        <f aca="false">F419*0.2</f>
        <v>98.7712</v>
      </c>
      <c r="L419" s="28"/>
    </row>
    <row r="420" s="21" customFormat="true" ht="13.5" hidden="false" customHeight="true" outlineLevel="0" collapsed="false">
      <c r="A420" s="22" t="n">
        <v>415</v>
      </c>
      <c r="B420" s="23" t="s">
        <v>446</v>
      </c>
      <c r="C420" s="32" t="s">
        <v>20</v>
      </c>
      <c r="D420" s="23" t="s">
        <v>440</v>
      </c>
      <c r="E420" s="25" t="n">
        <v>8.75</v>
      </c>
      <c r="F420" s="33" t="n">
        <f aca="false">E420*53.68</f>
        <v>469.7</v>
      </c>
      <c r="G420" s="34" t="n">
        <f aca="false">F420*0.45</f>
        <v>211.365</v>
      </c>
      <c r="H420" s="34" t="n">
        <f aca="false">F420*0.32</f>
        <v>150.304</v>
      </c>
      <c r="I420" s="34" t="n">
        <f aca="false">F420*0.01</f>
        <v>4.697</v>
      </c>
      <c r="J420" s="34" t="n">
        <f aca="false">F420*0.02</f>
        <v>9.394</v>
      </c>
      <c r="K420" s="34" t="n">
        <f aca="false">F420*0.2</f>
        <v>93.94</v>
      </c>
      <c r="L420" s="28"/>
    </row>
    <row r="421" s="21" customFormat="true" ht="13.5" hidden="false" customHeight="true" outlineLevel="0" collapsed="false">
      <c r="A421" s="22" t="n">
        <v>416</v>
      </c>
      <c r="B421" s="23" t="s">
        <v>447</v>
      </c>
      <c r="C421" s="32" t="s">
        <v>20</v>
      </c>
      <c r="D421" s="23" t="s">
        <v>440</v>
      </c>
      <c r="E421" s="25" t="n">
        <v>7.73</v>
      </c>
      <c r="F421" s="33" t="n">
        <f aca="false">E421*53.68</f>
        <v>414.9464</v>
      </c>
      <c r="G421" s="34" t="n">
        <f aca="false">F421*0.45</f>
        <v>186.72588</v>
      </c>
      <c r="H421" s="34" t="n">
        <f aca="false">F421*0.32</f>
        <v>132.782848</v>
      </c>
      <c r="I421" s="34" t="n">
        <f aca="false">F421*0.01</f>
        <v>4.149464</v>
      </c>
      <c r="J421" s="34" t="n">
        <f aca="false">F421*0.02</f>
        <v>8.298928</v>
      </c>
      <c r="K421" s="34" t="n">
        <f aca="false">F421*0.2</f>
        <v>82.98928</v>
      </c>
      <c r="L421" s="28"/>
    </row>
    <row r="422" s="21" customFormat="true" ht="13.5" hidden="false" customHeight="true" outlineLevel="0" collapsed="false">
      <c r="A422" s="22" t="n">
        <v>417</v>
      </c>
      <c r="B422" s="23" t="s">
        <v>448</v>
      </c>
      <c r="C422" s="32" t="s">
        <v>20</v>
      </c>
      <c r="D422" s="23" t="s">
        <v>440</v>
      </c>
      <c r="E422" s="25" t="n">
        <v>11.55</v>
      </c>
      <c r="F422" s="33" t="n">
        <f aca="false">E422*53.68</f>
        <v>620.004</v>
      </c>
      <c r="G422" s="34" t="n">
        <f aca="false">F422*0.45</f>
        <v>279.0018</v>
      </c>
      <c r="H422" s="34" t="n">
        <f aca="false">F422*0.32</f>
        <v>198.40128</v>
      </c>
      <c r="I422" s="34" t="n">
        <f aca="false">F422*0.01</f>
        <v>6.20004</v>
      </c>
      <c r="J422" s="34" t="n">
        <f aca="false">F422*0.02</f>
        <v>12.40008</v>
      </c>
      <c r="K422" s="34" t="n">
        <f aca="false">F422*0.2</f>
        <v>124.0008</v>
      </c>
      <c r="L422" s="28"/>
    </row>
    <row r="423" s="21" customFormat="true" ht="13.5" hidden="false" customHeight="true" outlineLevel="0" collapsed="false">
      <c r="A423" s="22" t="n">
        <v>418</v>
      </c>
      <c r="B423" s="23" t="s">
        <v>449</v>
      </c>
      <c r="C423" s="32" t="s">
        <v>20</v>
      </c>
      <c r="D423" s="23" t="s">
        <v>440</v>
      </c>
      <c r="E423" s="25" t="n">
        <v>11.92</v>
      </c>
      <c r="F423" s="33" t="n">
        <f aca="false">E423*53.68</f>
        <v>639.8656</v>
      </c>
      <c r="G423" s="34" t="n">
        <f aca="false">F423*0.45</f>
        <v>287.93952</v>
      </c>
      <c r="H423" s="34" t="n">
        <f aca="false">F423*0.32</f>
        <v>204.756992</v>
      </c>
      <c r="I423" s="34" t="n">
        <f aca="false">F423*0.01</f>
        <v>6.398656</v>
      </c>
      <c r="J423" s="34" t="n">
        <f aca="false">F423*0.02</f>
        <v>12.797312</v>
      </c>
      <c r="K423" s="34" t="n">
        <f aca="false">F423*0.2</f>
        <v>127.97312</v>
      </c>
      <c r="L423" s="28"/>
    </row>
    <row r="424" s="21" customFormat="true" ht="13.5" hidden="false" customHeight="true" outlineLevel="0" collapsed="false">
      <c r="A424" s="22" t="n">
        <v>419</v>
      </c>
      <c r="B424" s="23" t="s">
        <v>450</v>
      </c>
      <c r="C424" s="32" t="s">
        <v>20</v>
      </c>
      <c r="D424" s="23" t="s">
        <v>440</v>
      </c>
      <c r="E424" s="25" t="n">
        <v>9.06</v>
      </c>
      <c r="F424" s="33" t="n">
        <f aca="false">E424*53.68</f>
        <v>486.3408</v>
      </c>
      <c r="G424" s="34" t="n">
        <f aca="false">F424*0.45</f>
        <v>218.85336</v>
      </c>
      <c r="H424" s="34" t="n">
        <f aca="false">F424*0.32</f>
        <v>155.629056</v>
      </c>
      <c r="I424" s="34" t="n">
        <f aca="false">F424*0.01</f>
        <v>4.863408</v>
      </c>
      <c r="J424" s="34" t="n">
        <f aca="false">F424*0.02</f>
        <v>9.726816</v>
      </c>
      <c r="K424" s="34" t="n">
        <f aca="false">F424*0.2</f>
        <v>97.26816</v>
      </c>
      <c r="L424" s="28"/>
    </row>
    <row r="425" s="21" customFormat="true" ht="13.5" hidden="false" customHeight="true" outlineLevel="0" collapsed="false">
      <c r="A425" s="22" t="n">
        <v>420</v>
      </c>
      <c r="B425" s="23" t="s">
        <v>451</v>
      </c>
      <c r="C425" s="32" t="s">
        <v>20</v>
      </c>
      <c r="D425" s="23" t="s">
        <v>440</v>
      </c>
      <c r="E425" s="25" t="n">
        <v>7.42</v>
      </c>
      <c r="F425" s="33" t="n">
        <f aca="false">E425*53.68</f>
        <v>398.3056</v>
      </c>
      <c r="G425" s="34" t="n">
        <f aca="false">F425*0.45</f>
        <v>179.23752</v>
      </c>
      <c r="H425" s="34" t="n">
        <f aca="false">F425*0.32</f>
        <v>127.457792</v>
      </c>
      <c r="I425" s="34" t="n">
        <f aca="false">F425*0.01</f>
        <v>3.983056</v>
      </c>
      <c r="J425" s="34" t="n">
        <f aca="false">F425*0.02</f>
        <v>7.966112</v>
      </c>
      <c r="K425" s="34" t="n">
        <f aca="false">F425*0.2</f>
        <v>79.66112</v>
      </c>
      <c r="L425" s="28"/>
    </row>
    <row r="426" s="21" customFormat="true" ht="13.5" hidden="false" customHeight="true" outlineLevel="0" collapsed="false">
      <c r="A426" s="22" t="n">
        <v>421</v>
      </c>
      <c r="B426" s="23" t="s">
        <v>452</v>
      </c>
      <c r="C426" s="32" t="s">
        <v>20</v>
      </c>
      <c r="D426" s="23" t="s">
        <v>440</v>
      </c>
      <c r="E426" s="25" t="n">
        <v>10.52</v>
      </c>
      <c r="F426" s="33" t="n">
        <f aca="false">E426*53.68</f>
        <v>564.7136</v>
      </c>
      <c r="G426" s="34" t="n">
        <f aca="false">F426*0.45</f>
        <v>254.12112</v>
      </c>
      <c r="H426" s="34" t="n">
        <f aca="false">F426*0.32</f>
        <v>180.708352</v>
      </c>
      <c r="I426" s="34" t="n">
        <f aca="false">F426*0.01</f>
        <v>5.647136</v>
      </c>
      <c r="J426" s="34" t="n">
        <f aca="false">F426*0.02</f>
        <v>11.294272</v>
      </c>
      <c r="K426" s="34" t="n">
        <f aca="false">F426*0.2</f>
        <v>112.94272</v>
      </c>
      <c r="L426" s="28"/>
    </row>
    <row r="427" s="21" customFormat="true" ht="13.5" hidden="false" customHeight="true" outlineLevel="0" collapsed="false">
      <c r="A427" s="22" t="n">
        <v>422</v>
      </c>
      <c r="B427" s="23" t="s">
        <v>453</v>
      </c>
      <c r="C427" s="32" t="s">
        <v>20</v>
      </c>
      <c r="D427" s="23" t="s">
        <v>440</v>
      </c>
      <c r="E427" s="25" t="n">
        <v>15.35</v>
      </c>
      <c r="F427" s="33" t="n">
        <f aca="false">E427*53.68</f>
        <v>823.988</v>
      </c>
      <c r="G427" s="34" t="n">
        <f aca="false">F427*0.45</f>
        <v>370.7946</v>
      </c>
      <c r="H427" s="34" t="n">
        <f aca="false">F427*0.32</f>
        <v>263.67616</v>
      </c>
      <c r="I427" s="34" t="n">
        <f aca="false">F427*0.01</f>
        <v>8.23988</v>
      </c>
      <c r="J427" s="34" t="n">
        <f aca="false">F427*0.02</f>
        <v>16.47976</v>
      </c>
      <c r="K427" s="34" t="n">
        <f aca="false">F427*0.2</f>
        <v>164.7976</v>
      </c>
      <c r="L427" s="28"/>
    </row>
    <row r="428" s="21" customFormat="true" ht="13.5" hidden="false" customHeight="true" outlineLevel="0" collapsed="false">
      <c r="A428" s="22" t="n">
        <v>423</v>
      </c>
      <c r="B428" s="29" t="s">
        <v>454</v>
      </c>
      <c r="C428" s="32" t="s">
        <v>20</v>
      </c>
      <c r="D428" s="29" t="s">
        <v>440</v>
      </c>
      <c r="E428" s="30" t="n">
        <v>17.11</v>
      </c>
      <c r="F428" s="33" t="n">
        <f aca="false">E428*53.68</f>
        <v>918.4648</v>
      </c>
      <c r="G428" s="34" t="n">
        <f aca="false">F428*0.45</f>
        <v>413.30916</v>
      </c>
      <c r="H428" s="34" t="n">
        <f aca="false">F428*0.32</f>
        <v>293.908736</v>
      </c>
      <c r="I428" s="34" t="n">
        <f aca="false">F428*0.01</f>
        <v>9.184648</v>
      </c>
      <c r="J428" s="34" t="n">
        <f aca="false">F428*0.02</f>
        <v>18.369296</v>
      </c>
      <c r="K428" s="34" t="n">
        <f aca="false">F428*0.2</f>
        <v>183.69296</v>
      </c>
      <c r="L428" s="28"/>
    </row>
    <row r="429" s="21" customFormat="true" ht="13.5" hidden="false" customHeight="true" outlineLevel="0" collapsed="false">
      <c r="A429" s="22" t="n">
        <v>424</v>
      </c>
      <c r="B429" s="23" t="s">
        <v>455</v>
      </c>
      <c r="C429" s="32" t="s">
        <v>20</v>
      </c>
      <c r="D429" s="23" t="s">
        <v>440</v>
      </c>
      <c r="E429" s="25" t="n">
        <v>13.65</v>
      </c>
      <c r="F429" s="33" t="n">
        <f aca="false">E429*53.68</f>
        <v>732.732</v>
      </c>
      <c r="G429" s="34" t="n">
        <f aca="false">F429*0.45</f>
        <v>329.7294</v>
      </c>
      <c r="H429" s="34" t="n">
        <f aca="false">F429*0.32</f>
        <v>234.47424</v>
      </c>
      <c r="I429" s="34" t="n">
        <f aca="false">F429*0.01</f>
        <v>7.32732</v>
      </c>
      <c r="J429" s="34" t="n">
        <f aca="false">F429*0.02</f>
        <v>14.65464</v>
      </c>
      <c r="K429" s="34" t="n">
        <f aca="false">F429*0.2</f>
        <v>146.5464</v>
      </c>
      <c r="L429" s="28"/>
    </row>
    <row r="430" s="21" customFormat="true" ht="13.5" hidden="false" customHeight="true" outlineLevel="0" collapsed="false">
      <c r="A430" s="22" t="n">
        <v>425</v>
      </c>
      <c r="B430" s="23" t="s">
        <v>456</v>
      </c>
      <c r="C430" s="32" t="s">
        <v>20</v>
      </c>
      <c r="D430" s="23" t="s">
        <v>440</v>
      </c>
      <c r="E430" s="25" t="n">
        <v>8.63</v>
      </c>
      <c r="F430" s="33" t="n">
        <f aca="false">E430*53.68</f>
        <v>463.2584</v>
      </c>
      <c r="G430" s="34" t="n">
        <f aca="false">F430*0.45</f>
        <v>208.46628</v>
      </c>
      <c r="H430" s="34" t="n">
        <f aca="false">F430*0.32</f>
        <v>148.242688</v>
      </c>
      <c r="I430" s="34" t="n">
        <f aca="false">F430*0.01</f>
        <v>4.632584</v>
      </c>
      <c r="J430" s="34" t="n">
        <f aca="false">F430*0.02</f>
        <v>9.265168</v>
      </c>
      <c r="K430" s="34" t="n">
        <f aca="false">F430*0.2</f>
        <v>92.65168</v>
      </c>
      <c r="L430" s="28"/>
    </row>
    <row r="431" s="21" customFormat="true" ht="13.5" hidden="false" customHeight="true" outlineLevel="0" collapsed="false">
      <c r="A431" s="22" t="n">
        <v>426</v>
      </c>
      <c r="B431" s="23" t="s">
        <v>457</v>
      </c>
      <c r="C431" s="32" t="s">
        <v>20</v>
      </c>
      <c r="D431" s="23" t="s">
        <v>440</v>
      </c>
      <c r="E431" s="25" t="n">
        <v>10.68</v>
      </c>
      <c r="F431" s="33" t="n">
        <f aca="false">E431*53.68</f>
        <v>573.3024</v>
      </c>
      <c r="G431" s="34" t="n">
        <f aca="false">F431*0.45</f>
        <v>257.98608</v>
      </c>
      <c r="H431" s="34" t="n">
        <f aca="false">F431*0.32</f>
        <v>183.456768</v>
      </c>
      <c r="I431" s="34" t="n">
        <f aca="false">F431*0.01</f>
        <v>5.733024</v>
      </c>
      <c r="J431" s="34" t="n">
        <f aca="false">F431*0.02</f>
        <v>11.466048</v>
      </c>
      <c r="K431" s="34" t="n">
        <f aca="false">F431*0.2</f>
        <v>114.66048</v>
      </c>
      <c r="L431" s="28"/>
    </row>
    <row r="432" s="21" customFormat="true" ht="13.5" hidden="false" customHeight="true" outlineLevel="0" collapsed="false">
      <c r="A432" s="22" t="n">
        <v>427</v>
      </c>
      <c r="B432" s="36" t="s">
        <v>458</v>
      </c>
      <c r="C432" s="32" t="s">
        <v>20</v>
      </c>
      <c r="D432" s="36" t="s">
        <v>440</v>
      </c>
      <c r="E432" s="37" t="n">
        <v>13.35</v>
      </c>
      <c r="F432" s="33" t="n">
        <f aca="false">E432*53.68</f>
        <v>716.628</v>
      </c>
      <c r="G432" s="34" t="n">
        <f aca="false">F432*0.45</f>
        <v>322.4826</v>
      </c>
      <c r="H432" s="34" t="n">
        <f aca="false">F432*0.32</f>
        <v>229.32096</v>
      </c>
      <c r="I432" s="34" t="n">
        <f aca="false">F432*0.01</f>
        <v>7.16628</v>
      </c>
      <c r="J432" s="34" t="n">
        <f aca="false">F432*0.02</f>
        <v>14.33256</v>
      </c>
      <c r="K432" s="34" t="n">
        <f aca="false">F432*0.2</f>
        <v>143.3256</v>
      </c>
      <c r="L432" s="35"/>
    </row>
    <row r="433" s="21" customFormat="true" ht="13.5" hidden="false" customHeight="true" outlineLevel="0" collapsed="false">
      <c r="A433" s="22" t="n">
        <v>428</v>
      </c>
      <c r="B433" s="23" t="s">
        <v>459</v>
      </c>
      <c r="C433" s="24" t="s">
        <v>20</v>
      </c>
      <c r="D433" s="23" t="s">
        <v>440</v>
      </c>
      <c r="E433" s="38" t="n">
        <v>27.94</v>
      </c>
      <c r="F433" s="33" t="n">
        <f aca="false">E433*53.68</f>
        <v>1499.8192</v>
      </c>
      <c r="G433" s="34" t="n">
        <f aca="false">F433*0.45</f>
        <v>674.91864</v>
      </c>
      <c r="H433" s="34" t="n">
        <f aca="false">F433*0.32</f>
        <v>479.942144</v>
      </c>
      <c r="I433" s="34" t="n">
        <f aca="false">F433*0.01</f>
        <v>14.998192</v>
      </c>
      <c r="J433" s="34" t="n">
        <f aca="false">F433*0.02</f>
        <v>29.996384</v>
      </c>
      <c r="K433" s="34" t="n">
        <f aca="false">F433*0.2</f>
        <v>299.96384</v>
      </c>
      <c r="L433" s="28"/>
    </row>
    <row r="434" s="21" customFormat="true" ht="13.5" hidden="false" customHeight="true" outlineLevel="0" collapsed="false">
      <c r="A434" s="22" t="n">
        <v>429</v>
      </c>
      <c r="B434" s="23" t="s">
        <v>460</v>
      </c>
      <c r="C434" s="24" t="s">
        <v>20</v>
      </c>
      <c r="D434" s="23" t="s">
        <v>440</v>
      </c>
      <c r="E434" s="38" t="n">
        <v>27.94</v>
      </c>
      <c r="F434" s="33" t="n">
        <f aca="false">E434*53.68</f>
        <v>1499.8192</v>
      </c>
      <c r="G434" s="34" t="n">
        <f aca="false">F434*0.45</f>
        <v>674.91864</v>
      </c>
      <c r="H434" s="34" t="n">
        <f aca="false">F434*0.32</f>
        <v>479.942144</v>
      </c>
      <c r="I434" s="34" t="n">
        <f aca="false">F434*0.01</f>
        <v>14.998192</v>
      </c>
      <c r="J434" s="34" t="n">
        <f aca="false">F434*0.02</f>
        <v>29.996384</v>
      </c>
      <c r="K434" s="34" t="n">
        <f aca="false">F434*0.2</f>
        <v>299.96384</v>
      </c>
      <c r="L434" s="28"/>
    </row>
    <row r="435" s="21" customFormat="true" ht="13.5" hidden="false" customHeight="true" outlineLevel="0" collapsed="false">
      <c r="A435" s="39"/>
      <c r="B435" s="40"/>
      <c r="C435" s="41"/>
      <c r="D435" s="40"/>
      <c r="E435" s="42"/>
      <c r="F435" s="43"/>
      <c r="G435" s="44"/>
      <c r="H435" s="44"/>
      <c r="I435" s="44"/>
      <c r="J435" s="44"/>
      <c r="K435" s="44"/>
      <c r="L435" s="45"/>
    </row>
    <row r="436" s="48" customFormat="true" ht="28.5" hidden="false" customHeight="true" outlineLevel="0" collapsed="false">
      <c r="A436" s="46" t="s">
        <v>461</v>
      </c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7"/>
    </row>
    <row r="437" s="48" customFormat="true" ht="26.25" hidden="false" customHeight="true" outlineLevel="0" collapsed="false">
      <c r="A437" s="49" t="s">
        <v>462</v>
      </c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7"/>
    </row>
    <row r="438" s="48" customFormat="true" ht="23.25" hidden="false" customHeight="true" outlineLevel="0" collapsed="false">
      <c r="A438" s="49" t="s">
        <v>463</v>
      </c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7"/>
    </row>
    <row r="439" s="52" customFormat="true" ht="24" hidden="false" customHeight="true" outlineLevel="0" collapsed="false">
      <c r="A439" s="50"/>
      <c r="B439" s="50"/>
      <c r="C439" s="51"/>
      <c r="D439" s="50"/>
      <c r="E439" s="50"/>
      <c r="F439" s="44"/>
      <c r="G439" s="44"/>
      <c r="H439" s="44"/>
      <c r="I439" s="44"/>
      <c r="J439" s="44"/>
      <c r="K439" s="44"/>
      <c r="L439" s="50"/>
    </row>
    <row r="440" s="52" customFormat="true" ht="24" hidden="false" customHeight="true" outlineLevel="0" collapsed="false">
      <c r="A440" s="50"/>
      <c r="B440" s="50"/>
      <c r="C440" s="50"/>
      <c r="D440" s="50"/>
      <c r="E440" s="50"/>
      <c r="F440" s="53"/>
      <c r="G440" s="53"/>
      <c r="H440" s="53"/>
      <c r="I440" s="53"/>
      <c r="J440" s="53"/>
      <c r="K440" s="53"/>
      <c r="L440" s="54"/>
    </row>
    <row r="441" s="52" customFormat="true" ht="23.25" hidden="false" customHeight="true" outlineLevel="0" collapsed="false">
      <c r="A441" s="55"/>
      <c r="B441" s="54"/>
      <c r="C441" s="54"/>
      <c r="D441" s="54"/>
      <c r="E441" s="54"/>
      <c r="F441" s="56"/>
      <c r="G441" s="56"/>
      <c r="H441" s="56"/>
      <c r="I441" s="56"/>
      <c r="J441" s="56"/>
      <c r="K441" s="56"/>
      <c r="L441" s="54"/>
    </row>
    <row r="442" s="52" customFormat="true" ht="12" hidden="false" customHeight="false" outlineLevel="0" collapsed="false">
      <c r="A442" s="57"/>
      <c r="E442" s="58"/>
      <c r="F442" s="44"/>
      <c r="G442" s="44"/>
      <c r="H442" s="44"/>
      <c r="I442" s="44"/>
      <c r="J442" s="44"/>
      <c r="K442" s="44"/>
    </row>
    <row r="443" s="52" customFormat="true" ht="12" hidden="false" customHeight="false" outlineLevel="0" collapsed="false">
      <c r="A443" s="57"/>
      <c r="E443" s="58"/>
      <c r="F443" s="44"/>
      <c r="G443" s="44"/>
      <c r="H443" s="44"/>
      <c r="I443" s="44"/>
      <c r="J443" s="44"/>
      <c r="K443" s="44"/>
    </row>
    <row r="444" s="52" customFormat="true" ht="12" hidden="false" customHeight="false" outlineLevel="0" collapsed="false">
      <c r="A444" s="57"/>
      <c r="F444" s="44"/>
      <c r="G444" s="44"/>
      <c r="H444" s="44"/>
      <c r="I444" s="44"/>
      <c r="J444" s="44"/>
      <c r="K444" s="44"/>
    </row>
  </sheetData>
  <autoFilter ref="A5:M43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36:L436"/>
    <mergeCell ref="A437:L437"/>
    <mergeCell ref="A438:L438"/>
  </mergeCells>
  <dataValidations count="5">
    <dataValidation allowBlank="false" errorStyle="stop" operator="between" showDropDown="false" showErrorMessage="true" showInputMessage="false" sqref="C6:C439 B441:C1438" type="textLength">
      <formula1>2</formula1>
      <formula2>10</formula2>
    </dataValidation>
    <dataValidation allowBlank="true" errorStyle="stop" operator="between" showDropDown="false" showErrorMessage="true" showInputMessage="false" sqref="E4:F4 G5:L435 F436:K439 L440:L1438 D441:E441 D442:D443 F442:K1438" type="none">
      <formula1>0</formula1>
      <formula2>0</formula2>
    </dataValidation>
    <dataValidation allowBlank="false" errorStyle="stop" operator="between" showDropDown="false" showErrorMessage="true" showInputMessage="false" sqref="E442:E443" type="none">
      <formula1>0</formula1>
      <formula2>0</formula2>
    </dataValidation>
    <dataValidation allowBlank="true" errorStyle="stop" operator="between" showDropDown="false" showErrorMessage="true" showInputMessage="false" sqref="A441:A1438" type="whole">
      <formula1>1</formula1>
      <formula2>2000</formula2>
    </dataValidation>
    <dataValidation allowBlank="false" errorStyle="stop" operator="between" prompt="1 男&#10;2 女" showDropDown="false" showErrorMessage="true" showInputMessage="true" sqref="D444:E143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