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96">
  <si>
    <t xml:space="preserve">中国人民财产保险股份有限公司鞍山市分公司
种植业保险承保公示清单</t>
  </si>
  <si>
    <t xml:space="preserve">岫岩县（市、区）前营（镇）童家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胜余</t>
  </si>
  <si>
    <t xml:space="preserve">玉米</t>
  </si>
  <si>
    <t xml:space="preserve">姜卜组</t>
  </si>
  <si>
    <t xml:space="preserve">董文生</t>
  </si>
  <si>
    <t xml:space="preserve">葛国元</t>
  </si>
  <si>
    <t xml:space="preserve">高玉荣</t>
  </si>
  <si>
    <t xml:space="preserve">葛春岐</t>
  </si>
  <si>
    <t xml:space="preserve">葛国平</t>
  </si>
  <si>
    <t xml:space="preserve">慕德军</t>
  </si>
  <si>
    <t xml:space="preserve">姜胜祥</t>
  </si>
  <si>
    <t xml:space="preserve">葛春轩</t>
  </si>
  <si>
    <t xml:space="preserve">姜胜飞</t>
  </si>
  <si>
    <t xml:space="preserve">姜胜民</t>
  </si>
  <si>
    <t xml:space="preserve">姜胜举</t>
  </si>
  <si>
    <t xml:space="preserve">姜明波</t>
  </si>
  <si>
    <t xml:space="preserve">姜明申</t>
  </si>
  <si>
    <t xml:space="preserve">姜胜志</t>
  </si>
  <si>
    <t xml:space="preserve">姜胜林</t>
  </si>
  <si>
    <t xml:space="preserve">姜振东</t>
  </si>
  <si>
    <t xml:space="preserve">董文仁</t>
  </si>
  <si>
    <t xml:space="preserve">董文洲</t>
  </si>
  <si>
    <t xml:space="preserve">孙福贵</t>
  </si>
  <si>
    <t xml:space="preserve">姜胜珍</t>
  </si>
  <si>
    <t xml:space="preserve">山前组</t>
  </si>
  <si>
    <t xml:space="preserve">董耀海</t>
  </si>
  <si>
    <t xml:space="preserve">董耀福</t>
  </si>
  <si>
    <t xml:space="preserve">董耀江</t>
  </si>
  <si>
    <t xml:space="preserve">贾俊明</t>
  </si>
  <si>
    <t xml:space="preserve">王庆祝</t>
  </si>
  <si>
    <t xml:space="preserve">董文利</t>
  </si>
  <si>
    <t xml:space="preserve">张国辉</t>
  </si>
  <si>
    <t xml:space="preserve">董耀富</t>
  </si>
  <si>
    <t xml:space="preserve">葛淑云</t>
  </si>
  <si>
    <t xml:space="preserve">张国亭</t>
  </si>
  <si>
    <t xml:space="preserve">张国岐</t>
  </si>
  <si>
    <t xml:space="preserve">唐希顺</t>
  </si>
  <si>
    <t xml:space="preserve">姜明章</t>
  </si>
  <si>
    <t xml:space="preserve">宋国忱</t>
  </si>
  <si>
    <t xml:space="preserve">姜振国</t>
  </si>
  <si>
    <t xml:space="preserve">葛国超</t>
  </si>
  <si>
    <t xml:space="preserve">葛卜组</t>
  </si>
  <si>
    <t xml:space="preserve">王永喜</t>
  </si>
  <si>
    <t xml:space="preserve">葛国忱</t>
  </si>
  <si>
    <t xml:space="preserve">于正华</t>
  </si>
  <si>
    <t xml:space="preserve">于卜组</t>
  </si>
  <si>
    <t xml:space="preserve">于正德</t>
  </si>
  <si>
    <t xml:space="preserve">于正彦</t>
  </si>
  <si>
    <t xml:space="preserve">李明军</t>
  </si>
  <si>
    <t xml:space="preserve">任福官</t>
  </si>
  <si>
    <t xml:space="preserve">任福洪</t>
  </si>
  <si>
    <t xml:space="preserve">于文喜</t>
  </si>
  <si>
    <t xml:space="preserve">任福君</t>
  </si>
  <si>
    <t xml:space="preserve">任洪有</t>
  </si>
  <si>
    <t xml:space="preserve">刘淑琴</t>
  </si>
  <si>
    <t xml:space="preserve">于正宽</t>
  </si>
  <si>
    <t xml:space="preserve">于正福</t>
  </si>
  <si>
    <t xml:space="preserve">于正久</t>
  </si>
  <si>
    <t xml:space="preserve">于文礼</t>
  </si>
  <si>
    <t xml:space="preserve">宋桂芳</t>
  </si>
  <si>
    <t xml:space="preserve">鞠桂梅</t>
  </si>
  <si>
    <t xml:space="preserve">任福良</t>
  </si>
  <si>
    <t xml:space="preserve">于鹏</t>
  </si>
  <si>
    <t xml:space="preserve">于正飞</t>
  </si>
  <si>
    <t xml:space="preserve">影背山组</t>
  </si>
  <si>
    <t xml:space="preserve">董耀胜</t>
  </si>
  <si>
    <t xml:space="preserve">任洪福</t>
  </si>
  <si>
    <t xml:space="preserve">于正宝</t>
  </si>
  <si>
    <t xml:space="preserve">于世海</t>
  </si>
  <si>
    <t xml:space="preserve">隋云堂</t>
  </si>
  <si>
    <t xml:space="preserve">宋永德</t>
  </si>
  <si>
    <t xml:space="preserve">任福强</t>
  </si>
  <si>
    <t xml:space="preserve">于文海</t>
  </si>
  <si>
    <t xml:space="preserve">董耀军</t>
  </si>
  <si>
    <t xml:space="preserve">隋云礼</t>
  </si>
  <si>
    <t xml:space="preserve">任福东</t>
  </si>
  <si>
    <t xml:space="preserve">任福忠</t>
  </si>
  <si>
    <t xml:space="preserve">王希波</t>
  </si>
  <si>
    <t xml:space="preserve">样岭组</t>
  </si>
  <si>
    <t xml:space="preserve">王庆春</t>
  </si>
  <si>
    <t xml:space="preserve">王庆波</t>
  </si>
  <si>
    <t xml:space="preserve">苏成仁</t>
  </si>
  <si>
    <t xml:space="preserve">王庆文</t>
  </si>
  <si>
    <t xml:space="preserve">王希涛</t>
  </si>
  <si>
    <t xml:space="preserve">王庆明</t>
  </si>
  <si>
    <t xml:space="preserve">王庆国</t>
  </si>
  <si>
    <t xml:space="preserve">王永发</t>
  </si>
  <si>
    <t xml:space="preserve">孔庆有</t>
  </si>
  <si>
    <t xml:space="preserve">王永奎</t>
  </si>
  <si>
    <t xml:space="preserve">孔庆全</t>
  </si>
  <si>
    <t xml:space="preserve">于金元</t>
  </si>
  <si>
    <t xml:space="preserve">孔庆福</t>
  </si>
  <si>
    <t xml:space="preserve">孔繁广</t>
  </si>
  <si>
    <t xml:space="preserve">孔宪武</t>
  </si>
  <si>
    <t xml:space="preserve">苏成义</t>
  </si>
  <si>
    <t xml:space="preserve">姜芬</t>
  </si>
  <si>
    <t xml:space="preserve">三块石组</t>
  </si>
  <si>
    <t xml:space="preserve">李岐德</t>
  </si>
  <si>
    <t xml:space="preserve">高振军</t>
  </si>
  <si>
    <t xml:space="preserve">戚春会</t>
  </si>
  <si>
    <t xml:space="preserve">张恩方</t>
  </si>
  <si>
    <t xml:space="preserve">王世海</t>
  </si>
  <si>
    <t xml:space="preserve">董成丹</t>
  </si>
  <si>
    <t xml:space="preserve">李岐贵</t>
  </si>
  <si>
    <t xml:space="preserve">慕忠轩</t>
  </si>
  <si>
    <t xml:space="preserve">孙国贤</t>
  </si>
  <si>
    <t xml:space="preserve">童金满</t>
  </si>
  <si>
    <t xml:space="preserve">王玉柱</t>
  </si>
  <si>
    <t xml:space="preserve">孙明贤</t>
  </si>
  <si>
    <t xml:space="preserve">马景龙</t>
  </si>
  <si>
    <t xml:space="preserve">董成海</t>
  </si>
  <si>
    <t xml:space="preserve">王永海</t>
  </si>
  <si>
    <t xml:space="preserve">林青发</t>
  </si>
  <si>
    <t xml:space="preserve">高鹏举</t>
  </si>
  <si>
    <t xml:space="preserve">张学忠</t>
  </si>
  <si>
    <t xml:space="preserve">谭喜亮</t>
  </si>
  <si>
    <t xml:space="preserve">河北组</t>
  </si>
  <si>
    <t xml:space="preserve">童玉喜</t>
  </si>
  <si>
    <t xml:space="preserve">童玉发</t>
  </si>
  <si>
    <t xml:space="preserve">孙贵保</t>
  </si>
  <si>
    <t xml:space="preserve">孙贵仁</t>
  </si>
  <si>
    <t xml:space="preserve">刘忠诚</t>
  </si>
  <si>
    <t xml:space="preserve">殷志山</t>
  </si>
  <si>
    <t xml:space="preserve">殷青山</t>
  </si>
  <si>
    <t xml:space="preserve">姜凤龙</t>
  </si>
  <si>
    <t xml:space="preserve">马殿发</t>
  </si>
  <si>
    <t xml:space="preserve">姜凤臣</t>
  </si>
  <si>
    <t xml:space="preserve">孙贵金</t>
  </si>
  <si>
    <t xml:space="preserve">任福秀</t>
  </si>
  <si>
    <t xml:space="preserve">马殿龙</t>
  </si>
  <si>
    <t xml:space="preserve">姜洪</t>
  </si>
  <si>
    <t xml:space="preserve">刘列君</t>
  </si>
  <si>
    <t xml:space="preserve">王吉明</t>
  </si>
  <si>
    <t xml:space="preserve">刘忠辉</t>
  </si>
  <si>
    <t xml:space="preserve">孙贵良</t>
  </si>
  <si>
    <t xml:space="preserve">姜凤奎</t>
  </si>
  <si>
    <t xml:space="preserve">殷世杰</t>
  </si>
  <si>
    <t xml:space="preserve">刘忠贵</t>
  </si>
  <si>
    <t xml:space="preserve">刘列富</t>
  </si>
  <si>
    <t xml:space="preserve">张庆海</t>
  </si>
  <si>
    <t xml:space="preserve">孙贵喜</t>
  </si>
  <si>
    <t xml:space="preserve">韩明全</t>
  </si>
  <si>
    <t xml:space="preserve">谭希成</t>
  </si>
  <si>
    <t xml:space="preserve">马殿宝</t>
  </si>
  <si>
    <t xml:space="preserve">孙淑香</t>
  </si>
  <si>
    <t xml:space="preserve">童玉龙</t>
  </si>
  <si>
    <t xml:space="preserve">孙文福</t>
  </si>
  <si>
    <t xml:space="preserve">殷作山</t>
  </si>
  <si>
    <t xml:space="preserve">谭桂梅</t>
  </si>
  <si>
    <t xml:space="preserve">殷成福</t>
  </si>
  <si>
    <t xml:space="preserve">殷成发</t>
  </si>
  <si>
    <t xml:space="preserve">张喜财</t>
  </si>
  <si>
    <t xml:space="preserve">刘桂香</t>
  </si>
  <si>
    <t xml:space="preserve">童店组</t>
  </si>
  <si>
    <t xml:space="preserve">童淑凤</t>
  </si>
  <si>
    <t xml:space="preserve">王德林</t>
  </si>
  <si>
    <t xml:space="preserve">赵全朋</t>
  </si>
  <si>
    <t xml:space="preserve">王德义</t>
  </si>
  <si>
    <t xml:space="preserve">于秀荣</t>
  </si>
  <si>
    <t xml:space="preserve">殷淑华</t>
  </si>
  <si>
    <t xml:space="preserve">宫新贵</t>
  </si>
  <si>
    <t xml:space="preserve">刘明彦</t>
  </si>
  <si>
    <t xml:space="preserve">高玉娟</t>
  </si>
  <si>
    <t xml:space="preserve">李文发</t>
  </si>
  <si>
    <t xml:space="preserve">赵兴伍</t>
  </si>
  <si>
    <t xml:space="preserve">孙维忠</t>
  </si>
  <si>
    <t xml:space="preserve">赵兴文</t>
  </si>
  <si>
    <t xml:space="preserve">白文义</t>
  </si>
  <si>
    <t xml:space="preserve">夏灵书</t>
  </si>
  <si>
    <t xml:space="preserve">赵兴东</t>
  </si>
  <si>
    <t xml:space="preserve">童金生</t>
  </si>
  <si>
    <t xml:space="preserve">赵兴贵</t>
  </si>
  <si>
    <t xml:space="preserve">夏灵生</t>
  </si>
  <si>
    <t xml:space="preserve">王德君</t>
  </si>
  <si>
    <t xml:space="preserve">王德相</t>
  </si>
  <si>
    <t xml:space="preserve">隋德庆</t>
  </si>
  <si>
    <t xml:space="preserve">马卜组</t>
  </si>
  <si>
    <t xml:space="preserve">徐德利</t>
  </si>
  <si>
    <t xml:space="preserve">相长革</t>
  </si>
  <si>
    <t xml:space="preserve">马云强</t>
  </si>
  <si>
    <t xml:space="preserve">赵兴义</t>
  </si>
  <si>
    <t xml:space="preserve">刘兴久</t>
  </si>
  <si>
    <t xml:space="preserve">李安凤</t>
  </si>
  <si>
    <t xml:space="preserve">马云东</t>
  </si>
  <si>
    <t xml:space="preserve">刘国民</t>
  </si>
  <si>
    <t xml:space="preserve">于正波</t>
  </si>
  <si>
    <t xml:space="preserve">隋德利</t>
  </si>
  <si>
    <t xml:space="preserve">刘国令</t>
  </si>
  <si>
    <t xml:space="preserve">徐波</t>
  </si>
  <si>
    <t xml:space="preserve">相长清</t>
  </si>
  <si>
    <t xml:space="preserve">马庆珍</t>
  </si>
  <si>
    <t xml:space="preserve">韩明林</t>
  </si>
  <si>
    <t xml:space="preserve">刘国胜</t>
  </si>
  <si>
    <t xml:space="preserve">刘子清</t>
  </si>
  <si>
    <t xml:space="preserve">刘太洪</t>
  </si>
  <si>
    <t xml:space="preserve">隋洪宝</t>
  </si>
  <si>
    <t xml:space="preserve">隋德元</t>
  </si>
  <si>
    <t xml:space="preserve">隋德胜</t>
  </si>
  <si>
    <t xml:space="preserve">李安林</t>
  </si>
  <si>
    <t xml:space="preserve">马龙全</t>
  </si>
  <si>
    <t xml:space="preserve">马德生</t>
  </si>
  <si>
    <t xml:space="preserve">赵淑琴</t>
  </si>
  <si>
    <t xml:space="preserve">吴焕龙</t>
  </si>
  <si>
    <t xml:space="preserve">东阳沟组</t>
  </si>
  <si>
    <t xml:space="preserve">夏德国</t>
  </si>
  <si>
    <t xml:space="preserve">夏灵彬</t>
  </si>
  <si>
    <t xml:space="preserve">夏玉春</t>
  </si>
  <si>
    <t xml:space="preserve">张桂义</t>
  </si>
  <si>
    <t xml:space="preserve">姜振有</t>
  </si>
  <si>
    <t xml:space="preserve">邹本静</t>
  </si>
  <si>
    <t xml:space="preserve">夏连喜</t>
  </si>
  <si>
    <t xml:space="preserve">黄延平</t>
  </si>
  <si>
    <t xml:space="preserve">黄延章</t>
  </si>
  <si>
    <t xml:space="preserve">李运才</t>
  </si>
  <si>
    <t xml:space="preserve">黄延清</t>
  </si>
  <si>
    <t xml:space="preserve">姜淑琴</t>
  </si>
  <si>
    <t xml:space="preserve">夏灵泽</t>
  </si>
  <si>
    <t xml:space="preserve">黄玉国</t>
  </si>
  <si>
    <t xml:space="preserve">王庆彬</t>
  </si>
  <si>
    <t xml:space="preserve">夏连福</t>
  </si>
  <si>
    <t xml:space="preserve">夏连德</t>
  </si>
  <si>
    <t xml:space="preserve">夏德卫</t>
  </si>
  <si>
    <t xml:space="preserve">黄延贵</t>
  </si>
  <si>
    <t xml:space="preserve">黄延东</t>
  </si>
  <si>
    <t xml:space="preserve">夏灵松</t>
  </si>
  <si>
    <t xml:space="preserve">夏灵德</t>
  </si>
  <si>
    <t xml:space="preserve">黄玉桥</t>
  </si>
  <si>
    <t xml:space="preserve">王庆忠</t>
  </si>
  <si>
    <t xml:space="preserve">夏德生</t>
  </si>
  <si>
    <t xml:space="preserve">夏连贵</t>
  </si>
  <si>
    <t xml:space="preserve">姜成德</t>
  </si>
  <si>
    <t xml:space="preserve">夏灵有</t>
  </si>
  <si>
    <t xml:space="preserve">殷荣山</t>
  </si>
  <si>
    <t xml:space="preserve">赵群年</t>
  </si>
  <si>
    <t xml:space="preserve">三天地组</t>
  </si>
  <si>
    <t xml:space="preserve">夏德明</t>
  </si>
  <si>
    <t xml:space="preserve">夏连军</t>
  </si>
  <si>
    <t xml:space="preserve">夏常山</t>
  </si>
  <si>
    <t xml:space="preserve">夏德桥</t>
  </si>
  <si>
    <t xml:space="preserve">李国山</t>
  </si>
  <si>
    <t xml:space="preserve">夏德有</t>
  </si>
  <si>
    <t xml:space="preserve">夏德久</t>
  </si>
  <si>
    <t xml:space="preserve">姜成国</t>
  </si>
  <si>
    <t xml:space="preserve">夏德奎</t>
  </si>
  <si>
    <t xml:space="preserve">夏德章</t>
  </si>
  <si>
    <t xml:space="preserve">夏德贤</t>
  </si>
  <si>
    <t xml:space="preserve">沈海琴</t>
  </si>
  <si>
    <t xml:space="preserve">姜成富</t>
  </si>
  <si>
    <t xml:space="preserve">初殿文</t>
  </si>
  <si>
    <t xml:space="preserve">顾延忠</t>
  </si>
  <si>
    <t xml:space="preserve">奋英沟组</t>
  </si>
  <si>
    <t xml:space="preserve">黄连生</t>
  </si>
  <si>
    <t xml:space="preserve">孙永富</t>
  </si>
  <si>
    <t xml:space="preserve">孙永利</t>
  </si>
  <si>
    <t xml:space="preserve">孙楠</t>
  </si>
  <si>
    <t xml:space="preserve">苏士有</t>
  </si>
  <si>
    <t xml:space="preserve">顾延林</t>
  </si>
  <si>
    <t xml:space="preserve">蒋兴龙</t>
  </si>
  <si>
    <t xml:space="preserve">殷国山</t>
  </si>
  <si>
    <t xml:space="preserve">顾延成</t>
  </si>
  <si>
    <t xml:space="preserve">孙永义</t>
  </si>
  <si>
    <t xml:space="preserve">顾延平</t>
  </si>
  <si>
    <t xml:space="preserve">周玉珍</t>
  </si>
  <si>
    <t xml:space="preserve">黄永生</t>
  </si>
  <si>
    <t xml:space="preserve">王双</t>
  </si>
  <si>
    <t xml:space="preserve">张玉伟</t>
  </si>
  <si>
    <t xml:space="preserve">王庆祥</t>
  </si>
  <si>
    <t xml:space="preserve">韩世国</t>
  </si>
  <si>
    <t xml:space="preserve">蒋兴春</t>
  </si>
  <si>
    <t xml:space="preserve">高廷宽</t>
  </si>
  <si>
    <t xml:space="preserve">沈世宽</t>
  </si>
  <si>
    <t xml:space="preserve">沈海龙</t>
  </si>
  <si>
    <t xml:space="preserve">沈海明</t>
  </si>
  <si>
    <t xml:space="preserve">孙永发</t>
  </si>
  <si>
    <t xml:space="preserve">孙桂文</t>
  </si>
  <si>
    <t xml:space="preserve">韩景林</t>
  </si>
  <si>
    <t xml:space="preserve">顾延和</t>
  </si>
  <si>
    <t xml:space="preserve">丁世俊</t>
  </si>
  <si>
    <t xml:space="preserve">沈世彦</t>
  </si>
  <si>
    <t xml:space="preserve">李德军</t>
  </si>
  <si>
    <t xml:space="preserve">沈世玉</t>
  </si>
  <si>
    <t xml:space="preserve">王庆龙</t>
  </si>
  <si>
    <t xml:space="preserve">苏世弟</t>
  </si>
  <si>
    <t xml:space="preserve">张景波</t>
  </si>
  <si>
    <t xml:space="preserve">孙桂连</t>
  </si>
  <si>
    <t xml:space="preserve">蒋国良</t>
  </si>
  <si>
    <t xml:space="preserve">孙永生</t>
  </si>
  <si>
    <t xml:space="preserve">顾延安</t>
  </si>
  <si>
    <t xml:space="preserve">顾德彦</t>
  </si>
  <si>
    <t xml:space="preserve">王庆胜</t>
  </si>
  <si>
    <t xml:space="preserve">蒋兴国</t>
  </si>
  <si>
    <t xml:space="preserve">王永义</t>
  </si>
  <si>
    <t xml:space="preserve">沈海波</t>
  </si>
  <si>
    <t xml:space="preserve">顾延国</t>
  </si>
  <si>
    <t xml:space="preserve">孙永军</t>
  </si>
  <si>
    <t xml:space="preserve">张景彦</t>
  </si>
  <si>
    <t xml:space="preserve">白世龙</t>
  </si>
  <si>
    <t xml:space="preserve">黄凤利</t>
  </si>
  <si>
    <t xml:space="preserve">殷卜组</t>
  </si>
  <si>
    <t xml:space="preserve">殷世明</t>
  </si>
  <si>
    <t xml:space="preserve">李太更</t>
  </si>
  <si>
    <t xml:space="preserve">韩明忠</t>
  </si>
  <si>
    <t xml:space="preserve">赵丽娟</t>
  </si>
  <si>
    <t xml:space="preserve">黄凤国</t>
  </si>
  <si>
    <t xml:space="preserve">孙明显</t>
  </si>
  <si>
    <t xml:space="preserve">李太明</t>
  </si>
  <si>
    <t xml:space="preserve">冯亚林</t>
  </si>
  <si>
    <t xml:space="preserve">牟长德</t>
  </si>
  <si>
    <t xml:space="preserve">牟长友</t>
  </si>
  <si>
    <t xml:space="preserve">于学礼</t>
  </si>
  <si>
    <t xml:space="preserve">冯鹤</t>
  </si>
  <si>
    <t xml:space="preserve">黄凤鸣</t>
  </si>
  <si>
    <t xml:space="preserve">孙玉显</t>
  </si>
  <si>
    <t xml:space="preserve">韩明顺</t>
  </si>
  <si>
    <t xml:space="preserve">初金宝</t>
  </si>
  <si>
    <t xml:space="preserve">黄凤祥</t>
  </si>
  <si>
    <t xml:space="preserve">黄国辉</t>
  </si>
  <si>
    <t xml:space="preserve">王红丽</t>
  </si>
  <si>
    <t xml:space="preserve">孙福显</t>
  </si>
  <si>
    <t xml:space="preserve">李德章</t>
  </si>
  <si>
    <t xml:space="preserve">黄岭组</t>
  </si>
  <si>
    <t xml:space="preserve">李德坤</t>
  </si>
  <si>
    <t xml:space="preserve">冯永胜</t>
  </si>
  <si>
    <t xml:space="preserve">刘永明</t>
  </si>
  <si>
    <t xml:space="preserve">冯永伟</t>
  </si>
  <si>
    <t xml:space="preserve">高胜良</t>
  </si>
  <si>
    <t xml:space="preserve">高胜海</t>
  </si>
  <si>
    <t xml:space="preserve">高春胜</t>
  </si>
  <si>
    <t xml:space="preserve">刘国利</t>
  </si>
  <si>
    <t xml:space="preserve">高春会</t>
  </si>
  <si>
    <t xml:space="preserve">陈明义</t>
  </si>
  <si>
    <t xml:space="preserve">孙洪福</t>
  </si>
  <si>
    <t xml:space="preserve">刘法德</t>
  </si>
  <si>
    <t xml:space="preserve">韩桂华</t>
  </si>
  <si>
    <t xml:space="preserve">李德文</t>
  </si>
  <si>
    <t xml:space="preserve">王君</t>
  </si>
  <si>
    <t xml:space="preserve">王忱</t>
  </si>
  <si>
    <t xml:space="preserve">孙洪国</t>
  </si>
  <si>
    <t xml:space="preserve">孙洪凯</t>
  </si>
  <si>
    <t xml:space="preserve">陈明尧</t>
  </si>
  <si>
    <t xml:space="preserve">冯春达</t>
  </si>
  <si>
    <t xml:space="preserve">马景富</t>
  </si>
  <si>
    <t xml:space="preserve">李德俊</t>
  </si>
  <si>
    <t xml:space="preserve">刘国春</t>
  </si>
  <si>
    <t xml:space="preserve">刘国俊</t>
  </si>
  <si>
    <t xml:space="preserve">高胜国</t>
  </si>
  <si>
    <t xml:space="preserve">高春明</t>
  </si>
  <si>
    <t xml:space="preserve">王成国</t>
  </si>
  <si>
    <t xml:space="preserve">孙洪波</t>
  </si>
  <si>
    <t xml:space="preserve">姜德顺</t>
  </si>
  <si>
    <t xml:space="preserve">殷有山</t>
  </si>
  <si>
    <t xml:space="preserve">王成荣</t>
  </si>
  <si>
    <t xml:space="preserve">孤山组</t>
  </si>
  <si>
    <t xml:space="preserve">陈明发</t>
  </si>
  <si>
    <t xml:space="preserve">孙立山</t>
  </si>
  <si>
    <t xml:space="preserve">王成义</t>
  </si>
  <si>
    <t xml:space="preserve">张永海</t>
  </si>
  <si>
    <t xml:space="preserve">夏灵洋</t>
  </si>
  <si>
    <t xml:space="preserve">王成志</t>
  </si>
  <si>
    <t xml:space="preserve">张永立</t>
  </si>
  <si>
    <t xml:space="preserve">张永成</t>
  </si>
  <si>
    <t xml:space="preserve">曲学梅</t>
  </si>
  <si>
    <t xml:space="preserve">陈明生</t>
  </si>
  <si>
    <t xml:space="preserve">王成龙</t>
  </si>
  <si>
    <t xml:space="preserve">陈明福</t>
  </si>
  <si>
    <t xml:space="preserve">于海君</t>
  </si>
  <si>
    <t xml:space="preserve">矿沟组</t>
  </si>
  <si>
    <t xml:space="preserve">于正广</t>
  </si>
  <si>
    <t xml:space="preserve">于正发</t>
  </si>
  <si>
    <t xml:space="preserve">于正利</t>
  </si>
  <si>
    <t xml:space="preserve">于文玲</t>
  </si>
  <si>
    <t xml:space="preserve">于正阳</t>
  </si>
  <si>
    <t xml:space="preserve">于世春</t>
  </si>
  <si>
    <t xml:space="preserve">于正彬</t>
  </si>
  <si>
    <t xml:space="preserve">于正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8</v>
      </c>
      <c r="F6" s="26" t="n">
        <f aca="false">E6*53.68</f>
        <v>966.24</v>
      </c>
      <c r="G6" s="27" t="n">
        <f aca="false">F6*0.45</f>
        <v>434.808</v>
      </c>
      <c r="H6" s="27" t="n">
        <f aca="false">F6*0.32</f>
        <v>309.1968</v>
      </c>
      <c r="I6" s="27" t="n">
        <f aca="false">F6*0.01</f>
        <v>9.6624</v>
      </c>
      <c r="J6" s="27" t="n">
        <f aca="false">F6*0.02</f>
        <v>19.3248</v>
      </c>
      <c r="K6" s="27" t="n">
        <f aca="false">F6*0.2</f>
        <v>193.24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30" t="n">
        <v>9</v>
      </c>
      <c r="F7" s="26" t="n">
        <f aca="false">E7*53.68</f>
        <v>483.12</v>
      </c>
      <c r="G7" s="27" t="n">
        <f aca="false">F7*0.45</f>
        <v>217.404</v>
      </c>
      <c r="H7" s="27" t="n">
        <f aca="false">F7*0.32</f>
        <v>154.5984</v>
      </c>
      <c r="I7" s="27" t="n">
        <f aca="false">F7*0.01</f>
        <v>4.8312</v>
      </c>
      <c r="J7" s="27" t="n">
        <f aca="false">F7*0.02</f>
        <v>9.6624</v>
      </c>
      <c r="K7" s="27" t="n">
        <f aca="false">F7*0.2</f>
        <v>96.624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30" t="n">
        <v>4</v>
      </c>
      <c r="F8" s="26" t="n">
        <f aca="false">E8*53.68</f>
        <v>214.72</v>
      </c>
      <c r="G8" s="27" t="n">
        <f aca="false">F8*0.45</f>
        <v>96.624</v>
      </c>
      <c r="H8" s="27" t="n">
        <f aca="false">F8*0.32</f>
        <v>68.7104</v>
      </c>
      <c r="I8" s="27" t="n">
        <f aca="false">F8*0.01</f>
        <v>2.1472</v>
      </c>
      <c r="J8" s="27" t="n">
        <f aca="false">F8*0.02</f>
        <v>4.2944</v>
      </c>
      <c r="K8" s="27" t="n">
        <f aca="false">F8*0.2</f>
        <v>42.944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30" t="n">
        <v>6</v>
      </c>
      <c r="F9" s="26" t="n">
        <f aca="false">E9*53.68</f>
        <v>322.08</v>
      </c>
      <c r="G9" s="27" t="n">
        <f aca="false">F9*0.45</f>
        <v>144.936</v>
      </c>
      <c r="H9" s="27" t="n">
        <f aca="false">F9*0.32</f>
        <v>103.0656</v>
      </c>
      <c r="I9" s="27" t="n">
        <f aca="false">F9*0.01</f>
        <v>3.2208</v>
      </c>
      <c r="J9" s="27" t="n">
        <f aca="false">F9*0.02</f>
        <v>6.4416</v>
      </c>
      <c r="K9" s="27" t="n">
        <f aca="false">F9*0.2</f>
        <v>64.416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30" t="n">
        <v>3</v>
      </c>
      <c r="F10" s="26" t="n">
        <f aca="false">E10*53.68</f>
        <v>161.04</v>
      </c>
      <c r="G10" s="27" t="n">
        <f aca="false">F10*0.45</f>
        <v>72.468</v>
      </c>
      <c r="H10" s="27" t="n">
        <f aca="false">F10*0.32</f>
        <v>51.5328</v>
      </c>
      <c r="I10" s="27" t="n">
        <f aca="false">F10*0.01</f>
        <v>1.6104</v>
      </c>
      <c r="J10" s="27" t="n">
        <f aca="false">F10*0.02</f>
        <v>3.2208</v>
      </c>
      <c r="K10" s="27" t="n">
        <f aca="false">F10*0.2</f>
        <v>32.20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30" t="n">
        <v>8</v>
      </c>
      <c r="F11" s="26" t="n">
        <f aca="false">E11*53.68</f>
        <v>429.44</v>
      </c>
      <c r="G11" s="27" t="n">
        <f aca="false">F11*0.45</f>
        <v>193.248</v>
      </c>
      <c r="H11" s="27" t="n">
        <f aca="false">F11*0.32</f>
        <v>137.4208</v>
      </c>
      <c r="I11" s="27" t="n">
        <f aca="false">F11*0.01</f>
        <v>4.2944</v>
      </c>
      <c r="J11" s="27" t="n">
        <f aca="false">F11*0.02</f>
        <v>8.5888</v>
      </c>
      <c r="K11" s="27" t="n">
        <f aca="false">F11*0.2</f>
        <v>85.88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30" t="n">
        <v>12</v>
      </c>
      <c r="F12" s="26" t="n">
        <f aca="false">E12*53.68</f>
        <v>644.16</v>
      </c>
      <c r="G12" s="27" t="n">
        <f aca="false">F12*0.45</f>
        <v>289.872</v>
      </c>
      <c r="H12" s="27" t="n">
        <f aca="false">F12*0.32</f>
        <v>206.1312</v>
      </c>
      <c r="I12" s="27" t="n">
        <f aca="false">F12*0.01</f>
        <v>6.4416</v>
      </c>
      <c r="J12" s="27" t="n">
        <f aca="false">F12*0.02</f>
        <v>12.8832</v>
      </c>
      <c r="K12" s="27" t="n">
        <f aca="false">F12*0.2</f>
        <v>128.83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30" t="n">
        <v>5</v>
      </c>
      <c r="F13" s="26" t="n">
        <f aca="false">E13*53.68</f>
        <v>268.4</v>
      </c>
      <c r="G13" s="27" t="n">
        <f aca="false">F13*0.45</f>
        <v>120.78</v>
      </c>
      <c r="H13" s="27" t="n">
        <f aca="false">F13*0.32</f>
        <v>85.888</v>
      </c>
      <c r="I13" s="27" t="n">
        <f aca="false">F13*0.01</f>
        <v>2.684</v>
      </c>
      <c r="J13" s="27" t="n">
        <f aca="false">F13*0.02</f>
        <v>5.368</v>
      </c>
      <c r="K13" s="27" t="n">
        <f aca="false">F13*0.2</f>
        <v>53.68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30" t="n">
        <v>12</v>
      </c>
      <c r="F14" s="26" t="n">
        <f aca="false">E14*53.68</f>
        <v>644.16</v>
      </c>
      <c r="G14" s="27" t="n">
        <f aca="false">F14*0.45</f>
        <v>289.872</v>
      </c>
      <c r="H14" s="27" t="n">
        <f aca="false">F14*0.32</f>
        <v>206.1312</v>
      </c>
      <c r="I14" s="27" t="n">
        <f aca="false">F14*0.01</f>
        <v>6.4416</v>
      </c>
      <c r="J14" s="27" t="n">
        <f aca="false">F14*0.02</f>
        <v>12.8832</v>
      </c>
      <c r="K14" s="27" t="n">
        <f aca="false">F14*0.2</f>
        <v>128.83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30" t="n">
        <v>14</v>
      </c>
      <c r="F15" s="26" t="n">
        <f aca="false">E15*53.68</f>
        <v>751.52</v>
      </c>
      <c r="G15" s="27" t="n">
        <f aca="false">F15*0.45</f>
        <v>338.184</v>
      </c>
      <c r="H15" s="27" t="n">
        <f aca="false">F15*0.32</f>
        <v>240.4864</v>
      </c>
      <c r="I15" s="27" t="n">
        <f aca="false">F15*0.01</f>
        <v>7.5152</v>
      </c>
      <c r="J15" s="27" t="n">
        <f aca="false">F15*0.02</f>
        <v>15.0304</v>
      </c>
      <c r="K15" s="27" t="n">
        <f aca="false">F15*0.2</f>
        <v>150.30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30" t="n">
        <v>12</v>
      </c>
      <c r="F16" s="26" t="n">
        <f aca="false">E16*53.68</f>
        <v>644.16</v>
      </c>
      <c r="G16" s="27" t="n">
        <f aca="false">F16*0.45</f>
        <v>289.872</v>
      </c>
      <c r="H16" s="27" t="n">
        <f aca="false">F16*0.32</f>
        <v>206.1312</v>
      </c>
      <c r="I16" s="27" t="n">
        <f aca="false">F16*0.01</f>
        <v>6.4416</v>
      </c>
      <c r="J16" s="27" t="n">
        <f aca="false">F16*0.02</f>
        <v>12.8832</v>
      </c>
      <c r="K16" s="27" t="n">
        <f aca="false">F16*0.2</f>
        <v>128.83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30" t="n">
        <v>6</v>
      </c>
      <c r="F17" s="26" t="n">
        <f aca="false">E17*53.68</f>
        <v>322.08</v>
      </c>
      <c r="G17" s="27" t="n">
        <f aca="false">F17*0.45</f>
        <v>144.936</v>
      </c>
      <c r="H17" s="27" t="n">
        <f aca="false">F17*0.32</f>
        <v>103.0656</v>
      </c>
      <c r="I17" s="27" t="n">
        <f aca="false">F17*0.01</f>
        <v>3.2208</v>
      </c>
      <c r="J17" s="27" t="n">
        <f aca="false">F17*0.02</f>
        <v>6.4416</v>
      </c>
      <c r="K17" s="27" t="n">
        <f aca="false">F17*0.2</f>
        <v>64.41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30" t="n">
        <v>9</v>
      </c>
      <c r="F18" s="26" t="n">
        <f aca="false">E18*53.68</f>
        <v>483.12</v>
      </c>
      <c r="G18" s="27" t="n">
        <f aca="false">F18*0.45</f>
        <v>217.404</v>
      </c>
      <c r="H18" s="27" t="n">
        <f aca="false">F18*0.32</f>
        <v>154.5984</v>
      </c>
      <c r="I18" s="27" t="n">
        <f aca="false">F18*0.01</f>
        <v>4.8312</v>
      </c>
      <c r="J18" s="27" t="n">
        <f aca="false">F18*0.02</f>
        <v>9.6624</v>
      </c>
      <c r="K18" s="27" t="n">
        <f aca="false">F18*0.2</f>
        <v>96.62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30" t="n">
        <v>16</v>
      </c>
      <c r="F19" s="26" t="n">
        <f aca="false">E19*53.68</f>
        <v>858.88</v>
      </c>
      <c r="G19" s="27" t="n">
        <f aca="false">F19*0.45</f>
        <v>386.496</v>
      </c>
      <c r="H19" s="27" t="n">
        <f aca="false">F19*0.32</f>
        <v>274.8416</v>
      </c>
      <c r="I19" s="27" t="n">
        <f aca="false">F19*0.01</f>
        <v>8.5888</v>
      </c>
      <c r="J19" s="27" t="n">
        <f aca="false">F19*0.02</f>
        <v>17.1776</v>
      </c>
      <c r="K19" s="27" t="n">
        <f aca="false">F19*0.2</f>
        <v>171.776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30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30" t="n">
        <v>8</v>
      </c>
      <c r="F21" s="26" t="n">
        <f aca="false">E21*53.68</f>
        <v>429.44</v>
      </c>
      <c r="G21" s="27" t="n">
        <f aca="false">F21*0.45</f>
        <v>193.248</v>
      </c>
      <c r="H21" s="27" t="n">
        <f aca="false">F21*0.32</f>
        <v>137.4208</v>
      </c>
      <c r="I21" s="27" t="n">
        <f aca="false">F21*0.01</f>
        <v>4.2944</v>
      </c>
      <c r="J21" s="27" t="n">
        <f aca="false">F21*0.02</f>
        <v>8.5888</v>
      </c>
      <c r="K21" s="27" t="n">
        <f aca="false">F21*0.2</f>
        <v>85.888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30" t="n">
        <v>11</v>
      </c>
      <c r="F22" s="26" t="n">
        <f aca="false">E22*53.68</f>
        <v>590.48</v>
      </c>
      <c r="G22" s="27" t="n">
        <f aca="false">F22*0.45</f>
        <v>265.716</v>
      </c>
      <c r="H22" s="27" t="n">
        <f aca="false">F22*0.32</f>
        <v>188.9536</v>
      </c>
      <c r="I22" s="27" t="n">
        <f aca="false">F22*0.01</f>
        <v>5.9048</v>
      </c>
      <c r="J22" s="27" t="n">
        <f aca="false">F22*0.02</f>
        <v>11.8096</v>
      </c>
      <c r="K22" s="27" t="n">
        <f aca="false">F22*0.2</f>
        <v>118.09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30" t="n">
        <v>11</v>
      </c>
      <c r="F23" s="26" t="n">
        <f aca="false">E23*53.68</f>
        <v>590.48</v>
      </c>
      <c r="G23" s="27" t="n">
        <f aca="false">F23*0.45</f>
        <v>265.716</v>
      </c>
      <c r="H23" s="27" t="n">
        <f aca="false">F23*0.32</f>
        <v>188.9536</v>
      </c>
      <c r="I23" s="27" t="n">
        <f aca="false">F23*0.01</f>
        <v>5.9048</v>
      </c>
      <c r="J23" s="27" t="n">
        <f aca="false">F23*0.02</f>
        <v>11.8096</v>
      </c>
      <c r="K23" s="27" t="n">
        <f aca="false">F23*0.2</f>
        <v>118.09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30" t="n">
        <v>17</v>
      </c>
      <c r="F24" s="26" t="n">
        <f aca="false">E24*53.68</f>
        <v>912.56</v>
      </c>
      <c r="G24" s="27" t="n">
        <f aca="false">F24*0.45</f>
        <v>410.652</v>
      </c>
      <c r="H24" s="27" t="n">
        <f aca="false">F24*0.32</f>
        <v>292.0192</v>
      </c>
      <c r="I24" s="27" t="n">
        <f aca="false">F24*0.01</f>
        <v>9.1256</v>
      </c>
      <c r="J24" s="27" t="n">
        <f aca="false">F24*0.02</f>
        <v>18.2512</v>
      </c>
      <c r="K24" s="27" t="n">
        <f aca="false">F24*0.2</f>
        <v>182.512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30" t="n">
        <v>17</v>
      </c>
      <c r="F25" s="26" t="n">
        <f aca="false">E25*53.68</f>
        <v>912.56</v>
      </c>
      <c r="G25" s="27" t="n">
        <f aca="false">F25*0.45</f>
        <v>410.652</v>
      </c>
      <c r="H25" s="27" t="n">
        <f aca="false">F25*0.32</f>
        <v>292.0192</v>
      </c>
      <c r="I25" s="27" t="n">
        <f aca="false">F25*0.01</f>
        <v>9.1256</v>
      </c>
      <c r="J25" s="27" t="n">
        <f aca="false">F25*0.02</f>
        <v>18.2512</v>
      </c>
      <c r="K25" s="27" t="n">
        <f aca="false">F25*0.2</f>
        <v>182.51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42</v>
      </c>
      <c r="E26" s="30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5" t="s">
        <v>42</v>
      </c>
      <c r="E27" s="30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5" t="s">
        <v>42</v>
      </c>
      <c r="E28" s="30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5" t="s">
        <v>42</v>
      </c>
      <c r="E29" s="30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5" t="s">
        <v>42</v>
      </c>
      <c r="E30" s="30" t="n">
        <v>16</v>
      </c>
      <c r="F30" s="26" t="n">
        <f aca="false">E30*53.68</f>
        <v>858.88</v>
      </c>
      <c r="G30" s="27" t="n">
        <f aca="false">F30*0.45</f>
        <v>386.496</v>
      </c>
      <c r="H30" s="27" t="n">
        <f aca="false">F30*0.32</f>
        <v>274.8416</v>
      </c>
      <c r="I30" s="27" t="n">
        <f aca="false">F30*0.01</f>
        <v>8.5888</v>
      </c>
      <c r="J30" s="27" t="n">
        <f aca="false">F30*0.02</f>
        <v>17.1776</v>
      </c>
      <c r="K30" s="27" t="n">
        <f aca="false">F30*0.2</f>
        <v>171.77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5" t="s">
        <v>42</v>
      </c>
      <c r="E31" s="30" t="n">
        <v>20</v>
      </c>
      <c r="F31" s="26" t="n">
        <f aca="false">E31*53.68</f>
        <v>1073.6</v>
      </c>
      <c r="G31" s="27" t="n">
        <f aca="false">F31*0.45</f>
        <v>483.12</v>
      </c>
      <c r="H31" s="27" t="n">
        <f aca="false">F31*0.32</f>
        <v>343.552</v>
      </c>
      <c r="I31" s="27" t="n">
        <f aca="false">F31*0.01</f>
        <v>10.736</v>
      </c>
      <c r="J31" s="27" t="n">
        <f aca="false">F31*0.02</f>
        <v>21.472</v>
      </c>
      <c r="K31" s="27" t="n">
        <f aca="false">F31*0.2</f>
        <v>214.72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5" t="s">
        <v>42</v>
      </c>
      <c r="E32" s="30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5" t="s">
        <v>42</v>
      </c>
      <c r="E33" s="30" t="n">
        <v>25</v>
      </c>
      <c r="F33" s="26" t="n">
        <f aca="false">E33*53.68</f>
        <v>1342</v>
      </c>
      <c r="G33" s="27" t="n">
        <f aca="false">F33*0.45</f>
        <v>603.9</v>
      </c>
      <c r="H33" s="27" t="n">
        <f aca="false">F33*0.32</f>
        <v>429.44</v>
      </c>
      <c r="I33" s="27" t="n">
        <f aca="false">F33*0.01</f>
        <v>13.42</v>
      </c>
      <c r="J33" s="27" t="n">
        <f aca="false">F33*0.02</f>
        <v>26.84</v>
      </c>
      <c r="K33" s="27" t="n">
        <f aca="false">F33*0.2</f>
        <v>268.4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5" t="s">
        <v>42</v>
      </c>
      <c r="E34" s="30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5" t="s">
        <v>42</v>
      </c>
      <c r="E35" s="30" t="n">
        <v>8</v>
      </c>
      <c r="F35" s="26" t="n">
        <f aca="false">E35*53.68</f>
        <v>429.44</v>
      </c>
      <c r="G35" s="27" t="n">
        <f aca="false">F35*0.45</f>
        <v>193.248</v>
      </c>
      <c r="H35" s="27" t="n">
        <f aca="false">F35*0.32</f>
        <v>137.4208</v>
      </c>
      <c r="I35" s="27" t="n">
        <f aca="false">F35*0.01</f>
        <v>4.2944</v>
      </c>
      <c r="J35" s="27" t="n">
        <f aca="false">F35*0.02</f>
        <v>8.5888</v>
      </c>
      <c r="K35" s="27" t="n">
        <f aca="false">F35*0.2</f>
        <v>85.888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5" t="s">
        <v>42</v>
      </c>
      <c r="E36" s="30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5" t="s">
        <v>42</v>
      </c>
      <c r="E37" s="30" t="n">
        <v>5</v>
      </c>
      <c r="F37" s="26" t="n">
        <f aca="false">E37*53.68</f>
        <v>268.4</v>
      </c>
      <c r="G37" s="27" t="n">
        <f aca="false">F37*0.45</f>
        <v>120.78</v>
      </c>
      <c r="H37" s="27" t="n">
        <f aca="false">F37*0.32</f>
        <v>85.888</v>
      </c>
      <c r="I37" s="27" t="n">
        <f aca="false">F37*0.01</f>
        <v>2.684</v>
      </c>
      <c r="J37" s="27" t="n">
        <f aca="false">F37*0.02</f>
        <v>5.368</v>
      </c>
      <c r="K37" s="27" t="n">
        <f aca="false">F37*0.2</f>
        <v>53.68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5" t="s">
        <v>42</v>
      </c>
      <c r="E38" s="30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5" t="s">
        <v>42</v>
      </c>
      <c r="E39" s="30" t="n">
        <v>15</v>
      </c>
      <c r="F39" s="26" t="n">
        <f aca="false">E39*53.68</f>
        <v>805.2</v>
      </c>
      <c r="G39" s="27" t="n">
        <f aca="false">F39*0.45</f>
        <v>362.34</v>
      </c>
      <c r="H39" s="27" t="n">
        <f aca="false">F39*0.32</f>
        <v>257.664</v>
      </c>
      <c r="I39" s="27" t="n">
        <f aca="false">F39*0.01</f>
        <v>8.052</v>
      </c>
      <c r="J39" s="27" t="n">
        <f aca="false">F39*0.02</f>
        <v>16.104</v>
      </c>
      <c r="K39" s="27" t="n">
        <f aca="false">F39*0.2</f>
        <v>161.0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5" t="s">
        <v>42</v>
      </c>
      <c r="E40" s="30" t="n">
        <v>6</v>
      </c>
      <c r="F40" s="26" t="n">
        <f aca="false">E40*53.68</f>
        <v>322.08</v>
      </c>
      <c r="G40" s="27" t="n">
        <f aca="false">F40*0.45</f>
        <v>144.936</v>
      </c>
      <c r="H40" s="27" t="n">
        <f aca="false">F40*0.32</f>
        <v>103.0656</v>
      </c>
      <c r="I40" s="27" t="n">
        <f aca="false">F40*0.01</f>
        <v>3.2208</v>
      </c>
      <c r="J40" s="27" t="n">
        <f aca="false">F40*0.02</f>
        <v>6.4416</v>
      </c>
      <c r="K40" s="27" t="n">
        <f aca="false">F40*0.2</f>
        <v>64.41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5" t="s">
        <v>42</v>
      </c>
      <c r="E41" s="30" t="n">
        <v>15</v>
      </c>
      <c r="F41" s="26" t="n">
        <f aca="false">E41*53.68</f>
        <v>805.2</v>
      </c>
      <c r="G41" s="27" t="n">
        <f aca="false">F41*0.45</f>
        <v>362.34</v>
      </c>
      <c r="H41" s="27" t="n">
        <f aca="false">F41*0.32</f>
        <v>257.664</v>
      </c>
      <c r="I41" s="27" t="n">
        <f aca="false">F41*0.01</f>
        <v>8.052</v>
      </c>
      <c r="J41" s="27" t="n">
        <f aca="false">F41*0.02</f>
        <v>16.104</v>
      </c>
      <c r="K41" s="27" t="n">
        <f aca="false">F41*0.2</f>
        <v>161.0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5" t="s">
        <v>59</v>
      </c>
      <c r="E42" s="30" t="n">
        <v>6</v>
      </c>
      <c r="F42" s="26" t="n">
        <f aca="false">E42*53.68</f>
        <v>322.08</v>
      </c>
      <c r="G42" s="27" t="n">
        <f aca="false">F42*0.45</f>
        <v>144.936</v>
      </c>
      <c r="H42" s="27" t="n">
        <f aca="false">F42*0.32</f>
        <v>103.0656</v>
      </c>
      <c r="I42" s="27" t="n">
        <f aca="false">F42*0.01</f>
        <v>3.2208</v>
      </c>
      <c r="J42" s="27" t="n">
        <f aca="false">F42*0.02</f>
        <v>6.4416</v>
      </c>
      <c r="K42" s="27" t="n">
        <f aca="false">F42*0.2</f>
        <v>64.416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5" t="s">
        <v>59</v>
      </c>
      <c r="E43" s="30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5" t="s">
        <v>59</v>
      </c>
      <c r="E44" s="30" t="n">
        <v>9</v>
      </c>
      <c r="F44" s="26" t="n">
        <f aca="false">E44*53.68</f>
        <v>483.12</v>
      </c>
      <c r="G44" s="27" t="n">
        <f aca="false">F44*0.45</f>
        <v>217.404</v>
      </c>
      <c r="H44" s="27" t="n">
        <f aca="false">F44*0.32</f>
        <v>154.5984</v>
      </c>
      <c r="I44" s="27" t="n">
        <f aca="false">F44*0.01</f>
        <v>4.8312</v>
      </c>
      <c r="J44" s="27" t="n">
        <f aca="false">F44*0.02</f>
        <v>9.6624</v>
      </c>
      <c r="K44" s="27" t="n">
        <f aca="false">F44*0.2</f>
        <v>96.62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5" t="s">
        <v>63</v>
      </c>
      <c r="E45" s="30" t="n">
        <v>5.5</v>
      </c>
      <c r="F45" s="26" t="n">
        <f aca="false">E45*53.68</f>
        <v>295.24</v>
      </c>
      <c r="G45" s="27" t="n">
        <f aca="false">F45*0.45</f>
        <v>132.858</v>
      </c>
      <c r="H45" s="27" t="n">
        <f aca="false">F45*0.32</f>
        <v>94.4768</v>
      </c>
      <c r="I45" s="27" t="n">
        <f aca="false">F45*0.01</f>
        <v>2.9524</v>
      </c>
      <c r="J45" s="27" t="n">
        <f aca="false">F45*0.02</f>
        <v>5.9048</v>
      </c>
      <c r="K45" s="27" t="n">
        <f aca="false">F45*0.2</f>
        <v>59.048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5" t="s">
        <v>63</v>
      </c>
      <c r="E46" s="30" t="n">
        <v>12</v>
      </c>
      <c r="F46" s="26" t="n">
        <f aca="false">E46*53.68</f>
        <v>644.16</v>
      </c>
      <c r="G46" s="27" t="n">
        <f aca="false">F46*0.45</f>
        <v>289.872</v>
      </c>
      <c r="H46" s="27" t="n">
        <f aca="false">F46*0.32</f>
        <v>206.1312</v>
      </c>
      <c r="I46" s="27" t="n">
        <f aca="false">F46*0.01</f>
        <v>6.4416</v>
      </c>
      <c r="J46" s="27" t="n">
        <f aca="false">F46*0.02</f>
        <v>12.8832</v>
      </c>
      <c r="K46" s="27" t="n">
        <f aca="false">F46*0.2</f>
        <v>128.832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5" t="s">
        <v>63</v>
      </c>
      <c r="E47" s="30" t="n">
        <v>19</v>
      </c>
      <c r="F47" s="26" t="n">
        <f aca="false">E47*53.68</f>
        <v>1019.92</v>
      </c>
      <c r="G47" s="27" t="n">
        <f aca="false">F47*0.45</f>
        <v>458.964</v>
      </c>
      <c r="H47" s="27" t="n">
        <f aca="false">F47*0.32</f>
        <v>326.3744</v>
      </c>
      <c r="I47" s="27" t="n">
        <f aca="false">F47*0.01</f>
        <v>10.1992</v>
      </c>
      <c r="J47" s="27" t="n">
        <f aca="false">F47*0.02</f>
        <v>20.3984</v>
      </c>
      <c r="K47" s="27" t="n">
        <f aca="false">F47*0.2</f>
        <v>203.984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5" t="s">
        <v>63</v>
      </c>
      <c r="E48" s="30" t="n">
        <v>9</v>
      </c>
      <c r="F48" s="26" t="n">
        <f aca="false">E48*53.68</f>
        <v>483.12</v>
      </c>
      <c r="G48" s="27" t="n">
        <f aca="false">F48*0.45</f>
        <v>217.404</v>
      </c>
      <c r="H48" s="27" t="n">
        <f aca="false">F48*0.32</f>
        <v>154.5984</v>
      </c>
      <c r="I48" s="27" t="n">
        <f aca="false">F48*0.01</f>
        <v>4.8312</v>
      </c>
      <c r="J48" s="27" t="n">
        <f aca="false">F48*0.02</f>
        <v>9.6624</v>
      </c>
      <c r="K48" s="27" t="n">
        <f aca="false">F48*0.2</f>
        <v>96.624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5" t="s">
        <v>63</v>
      </c>
      <c r="E49" s="30" t="n">
        <v>11</v>
      </c>
      <c r="F49" s="26" t="n">
        <f aca="false">E49*53.68</f>
        <v>590.48</v>
      </c>
      <c r="G49" s="27" t="n">
        <f aca="false">F49*0.45</f>
        <v>265.716</v>
      </c>
      <c r="H49" s="27" t="n">
        <f aca="false">F49*0.32</f>
        <v>188.9536</v>
      </c>
      <c r="I49" s="27" t="n">
        <f aca="false">F49*0.01</f>
        <v>5.9048</v>
      </c>
      <c r="J49" s="27" t="n">
        <f aca="false">F49*0.02</f>
        <v>11.8096</v>
      </c>
      <c r="K49" s="27" t="n">
        <f aca="false">F49*0.2</f>
        <v>118.096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5" t="s">
        <v>63</v>
      </c>
      <c r="E50" s="30" t="n">
        <v>13</v>
      </c>
      <c r="F50" s="26" t="n">
        <f aca="false">E50*53.68</f>
        <v>697.84</v>
      </c>
      <c r="G50" s="27" t="n">
        <f aca="false">F50*0.45</f>
        <v>314.028</v>
      </c>
      <c r="H50" s="27" t="n">
        <f aca="false">F50*0.32</f>
        <v>223.3088</v>
      </c>
      <c r="I50" s="27" t="n">
        <f aca="false">F50*0.01</f>
        <v>6.9784</v>
      </c>
      <c r="J50" s="27" t="n">
        <f aca="false">F50*0.02</f>
        <v>13.9568</v>
      </c>
      <c r="K50" s="27" t="n">
        <f aca="false">F50*0.2</f>
        <v>139.56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5" t="s">
        <v>63</v>
      </c>
      <c r="E51" s="30" t="n">
        <v>11</v>
      </c>
      <c r="F51" s="26" t="n">
        <f aca="false">E51*53.68</f>
        <v>590.48</v>
      </c>
      <c r="G51" s="27" t="n">
        <f aca="false">F51*0.45</f>
        <v>265.716</v>
      </c>
      <c r="H51" s="27" t="n">
        <f aca="false">F51*0.32</f>
        <v>188.9536</v>
      </c>
      <c r="I51" s="27" t="n">
        <f aca="false">F51*0.01</f>
        <v>5.9048</v>
      </c>
      <c r="J51" s="27" t="n">
        <f aca="false">F51*0.02</f>
        <v>11.8096</v>
      </c>
      <c r="K51" s="27" t="n">
        <f aca="false">F51*0.2</f>
        <v>118.09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5" t="s">
        <v>63</v>
      </c>
      <c r="E52" s="30" t="n">
        <v>12</v>
      </c>
      <c r="F52" s="26" t="n">
        <f aca="false">E52*53.68</f>
        <v>644.16</v>
      </c>
      <c r="G52" s="27" t="n">
        <f aca="false">F52*0.45</f>
        <v>289.872</v>
      </c>
      <c r="H52" s="27" t="n">
        <f aca="false">F52*0.32</f>
        <v>206.1312</v>
      </c>
      <c r="I52" s="27" t="n">
        <f aca="false">F52*0.01</f>
        <v>6.4416</v>
      </c>
      <c r="J52" s="27" t="n">
        <f aca="false">F52*0.02</f>
        <v>12.8832</v>
      </c>
      <c r="K52" s="27" t="n">
        <f aca="false">F52*0.2</f>
        <v>128.83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5" t="s">
        <v>63</v>
      </c>
      <c r="E53" s="30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5" t="s">
        <v>63</v>
      </c>
      <c r="E54" s="30" t="n">
        <v>5.5</v>
      </c>
      <c r="F54" s="26" t="n">
        <f aca="false">E54*53.68</f>
        <v>295.24</v>
      </c>
      <c r="G54" s="27" t="n">
        <f aca="false">F54*0.45</f>
        <v>132.858</v>
      </c>
      <c r="H54" s="27" t="n">
        <f aca="false">F54*0.32</f>
        <v>94.4768</v>
      </c>
      <c r="I54" s="27" t="n">
        <f aca="false">F54*0.01</f>
        <v>2.9524</v>
      </c>
      <c r="J54" s="27" t="n">
        <f aca="false">F54*0.02</f>
        <v>5.9048</v>
      </c>
      <c r="K54" s="27" t="n">
        <f aca="false">F54*0.2</f>
        <v>59.048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5" t="s">
        <v>63</v>
      </c>
      <c r="E55" s="30" t="n">
        <v>8</v>
      </c>
      <c r="F55" s="26" t="n">
        <f aca="false">E55*53.68</f>
        <v>429.44</v>
      </c>
      <c r="G55" s="27" t="n">
        <f aca="false">F55*0.45</f>
        <v>193.248</v>
      </c>
      <c r="H55" s="27" t="n">
        <f aca="false">F55*0.32</f>
        <v>137.4208</v>
      </c>
      <c r="I55" s="27" t="n">
        <f aca="false">F55*0.01</f>
        <v>4.2944</v>
      </c>
      <c r="J55" s="27" t="n">
        <f aca="false">F55*0.02</f>
        <v>8.5888</v>
      </c>
      <c r="K55" s="27" t="n">
        <f aca="false">F55*0.2</f>
        <v>85.888</v>
      </c>
      <c r="L55" s="28"/>
    </row>
    <row r="56" s="29" customFormat="true" ht="13.5" hidden="false" customHeight="true" outlineLevel="0" collapsed="false">
      <c r="A56" s="22" t="n">
        <v>51</v>
      </c>
      <c r="B56" s="24" t="s">
        <v>74</v>
      </c>
      <c r="C56" s="24" t="s">
        <v>20</v>
      </c>
      <c r="D56" s="25" t="s">
        <v>63</v>
      </c>
      <c r="E56" s="30" t="n">
        <v>12</v>
      </c>
      <c r="F56" s="26" t="n">
        <f aca="false">E56*53.68</f>
        <v>644.16</v>
      </c>
      <c r="G56" s="27" t="n">
        <f aca="false">F56*0.45</f>
        <v>289.872</v>
      </c>
      <c r="H56" s="27" t="n">
        <f aca="false">F56*0.32</f>
        <v>206.1312</v>
      </c>
      <c r="I56" s="27" t="n">
        <f aca="false">F56*0.01</f>
        <v>6.4416</v>
      </c>
      <c r="J56" s="27" t="n">
        <f aca="false">F56*0.02</f>
        <v>12.8832</v>
      </c>
      <c r="K56" s="27" t="n">
        <f aca="false">F56*0.2</f>
        <v>128.832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5" t="s">
        <v>63</v>
      </c>
      <c r="E57" s="30" t="n">
        <v>9</v>
      </c>
      <c r="F57" s="26" t="n">
        <f aca="false">E57*53.68</f>
        <v>483.12</v>
      </c>
      <c r="G57" s="27" t="n">
        <f aca="false">F57*0.45</f>
        <v>217.404</v>
      </c>
      <c r="H57" s="27" t="n">
        <f aca="false">F57*0.32</f>
        <v>154.5984</v>
      </c>
      <c r="I57" s="27" t="n">
        <f aca="false">F57*0.01</f>
        <v>4.8312</v>
      </c>
      <c r="J57" s="27" t="n">
        <f aca="false">F57*0.02</f>
        <v>9.6624</v>
      </c>
      <c r="K57" s="27" t="n">
        <f aca="false">F57*0.2</f>
        <v>96.62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5" t="s">
        <v>63</v>
      </c>
      <c r="E58" s="30" t="n">
        <v>2.5</v>
      </c>
      <c r="F58" s="26" t="n">
        <f aca="false">E58*53.68</f>
        <v>134.2</v>
      </c>
      <c r="G58" s="27" t="n">
        <f aca="false">F58*0.45</f>
        <v>60.39</v>
      </c>
      <c r="H58" s="27" t="n">
        <f aca="false">F58*0.32</f>
        <v>42.944</v>
      </c>
      <c r="I58" s="27" t="n">
        <f aca="false">F58*0.01</f>
        <v>1.342</v>
      </c>
      <c r="J58" s="27" t="n">
        <f aca="false">F58*0.02</f>
        <v>2.684</v>
      </c>
      <c r="K58" s="27" t="n">
        <f aca="false">F58*0.2</f>
        <v>26.84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5" t="s">
        <v>63</v>
      </c>
      <c r="E59" s="30" t="n">
        <v>4.5</v>
      </c>
      <c r="F59" s="26" t="n">
        <f aca="false">E59*53.68</f>
        <v>241.56</v>
      </c>
      <c r="G59" s="27" t="n">
        <f aca="false">F59*0.45</f>
        <v>108.702</v>
      </c>
      <c r="H59" s="27" t="n">
        <f aca="false">F59*0.32</f>
        <v>77.2992</v>
      </c>
      <c r="I59" s="27" t="n">
        <f aca="false">F59*0.01</f>
        <v>2.4156</v>
      </c>
      <c r="J59" s="27" t="n">
        <f aca="false">F59*0.02</f>
        <v>4.8312</v>
      </c>
      <c r="K59" s="27" t="n">
        <f aca="false">F59*0.2</f>
        <v>48.312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5" t="s">
        <v>63</v>
      </c>
      <c r="E60" s="30" t="n">
        <v>9</v>
      </c>
      <c r="F60" s="26" t="n">
        <f aca="false">E60*53.68</f>
        <v>483.12</v>
      </c>
      <c r="G60" s="27" t="n">
        <f aca="false">F60*0.45</f>
        <v>217.404</v>
      </c>
      <c r="H60" s="27" t="n">
        <f aca="false">F60*0.32</f>
        <v>154.5984</v>
      </c>
      <c r="I60" s="27" t="n">
        <f aca="false">F60*0.01</f>
        <v>4.8312</v>
      </c>
      <c r="J60" s="27" t="n">
        <f aca="false">F60*0.02</f>
        <v>9.6624</v>
      </c>
      <c r="K60" s="27" t="n">
        <f aca="false">F60*0.2</f>
        <v>96.624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5" t="s">
        <v>63</v>
      </c>
      <c r="E61" s="30" t="n">
        <v>13</v>
      </c>
      <c r="F61" s="26" t="n">
        <f aca="false">E61*53.68</f>
        <v>697.84</v>
      </c>
      <c r="G61" s="27" t="n">
        <f aca="false">F61*0.45</f>
        <v>314.028</v>
      </c>
      <c r="H61" s="27" t="n">
        <f aca="false">F61*0.32</f>
        <v>223.3088</v>
      </c>
      <c r="I61" s="27" t="n">
        <f aca="false">F61*0.01</f>
        <v>6.9784</v>
      </c>
      <c r="J61" s="27" t="n">
        <f aca="false">F61*0.02</f>
        <v>13.9568</v>
      </c>
      <c r="K61" s="27" t="n">
        <f aca="false">F61*0.2</f>
        <v>139.568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5" t="s">
        <v>63</v>
      </c>
      <c r="E62" s="30" t="n">
        <v>8</v>
      </c>
      <c r="F62" s="26" t="n">
        <f aca="false">E62*53.68</f>
        <v>429.44</v>
      </c>
      <c r="G62" s="27" t="n">
        <f aca="false">F62*0.45</f>
        <v>193.248</v>
      </c>
      <c r="H62" s="27" t="n">
        <f aca="false">F62*0.32</f>
        <v>137.4208</v>
      </c>
      <c r="I62" s="27" t="n">
        <f aca="false">F62*0.01</f>
        <v>4.2944</v>
      </c>
      <c r="J62" s="27" t="n">
        <f aca="false">F62*0.02</f>
        <v>8.5888</v>
      </c>
      <c r="K62" s="27" t="n">
        <f aca="false">F62*0.2</f>
        <v>85.888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5" t="s">
        <v>82</v>
      </c>
      <c r="E63" s="30" t="n">
        <v>7</v>
      </c>
      <c r="F63" s="26" t="n">
        <f aca="false">E63*53.68</f>
        <v>375.76</v>
      </c>
      <c r="G63" s="27" t="n">
        <f aca="false">F63*0.45</f>
        <v>169.092</v>
      </c>
      <c r="H63" s="27" t="n">
        <f aca="false">F63*0.32</f>
        <v>120.2432</v>
      </c>
      <c r="I63" s="27" t="n">
        <f aca="false">F63*0.01</f>
        <v>3.7576</v>
      </c>
      <c r="J63" s="27" t="n">
        <f aca="false">F63*0.02</f>
        <v>7.5152</v>
      </c>
      <c r="K63" s="27" t="n">
        <f aca="false">F63*0.2</f>
        <v>75.15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5" t="s">
        <v>82</v>
      </c>
      <c r="E64" s="30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5" t="s">
        <v>82</v>
      </c>
      <c r="E65" s="30" t="n">
        <v>6</v>
      </c>
      <c r="F65" s="26" t="n">
        <f aca="false">E65*53.68</f>
        <v>322.08</v>
      </c>
      <c r="G65" s="27" t="n">
        <f aca="false">F65*0.45</f>
        <v>144.936</v>
      </c>
      <c r="H65" s="27" t="n">
        <f aca="false">F65*0.32</f>
        <v>103.0656</v>
      </c>
      <c r="I65" s="27" t="n">
        <f aca="false">F65*0.01</f>
        <v>3.2208</v>
      </c>
      <c r="J65" s="27" t="n">
        <f aca="false">F65*0.02</f>
        <v>6.4416</v>
      </c>
      <c r="K65" s="27" t="n">
        <f aca="false">F65*0.2</f>
        <v>64.416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5" t="s">
        <v>82</v>
      </c>
      <c r="E66" s="30" t="n">
        <v>9</v>
      </c>
      <c r="F66" s="26" t="n">
        <f aca="false">E66*53.68</f>
        <v>483.12</v>
      </c>
      <c r="G66" s="27" t="n">
        <f aca="false">F66*0.45</f>
        <v>217.404</v>
      </c>
      <c r="H66" s="27" t="n">
        <f aca="false">F66*0.32</f>
        <v>154.5984</v>
      </c>
      <c r="I66" s="27" t="n">
        <f aca="false">F66*0.01</f>
        <v>4.8312</v>
      </c>
      <c r="J66" s="27" t="n">
        <f aca="false">F66*0.02</f>
        <v>9.6624</v>
      </c>
      <c r="K66" s="27" t="n">
        <f aca="false">F66*0.2</f>
        <v>96.62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5" t="s">
        <v>82</v>
      </c>
      <c r="E67" s="30" t="n">
        <v>5</v>
      </c>
      <c r="F67" s="26" t="n">
        <f aca="false">E67*53.68</f>
        <v>268.4</v>
      </c>
      <c r="G67" s="27" t="n">
        <f aca="false">F67*0.45</f>
        <v>120.78</v>
      </c>
      <c r="H67" s="27" t="n">
        <f aca="false">F67*0.32</f>
        <v>85.888</v>
      </c>
      <c r="I67" s="27" t="n">
        <f aca="false">F67*0.01</f>
        <v>2.684</v>
      </c>
      <c r="J67" s="27" t="n">
        <f aca="false">F67*0.02</f>
        <v>5.368</v>
      </c>
      <c r="K67" s="27" t="n">
        <f aca="false">F67*0.2</f>
        <v>53.68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5" t="s">
        <v>82</v>
      </c>
      <c r="E68" s="30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5" t="s">
        <v>82</v>
      </c>
      <c r="E69" s="30" t="n">
        <v>9</v>
      </c>
      <c r="F69" s="26" t="n">
        <f aca="false">E69*53.68</f>
        <v>483.12</v>
      </c>
      <c r="G69" s="27" t="n">
        <f aca="false">F69*0.45</f>
        <v>217.404</v>
      </c>
      <c r="H69" s="27" t="n">
        <f aca="false">F69*0.32</f>
        <v>154.5984</v>
      </c>
      <c r="I69" s="27" t="n">
        <f aca="false">F69*0.01</f>
        <v>4.8312</v>
      </c>
      <c r="J69" s="27" t="n">
        <f aca="false">F69*0.02</f>
        <v>9.6624</v>
      </c>
      <c r="K69" s="27" t="n">
        <f aca="false">F69*0.2</f>
        <v>96.62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5" t="s">
        <v>82</v>
      </c>
      <c r="E70" s="30" t="n">
        <v>4</v>
      </c>
      <c r="F70" s="26" t="n">
        <f aca="false">E70*53.68</f>
        <v>214.72</v>
      </c>
      <c r="G70" s="27" t="n">
        <f aca="false">F70*0.45</f>
        <v>96.624</v>
      </c>
      <c r="H70" s="27" t="n">
        <f aca="false">F70*0.32</f>
        <v>68.7104</v>
      </c>
      <c r="I70" s="27" t="n">
        <f aca="false">F70*0.01</f>
        <v>2.1472</v>
      </c>
      <c r="J70" s="27" t="n">
        <f aca="false">F70*0.02</f>
        <v>4.2944</v>
      </c>
      <c r="K70" s="27" t="n">
        <f aca="false">F70*0.2</f>
        <v>42.94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5" t="s">
        <v>82</v>
      </c>
      <c r="E71" s="30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5" t="s">
        <v>82</v>
      </c>
      <c r="E72" s="30" t="n">
        <v>4</v>
      </c>
      <c r="F72" s="26" t="n">
        <f aca="false">E72*53.68</f>
        <v>214.72</v>
      </c>
      <c r="G72" s="27" t="n">
        <f aca="false">F72*0.45</f>
        <v>96.624</v>
      </c>
      <c r="H72" s="27" t="n">
        <f aca="false">F72*0.32</f>
        <v>68.7104</v>
      </c>
      <c r="I72" s="27" t="n">
        <f aca="false">F72*0.01</f>
        <v>2.1472</v>
      </c>
      <c r="J72" s="27" t="n">
        <f aca="false">F72*0.02</f>
        <v>4.2944</v>
      </c>
      <c r="K72" s="27" t="n">
        <f aca="false">F72*0.2</f>
        <v>42.94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5" t="s">
        <v>82</v>
      </c>
      <c r="E73" s="30" t="n">
        <v>5</v>
      </c>
      <c r="F73" s="26" t="n">
        <f aca="false">E73*53.68</f>
        <v>268.4</v>
      </c>
      <c r="G73" s="27" t="n">
        <f aca="false">F73*0.45</f>
        <v>120.78</v>
      </c>
      <c r="H73" s="27" t="n">
        <f aca="false">F73*0.32</f>
        <v>85.888</v>
      </c>
      <c r="I73" s="27" t="n">
        <f aca="false">F73*0.01</f>
        <v>2.684</v>
      </c>
      <c r="J73" s="27" t="n">
        <f aca="false">F73*0.02</f>
        <v>5.368</v>
      </c>
      <c r="K73" s="27" t="n">
        <f aca="false">F73*0.2</f>
        <v>53.68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5" t="s">
        <v>82</v>
      </c>
      <c r="E74" s="30" t="n">
        <v>4</v>
      </c>
      <c r="F74" s="26" t="n">
        <f aca="false">E74*53.68</f>
        <v>214.72</v>
      </c>
      <c r="G74" s="27" t="n">
        <f aca="false">F74*0.45</f>
        <v>96.624</v>
      </c>
      <c r="H74" s="27" t="n">
        <f aca="false">F74*0.32</f>
        <v>68.7104</v>
      </c>
      <c r="I74" s="27" t="n">
        <f aca="false">F74*0.01</f>
        <v>2.1472</v>
      </c>
      <c r="J74" s="27" t="n">
        <f aca="false">F74*0.02</f>
        <v>4.2944</v>
      </c>
      <c r="K74" s="27" t="n">
        <f aca="false">F74*0.2</f>
        <v>42.944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5" t="s">
        <v>82</v>
      </c>
      <c r="E75" s="30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5" t="s">
        <v>96</v>
      </c>
      <c r="E76" s="30" t="n">
        <v>30</v>
      </c>
      <c r="F76" s="26" t="n">
        <f aca="false">E76*53.68</f>
        <v>1610.4</v>
      </c>
      <c r="G76" s="27" t="n">
        <f aca="false">F76*0.45</f>
        <v>724.68</v>
      </c>
      <c r="H76" s="27" t="n">
        <f aca="false">F76*0.32</f>
        <v>515.328</v>
      </c>
      <c r="I76" s="27" t="n">
        <f aca="false">F76*0.01</f>
        <v>16.104</v>
      </c>
      <c r="J76" s="27" t="n">
        <f aca="false">F76*0.02</f>
        <v>32.208</v>
      </c>
      <c r="K76" s="27" t="n">
        <f aca="false">F76*0.2</f>
        <v>322.08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5" t="s">
        <v>96</v>
      </c>
      <c r="E77" s="30" t="n">
        <v>9</v>
      </c>
      <c r="F77" s="26" t="n">
        <f aca="false">E77*53.68</f>
        <v>483.12</v>
      </c>
      <c r="G77" s="27" t="n">
        <f aca="false">F77*0.45</f>
        <v>217.404</v>
      </c>
      <c r="H77" s="27" t="n">
        <f aca="false">F77*0.32</f>
        <v>154.5984</v>
      </c>
      <c r="I77" s="27" t="n">
        <f aca="false">F77*0.01</f>
        <v>4.8312</v>
      </c>
      <c r="J77" s="27" t="n">
        <f aca="false">F77*0.02</f>
        <v>9.6624</v>
      </c>
      <c r="K77" s="27" t="n">
        <f aca="false">F77*0.2</f>
        <v>96.624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5" t="s">
        <v>96</v>
      </c>
      <c r="E78" s="30" t="n">
        <v>4</v>
      </c>
      <c r="F78" s="26" t="n">
        <f aca="false">E78*53.68</f>
        <v>214.72</v>
      </c>
      <c r="G78" s="27" t="n">
        <f aca="false">F78*0.45</f>
        <v>96.624</v>
      </c>
      <c r="H78" s="27" t="n">
        <f aca="false">F78*0.32</f>
        <v>68.7104</v>
      </c>
      <c r="I78" s="27" t="n">
        <f aca="false">F78*0.01</f>
        <v>2.1472</v>
      </c>
      <c r="J78" s="27" t="n">
        <f aca="false">F78*0.02</f>
        <v>4.2944</v>
      </c>
      <c r="K78" s="27" t="n">
        <f aca="false">F78*0.2</f>
        <v>42.944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5" t="s">
        <v>96</v>
      </c>
      <c r="E79" s="30" t="n">
        <v>9</v>
      </c>
      <c r="F79" s="26" t="n">
        <f aca="false">E79*53.68</f>
        <v>483.12</v>
      </c>
      <c r="G79" s="27" t="n">
        <f aca="false">F79*0.45</f>
        <v>217.404</v>
      </c>
      <c r="H79" s="27" t="n">
        <f aca="false">F79*0.32</f>
        <v>154.5984</v>
      </c>
      <c r="I79" s="27" t="n">
        <f aca="false">F79*0.01</f>
        <v>4.8312</v>
      </c>
      <c r="J79" s="27" t="n">
        <f aca="false">F79*0.02</f>
        <v>9.6624</v>
      </c>
      <c r="K79" s="27" t="n">
        <f aca="false">F79*0.2</f>
        <v>96.624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5" t="s">
        <v>96</v>
      </c>
      <c r="E80" s="30" t="n">
        <v>7</v>
      </c>
      <c r="F80" s="26" t="n">
        <f aca="false">E80*53.68</f>
        <v>375.76</v>
      </c>
      <c r="G80" s="27" t="n">
        <f aca="false">F80*0.45</f>
        <v>169.092</v>
      </c>
      <c r="H80" s="27" t="n">
        <f aca="false">F80*0.32</f>
        <v>120.2432</v>
      </c>
      <c r="I80" s="27" t="n">
        <f aca="false">F80*0.01</f>
        <v>3.7576</v>
      </c>
      <c r="J80" s="27" t="n">
        <f aca="false">F80*0.02</f>
        <v>7.5152</v>
      </c>
      <c r="K80" s="27" t="n">
        <f aca="false">F80*0.2</f>
        <v>75.152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5" t="s">
        <v>96</v>
      </c>
      <c r="E81" s="30" t="n">
        <v>30</v>
      </c>
      <c r="F81" s="26" t="n">
        <f aca="false">E81*53.68</f>
        <v>1610.4</v>
      </c>
      <c r="G81" s="27" t="n">
        <f aca="false">F81*0.45</f>
        <v>724.68</v>
      </c>
      <c r="H81" s="27" t="n">
        <f aca="false">F81*0.32</f>
        <v>515.328</v>
      </c>
      <c r="I81" s="27" t="n">
        <f aca="false">F81*0.01</f>
        <v>16.104</v>
      </c>
      <c r="J81" s="27" t="n">
        <f aca="false">F81*0.02</f>
        <v>32.208</v>
      </c>
      <c r="K81" s="27" t="n">
        <f aca="false">F81*0.2</f>
        <v>322.08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5" t="s">
        <v>96</v>
      </c>
      <c r="E82" s="30" t="n">
        <v>4</v>
      </c>
      <c r="F82" s="26" t="n">
        <f aca="false">E82*53.68</f>
        <v>214.72</v>
      </c>
      <c r="G82" s="27" t="n">
        <f aca="false">F82*0.45</f>
        <v>96.624</v>
      </c>
      <c r="H82" s="27" t="n">
        <f aca="false">F82*0.32</f>
        <v>68.7104</v>
      </c>
      <c r="I82" s="27" t="n">
        <f aca="false">F82*0.01</f>
        <v>2.1472</v>
      </c>
      <c r="J82" s="27" t="n">
        <f aca="false">F82*0.02</f>
        <v>4.2944</v>
      </c>
      <c r="K82" s="27" t="n">
        <f aca="false">F82*0.2</f>
        <v>42.944</v>
      </c>
      <c r="L82" s="28"/>
    </row>
    <row r="83" s="29" customFormat="true" ht="13.5" hidden="false" customHeight="true" outlineLevel="0" collapsed="false">
      <c r="A83" s="22" t="n">
        <v>78</v>
      </c>
      <c r="B83" s="24" t="s">
        <v>103</v>
      </c>
      <c r="C83" s="24" t="s">
        <v>20</v>
      </c>
      <c r="D83" s="25" t="s">
        <v>96</v>
      </c>
      <c r="E83" s="30" t="n">
        <v>9</v>
      </c>
      <c r="F83" s="26" t="n">
        <f aca="false">E83*53.68</f>
        <v>483.12</v>
      </c>
      <c r="G83" s="27" t="n">
        <f aca="false">F83*0.45</f>
        <v>217.404</v>
      </c>
      <c r="H83" s="27" t="n">
        <f aca="false">F83*0.32</f>
        <v>154.5984</v>
      </c>
      <c r="I83" s="27" t="n">
        <f aca="false">F83*0.01</f>
        <v>4.8312</v>
      </c>
      <c r="J83" s="27" t="n">
        <f aca="false">F83*0.02</f>
        <v>9.6624</v>
      </c>
      <c r="K83" s="27" t="n">
        <f aca="false">F83*0.2</f>
        <v>96.624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5" t="s">
        <v>96</v>
      </c>
      <c r="E84" s="30" t="n">
        <v>18</v>
      </c>
      <c r="F84" s="26" t="n">
        <f aca="false">E84*53.68</f>
        <v>966.24</v>
      </c>
      <c r="G84" s="27" t="n">
        <f aca="false">F84*0.45</f>
        <v>434.808</v>
      </c>
      <c r="H84" s="27" t="n">
        <f aca="false">F84*0.32</f>
        <v>309.1968</v>
      </c>
      <c r="I84" s="27" t="n">
        <f aca="false">F84*0.01</f>
        <v>9.6624</v>
      </c>
      <c r="J84" s="27" t="n">
        <f aca="false">F84*0.02</f>
        <v>19.3248</v>
      </c>
      <c r="K84" s="27" t="n">
        <f aca="false">F84*0.2</f>
        <v>193.248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5" t="s">
        <v>96</v>
      </c>
      <c r="E85" s="30" t="n">
        <v>13</v>
      </c>
      <c r="F85" s="26" t="n">
        <f aca="false">E85*53.68</f>
        <v>697.84</v>
      </c>
      <c r="G85" s="27" t="n">
        <f aca="false">F85*0.45</f>
        <v>314.028</v>
      </c>
      <c r="H85" s="27" t="n">
        <f aca="false">F85*0.32</f>
        <v>223.3088</v>
      </c>
      <c r="I85" s="27" t="n">
        <f aca="false">F85*0.01</f>
        <v>6.9784</v>
      </c>
      <c r="J85" s="27" t="n">
        <f aca="false">F85*0.02</f>
        <v>13.9568</v>
      </c>
      <c r="K85" s="27" t="n">
        <f aca="false">F85*0.2</f>
        <v>139.568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5" t="s">
        <v>96</v>
      </c>
      <c r="E86" s="30" t="n">
        <v>5</v>
      </c>
      <c r="F86" s="26" t="n">
        <f aca="false">E86*53.68</f>
        <v>268.4</v>
      </c>
      <c r="G86" s="27" t="n">
        <f aca="false">F86*0.45</f>
        <v>120.78</v>
      </c>
      <c r="H86" s="27" t="n">
        <f aca="false">F86*0.32</f>
        <v>85.888</v>
      </c>
      <c r="I86" s="27" t="n">
        <f aca="false">F86*0.01</f>
        <v>2.684</v>
      </c>
      <c r="J86" s="27" t="n">
        <f aca="false">F86*0.02</f>
        <v>5.368</v>
      </c>
      <c r="K86" s="27" t="n">
        <f aca="false">F86*0.2</f>
        <v>53.68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5" t="s">
        <v>96</v>
      </c>
      <c r="E87" s="30" t="n">
        <v>9</v>
      </c>
      <c r="F87" s="26" t="n">
        <f aca="false">E87*53.68</f>
        <v>483.12</v>
      </c>
      <c r="G87" s="27" t="n">
        <f aca="false">F87*0.45</f>
        <v>217.404</v>
      </c>
      <c r="H87" s="27" t="n">
        <f aca="false">F87*0.32</f>
        <v>154.5984</v>
      </c>
      <c r="I87" s="27" t="n">
        <f aca="false">F87*0.01</f>
        <v>4.8312</v>
      </c>
      <c r="J87" s="27" t="n">
        <f aca="false">F87*0.02</f>
        <v>9.6624</v>
      </c>
      <c r="K87" s="27" t="n">
        <f aca="false">F87*0.2</f>
        <v>96.624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5" t="s">
        <v>96</v>
      </c>
      <c r="E88" s="30" t="n">
        <v>13</v>
      </c>
      <c r="F88" s="26" t="n">
        <f aca="false">E88*53.68</f>
        <v>697.84</v>
      </c>
      <c r="G88" s="27" t="n">
        <f aca="false">F88*0.45</f>
        <v>314.028</v>
      </c>
      <c r="H88" s="27" t="n">
        <f aca="false">F88*0.32</f>
        <v>223.3088</v>
      </c>
      <c r="I88" s="27" t="n">
        <f aca="false">F88*0.01</f>
        <v>6.9784</v>
      </c>
      <c r="J88" s="27" t="n">
        <f aca="false">F88*0.02</f>
        <v>13.9568</v>
      </c>
      <c r="K88" s="27" t="n">
        <f aca="false">F88*0.2</f>
        <v>139.568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5" t="s">
        <v>96</v>
      </c>
      <c r="E89" s="30" t="n">
        <v>9</v>
      </c>
      <c r="F89" s="26" t="n">
        <f aca="false">E89*53.68</f>
        <v>483.12</v>
      </c>
      <c r="G89" s="27" t="n">
        <f aca="false">F89*0.45</f>
        <v>217.404</v>
      </c>
      <c r="H89" s="27" t="n">
        <f aca="false">F89*0.32</f>
        <v>154.5984</v>
      </c>
      <c r="I89" s="27" t="n">
        <f aca="false">F89*0.01</f>
        <v>4.8312</v>
      </c>
      <c r="J89" s="27" t="n">
        <f aca="false">F89*0.02</f>
        <v>9.6624</v>
      </c>
      <c r="K89" s="27" t="n">
        <f aca="false">F89*0.2</f>
        <v>96.624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5" t="s">
        <v>96</v>
      </c>
      <c r="E90" s="30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5" t="s">
        <v>96</v>
      </c>
      <c r="E91" s="30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5" t="s">
        <v>96</v>
      </c>
      <c r="E92" s="30" t="n">
        <v>4</v>
      </c>
      <c r="F92" s="26" t="n">
        <f aca="false">E92*53.68</f>
        <v>214.72</v>
      </c>
      <c r="G92" s="27" t="n">
        <f aca="false">F92*0.45</f>
        <v>96.624</v>
      </c>
      <c r="H92" s="27" t="n">
        <f aca="false">F92*0.32</f>
        <v>68.7104</v>
      </c>
      <c r="I92" s="27" t="n">
        <f aca="false">F92*0.01</f>
        <v>2.1472</v>
      </c>
      <c r="J92" s="27" t="n">
        <f aca="false">F92*0.02</f>
        <v>4.2944</v>
      </c>
      <c r="K92" s="27" t="n">
        <f aca="false">F92*0.2</f>
        <v>42.944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5" t="s">
        <v>114</v>
      </c>
      <c r="E93" s="30" t="n">
        <v>11</v>
      </c>
      <c r="F93" s="26" t="n">
        <f aca="false">E93*53.68</f>
        <v>590.48</v>
      </c>
      <c r="G93" s="27" t="n">
        <f aca="false">F93*0.45</f>
        <v>265.716</v>
      </c>
      <c r="H93" s="27" t="n">
        <f aca="false">F93*0.32</f>
        <v>188.9536</v>
      </c>
      <c r="I93" s="27" t="n">
        <f aca="false">F93*0.01</f>
        <v>5.9048</v>
      </c>
      <c r="J93" s="27" t="n">
        <f aca="false">F93*0.02</f>
        <v>11.8096</v>
      </c>
      <c r="K93" s="27" t="n">
        <f aca="false">F93*0.2</f>
        <v>118.09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5" t="s">
        <v>114</v>
      </c>
      <c r="E94" s="30" t="n">
        <v>8</v>
      </c>
      <c r="F94" s="26" t="n">
        <f aca="false">E94*53.68</f>
        <v>429.44</v>
      </c>
      <c r="G94" s="27" t="n">
        <f aca="false">F94*0.45</f>
        <v>193.248</v>
      </c>
      <c r="H94" s="27" t="n">
        <f aca="false">F94*0.32</f>
        <v>137.4208</v>
      </c>
      <c r="I94" s="27" t="n">
        <f aca="false">F94*0.01</f>
        <v>4.2944</v>
      </c>
      <c r="J94" s="27" t="n">
        <f aca="false">F94*0.02</f>
        <v>8.5888</v>
      </c>
      <c r="K94" s="27" t="n">
        <f aca="false">F94*0.2</f>
        <v>85.888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5" t="s">
        <v>114</v>
      </c>
      <c r="E95" s="30" t="n">
        <v>6</v>
      </c>
      <c r="F95" s="26" t="n">
        <f aca="false">E95*53.68</f>
        <v>322.08</v>
      </c>
      <c r="G95" s="27" t="n">
        <f aca="false">F95*0.45</f>
        <v>144.936</v>
      </c>
      <c r="H95" s="27" t="n">
        <f aca="false">F95*0.32</f>
        <v>103.0656</v>
      </c>
      <c r="I95" s="27" t="n">
        <f aca="false">F95*0.01</f>
        <v>3.2208</v>
      </c>
      <c r="J95" s="27" t="n">
        <f aca="false">F95*0.02</f>
        <v>6.4416</v>
      </c>
      <c r="K95" s="27" t="n">
        <f aca="false">F95*0.2</f>
        <v>64.41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5" t="s">
        <v>114</v>
      </c>
      <c r="E96" s="30" t="n">
        <v>12</v>
      </c>
      <c r="F96" s="26" t="n">
        <f aca="false">E96*53.68</f>
        <v>644.16</v>
      </c>
      <c r="G96" s="27" t="n">
        <f aca="false">F96*0.45</f>
        <v>289.872</v>
      </c>
      <c r="H96" s="27" t="n">
        <f aca="false">F96*0.32</f>
        <v>206.1312</v>
      </c>
      <c r="I96" s="27" t="n">
        <f aca="false">F96*0.01</f>
        <v>6.4416</v>
      </c>
      <c r="J96" s="27" t="n">
        <f aca="false">F96*0.02</f>
        <v>12.8832</v>
      </c>
      <c r="K96" s="27" t="n">
        <f aca="false">F96*0.2</f>
        <v>128.832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5" t="s">
        <v>114</v>
      </c>
      <c r="E97" s="30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5" t="s">
        <v>114</v>
      </c>
      <c r="E98" s="30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5" t="s">
        <v>114</v>
      </c>
      <c r="E99" s="30" t="n">
        <v>7</v>
      </c>
      <c r="F99" s="26" t="n">
        <f aca="false">E99*53.68</f>
        <v>375.76</v>
      </c>
      <c r="G99" s="27" t="n">
        <f aca="false">F99*0.45</f>
        <v>169.092</v>
      </c>
      <c r="H99" s="27" t="n">
        <f aca="false">F99*0.32</f>
        <v>120.2432</v>
      </c>
      <c r="I99" s="27" t="n">
        <f aca="false">F99*0.01</f>
        <v>3.7576</v>
      </c>
      <c r="J99" s="27" t="n">
        <f aca="false">F99*0.02</f>
        <v>7.5152</v>
      </c>
      <c r="K99" s="27" t="n">
        <f aca="false">F99*0.2</f>
        <v>75.152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5" t="s">
        <v>114</v>
      </c>
      <c r="E100" s="30" t="n">
        <v>5</v>
      </c>
      <c r="F100" s="26" t="n">
        <f aca="false">E100*53.68</f>
        <v>268.4</v>
      </c>
      <c r="G100" s="27" t="n">
        <f aca="false">F100*0.45</f>
        <v>120.78</v>
      </c>
      <c r="H100" s="27" t="n">
        <f aca="false">F100*0.32</f>
        <v>85.888</v>
      </c>
      <c r="I100" s="27" t="n">
        <f aca="false">F100*0.01</f>
        <v>2.684</v>
      </c>
      <c r="J100" s="27" t="n">
        <f aca="false">F100*0.02</f>
        <v>5.368</v>
      </c>
      <c r="K100" s="27" t="n">
        <f aca="false">F100*0.2</f>
        <v>53.68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5" t="s">
        <v>114</v>
      </c>
      <c r="E101" s="30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5" t="s">
        <v>114</v>
      </c>
      <c r="E102" s="30" t="n">
        <v>30</v>
      </c>
      <c r="F102" s="26" t="n">
        <f aca="false">E102*53.68</f>
        <v>1610.4</v>
      </c>
      <c r="G102" s="27" t="n">
        <f aca="false">F102*0.45</f>
        <v>724.68</v>
      </c>
      <c r="H102" s="27" t="n">
        <f aca="false">F102*0.32</f>
        <v>515.328</v>
      </c>
      <c r="I102" s="27" t="n">
        <f aca="false">F102*0.01</f>
        <v>16.104</v>
      </c>
      <c r="J102" s="27" t="n">
        <f aca="false">F102*0.02</f>
        <v>32.208</v>
      </c>
      <c r="K102" s="27" t="n">
        <f aca="false">F102*0.2</f>
        <v>322.08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5" t="s">
        <v>114</v>
      </c>
      <c r="E103" s="30" t="n">
        <v>15</v>
      </c>
      <c r="F103" s="26" t="n">
        <f aca="false">E103*53.68</f>
        <v>805.2</v>
      </c>
      <c r="G103" s="27" t="n">
        <f aca="false">F103*0.45</f>
        <v>362.34</v>
      </c>
      <c r="H103" s="27" t="n">
        <f aca="false">F103*0.32</f>
        <v>257.664</v>
      </c>
      <c r="I103" s="27" t="n">
        <f aca="false">F103*0.01</f>
        <v>8.052</v>
      </c>
      <c r="J103" s="27" t="n">
        <f aca="false">F103*0.02</f>
        <v>16.104</v>
      </c>
      <c r="K103" s="27" t="n">
        <f aca="false">F103*0.2</f>
        <v>161.04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5" t="s">
        <v>114</v>
      </c>
      <c r="E104" s="30" t="n">
        <v>13</v>
      </c>
      <c r="F104" s="26" t="n">
        <f aca="false">E104*53.68</f>
        <v>697.84</v>
      </c>
      <c r="G104" s="27" t="n">
        <f aca="false">F104*0.45</f>
        <v>314.028</v>
      </c>
      <c r="H104" s="27" t="n">
        <f aca="false">F104*0.32</f>
        <v>223.3088</v>
      </c>
      <c r="I104" s="27" t="n">
        <f aca="false">F104*0.01</f>
        <v>6.9784</v>
      </c>
      <c r="J104" s="27" t="n">
        <f aca="false">F104*0.02</f>
        <v>13.9568</v>
      </c>
      <c r="K104" s="27" t="n">
        <f aca="false">F104*0.2</f>
        <v>139.568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5" t="s">
        <v>114</v>
      </c>
      <c r="E105" s="30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5" t="s">
        <v>114</v>
      </c>
      <c r="E106" s="30" t="n">
        <v>6</v>
      </c>
      <c r="F106" s="26" t="n">
        <f aca="false">E106*53.68</f>
        <v>322.08</v>
      </c>
      <c r="G106" s="27" t="n">
        <f aca="false">F106*0.45</f>
        <v>144.936</v>
      </c>
      <c r="H106" s="27" t="n">
        <f aca="false">F106*0.32</f>
        <v>103.0656</v>
      </c>
      <c r="I106" s="27" t="n">
        <f aca="false">F106*0.01</f>
        <v>3.2208</v>
      </c>
      <c r="J106" s="27" t="n">
        <f aca="false">F106*0.02</f>
        <v>6.4416</v>
      </c>
      <c r="K106" s="27" t="n">
        <f aca="false">F106*0.2</f>
        <v>64.41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5" t="s">
        <v>114</v>
      </c>
      <c r="E107" s="30" t="n">
        <v>16</v>
      </c>
      <c r="F107" s="26" t="n">
        <f aca="false">E107*53.68</f>
        <v>858.88</v>
      </c>
      <c r="G107" s="27" t="n">
        <f aca="false">F107*0.45</f>
        <v>386.496</v>
      </c>
      <c r="H107" s="27" t="n">
        <f aca="false">F107*0.32</f>
        <v>274.8416</v>
      </c>
      <c r="I107" s="27" t="n">
        <f aca="false">F107*0.01</f>
        <v>8.5888</v>
      </c>
      <c r="J107" s="27" t="n">
        <f aca="false">F107*0.02</f>
        <v>17.1776</v>
      </c>
      <c r="K107" s="27" t="n">
        <f aca="false">F107*0.2</f>
        <v>171.77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5" t="s">
        <v>114</v>
      </c>
      <c r="E108" s="30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5" t="s">
        <v>114</v>
      </c>
      <c r="E109" s="30" t="n">
        <v>7</v>
      </c>
      <c r="F109" s="26" t="n">
        <f aca="false">E109*53.68</f>
        <v>375.76</v>
      </c>
      <c r="G109" s="27" t="n">
        <f aca="false">F109*0.45</f>
        <v>169.092</v>
      </c>
      <c r="H109" s="27" t="n">
        <f aca="false">F109*0.32</f>
        <v>120.2432</v>
      </c>
      <c r="I109" s="27" t="n">
        <f aca="false">F109*0.01</f>
        <v>3.7576</v>
      </c>
      <c r="J109" s="27" t="n">
        <f aca="false">F109*0.02</f>
        <v>7.5152</v>
      </c>
      <c r="K109" s="27" t="n">
        <f aca="false">F109*0.2</f>
        <v>75.152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5" t="s">
        <v>114</v>
      </c>
      <c r="E110" s="30" t="n">
        <v>5</v>
      </c>
      <c r="F110" s="26" t="n">
        <f aca="false">E110*53.68</f>
        <v>268.4</v>
      </c>
      <c r="G110" s="27" t="n">
        <f aca="false">F110*0.45</f>
        <v>120.78</v>
      </c>
      <c r="H110" s="27" t="n">
        <f aca="false">F110*0.32</f>
        <v>85.888</v>
      </c>
      <c r="I110" s="27" t="n">
        <f aca="false">F110*0.01</f>
        <v>2.684</v>
      </c>
      <c r="J110" s="27" t="n">
        <f aca="false">F110*0.02</f>
        <v>5.368</v>
      </c>
      <c r="K110" s="27" t="n">
        <f aca="false">F110*0.2</f>
        <v>53.68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5" t="s">
        <v>114</v>
      </c>
      <c r="E111" s="30" t="n">
        <v>14</v>
      </c>
      <c r="F111" s="26" t="n">
        <f aca="false">E111*53.68</f>
        <v>751.52</v>
      </c>
      <c r="G111" s="27" t="n">
        <f aca="false">F111*0.45</f>
        <v>338.184</v>
      </c>
      <c r="H111" s="27" t="n">
        <f aca="false">F111*0.32</f>
        <v>240.4864</v>
      </c>
      <c r="I111" s="27" t="n">
        <f aca="false">F111*0.01</f>
        <v>7.5152</v>
      </c>
      <c r="J111" s="27" t="n">
        <f aca="false">F111*0.02</f>
        <v>15.0304</v>
      </c>
      <c r="K111" s="27" t="n">
        <f aca="false">F111*0.2</f>
        <v>150.304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5" t="s">
        <v>134</v>
      </c>
      <c r="E112" s="30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5" t="s">
        <v>134</v>
      </c>
      <c r="E113" s="30" t="n">
        <v>30</v>
      </c>
      <c r="F113" s="26" t="n">
        <f aca="false">E113*53.68</f>
        <v>1610.4</v>
      </c>
      <c r="G113" s="27" t="n">
        <f aca="false">F113*0.45</f>
        <v>724.68</v>
      </c>
      <c r="H113" s="27" t="n">
        <f aca="false">F113*0.32</f>
        <v>515.328</v>
      </c>
      <c r="I113" s="27" t="n">
        <f aca="false">F113*0.01</f>
        <v>16.104</v>
      </c>
      <c r="J113" s="27" t="n">
        <f aca="false">F113*0.02</f>
        <v>32.208</v>
      </c>
      <c r="K113" s="27" t="n">
        <f aca="false">F113*0.2</f>
        <v>322.08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5" t="s">
        <v>134</v>
      </c>
      <c r="E114" s="30" t="n">
        <v>30</v>
      </c>
      <c r="F114" s="26" t="n">
        <f aca="false">E114*53.68</f>
        <v>1610.4</v>
      </c>
      <c r="G114" s="27" t="n">
        <f aca="false">F114*0.45</f>
        <v>724.68</v>
      </c>
      <c r="H114" s="27" t="n">
        <f aca="false">F114*0.32</f>
        <v>515.328</v>
      </c>
      <c r="I114" s="27" t="n">
        <f aca="false">F114*0.01</f>
        <v>16.104</v>
      </c>
      <c r="J114" s="27" t="n">
        <f aca="false">F114*0.02</f>
        <v>32.208</v>
      </c>
      <c r="K114" s="27" t="n">
        <f aca="false">F114*0.2</f>
        <v>322.08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5" t="s">
        <v>134</v>
      </c>
      <c r="E115" s="30" t="n">
        <v>50</v>
      </c>
      <c r="F115" s="26" t="n">
        <f aca="false">E115*53.68</f>
        <v>2684</v>
      </c>
      <c r="G115" s="27" t="n">
        <f aca="false">F115*0.45</f>
        <v>1207.8</v>
      </c>
      <c r="H115" s="27" t="n">
        <f aca="false">F115*0.32</f>
        <v>858.88</v>
      </c>
      <c r="I115" s="27" t="n">
        <f aca="false">F115*0.01</f>
        <v>26.84</v>
      </c>
      <c r="J115" s="27" t="n">
        <f aca="false">F115*0.02</f>
        <v>53.68</v>
      </c>
      <c r="K115" s="27" t="n">
        <f aca="false">F115*0.2</f>
        <v>536.8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5" t="s">
        <v>134</v>
      </c>
      <c r="E116" s="30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5" t="s">
        <v>134</v>
      </c>
      <c r="E117" s="30" t="n">
        <v>15</v>
      </c>
      <c r="F117" s="26" t="n">
        <f aca="false">E117*53.68</f>
        <v>805.2</v>
      </c>
      <c r="G117" s="27" t="n">
        <f aca="false">F117*0.45</f>
        <v>362.34</v>
      </c>
      <c r="H117" s="27" t="n">
        <f aca="false">F117*0.32</f>
        <v>257.664</v>
      </c>
      <c r="I117" s="27" t="n">
        <f aca="false">F117*0.01</f>
        <v>8.052</v>
      </c>
      <c r="J117" s="27" t="n">
        <f aca="false">F117*0.02</f>
        <v>16.104</v>
      </c>
      <c r="K117" s="27" t="n">
        <f aca="false">F117*0.2</f>
        <v>161.04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5" t="s">
        <v>134</v>
      </c>
      <c r="E118" s="30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5" t="s">
        <v>134</v>
      </c>
      <c r="E119" s="30" t="n">
        <v>5</v>
      </c>
      <c r="F119" s="26" t="n">
        <f aca="false">E119*53.68</f>
        <v>268.4</v>
      </c>
      <c r="G119" s="27" t="n">
        <f aca="false">F119*0.45</f>
        <v>120.78</v>
      </c>
      <c r="H119" s="27" t="n">
        <f aca="false">F119*0.32</f>
        <v>85.888</v>
      </c>
      <c r="I119" s="27" t="n">
        <f aca="false">F119*0.01</f>
        <v>2.684</v>
      </c>
      <c r="J119" s="27" t="n">
        <f aca="false">F119*0.02</f>
        <v>5.368</v>
      </c>
      <c r="K119" s="27" t="n">
        <f aca="false">F119*0.2</f>
        <v>53.68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5" t="s">
        <v>134</v>
      </c>
      <c r="E120" s="30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5" t="s">
        <v>134</v>
      </c>
      <c r="E121" s="30" t="n">
        <v>15</v>
      </c>
      <c r="F121" s="26" t="n">
        <f aca="false">E121*53.68</f>
        <v>805.2</v>
      </c>
      <c r="G121" s="27" t="n">
        <f aca="false">F121*0.45</f>
        <v>362.34</v>
      </c>
      <c r="H121" s="27" t="n">
        <f aca="false">F121*0.32</f>
        <v>257.664</v>
      </c>
      <c r="I121" s="27" t="n">
        <f aca="false">F121*0.01</f>
        <v>8.052</v>
      </c>
      <c r="J121" s="27" t="n">
        <f aca="false">F121*0.02</f>
        <v>16.104</v>
      </c>
      <c r="K121" s="27" t="n">
        <f aca="false">F121*0.2</f>
        <v>161.04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5" t="s">
        <v>134</v>
      </c>
      <c r="E122" s="30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5" t="s">
        <v>134</v>
      </c>
      <c r="E123" s="30" t="n">
        <v>8</v>
      </c>
      <c r="F123" s="26" t="n">
        <f aca="false">E123*53.68</f>
        <v>429.44</v>
      </c>
      <c r="G123" s="27" t="n">
        <f aca="false">F123*0.45</f>
        <v>193.248</v>
      </c>
      <c r="H123" s="27" t="n">
        <f aca="false">F123*0.32</f>
        <v>137.4208</v>
      </c>
      <c r="I123" s="27" t="n">
        <f aca="false">F123*0.01</f>
        <v>4.2944</v>
      </c>
      <c r="J123" s="27" t="n">
        <f aca="false">F123*0.02</f>
        <v>8.5888</v>
      </c>
      <c r="K123" s="27" t="n">
        <f aca="false">F123*0.2</f>
        <v>85.888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5" t="s">
        <v>134</v>
      </c>
      <c r="E124" s="30" t="n">
        <v>15</v>
      </c>
      <c r="F124" s="26" t="n">
        <f aca="false">E124*53.68</f>
        <v>805.2</v>
      </c>
      <c r="G124" s="27" t="n">
        <f aca="false">F124*0.45</f>
        <v>362.34</v>
      </c>
      <c r="H124" s="27" t="n">
        <f aca="false">F124*0.32</f>
        <v>257.664</v>
      </c>
      <c r="I124" s="27" t="n">
        <f aca="false">F124*0.01</f>
        <v>8.052</v>
      </c>
      <c r="J124" s="27" t="n">
        <f aca="false">F124*0.02</f>
        <v>16.104</v>
      </c>
      <c r="K124" s="27" t="n">
        <f aca="false">F124*0.2</f>
        <v>161.04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5" t="s">
        <v>134</v>
      </c>
      <c r="E125" s="30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5" t="s">
        <v>134</v>
      </c>
      <c r="E126" s="30" t="n">
        <v>12</v>
      </c>
      <c r="F126" s="26" t="n">
        <f aca="false">E126*53.68</f>
        <v>644.16</v>
      </c>
      <c r="G126" s="27" t="n">
        <f aca="false">F126*0.45</f>
        <v>289.872</v>
      </c>
      <c r="H126" s="27" t="n">
        <f aca="false">F126*0.32</f>
        <v>206.1312</v>
      </c>
      <c r="I126" s="27" t="n">
        <f aca="false">F126*0.01</f>
        <v>6.4416</v>
      </c>
      <c r="J126" s="27" t="n">
        <f aca="false">F126*0.02</f>
        <v>12.8832</v>
      </c>
      <c r="K126" s="27" t="n">
        <f aca="false">F126*0.2</f>
        <v>128.832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5" t="s">
        <v>134</v>
      </c>
      <c r="E127" s="30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5" t="s">
        <v>134</v>
      </c>
      <c r="E128" s="30" t="n">
        <v>20</v>
      </c>
      <c r="F128" s="26" t="n">
        <f aca="false">E128*53.68</f>
        <v>1073.6</v>
      </c>
      <c r="G128" s="27" t="n">
        <f aca="false">F128*0.45</f>
        <v>483.12</v>
      </c>
      <c r="H128" s="27" t="n">
        <f aca="false">F128*0.32</f>
        <v>343.552</v>
      </c>
      <c r="I128" s="27" t="n">
        <f aca="false">F128*0.01</f>
        <v>10.736</v>
      </c>
      <c r="J128" s="27" t="n">
        <f aca="false">F128*0.02</f>
        <v>21.472</v>
      </c>
      <c r="K128" s="27" t="n">
        <f aca="false">F128*0.2</f>
        <v>214.7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5" t="s">
        <v>134</v>
      </c>
      <c r="E129" s="30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5" t="s">
        <v>134</v>
      </c>
      <c r="E130" s="30" t="n">
        <v>16</v>
      </c>
      <c r="F130" s="26" t="n">
        <f aca="false">E130*53.68</f>
        <v>858.88</v>
      </c>
      <c r="G130" s="27" t="n">
        <f aca="false">F130*0.45</f>
        <v>386.496</v>
      </c>
      <c r="H130" s="27" t="n">
        <f aca="false">F130*0.32</f>
        <v>274.8416</v>
      </c>
      <c r="I130" s="27" t="n">
        <f aca="false">F130*0.01</f>
        <v>8.5888</v>
      </c>
      <c r="J130" s="27" t="n">
        <f aca="false">F130*0.02</f>
        <v>17.1776</v>
      </c>
      <c r="K130" s="27" t="n">
        <f aca="false">F130*0.2</f>
        <v>171.77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5" t="s">
        <v>134</v>
      </c>
      <c r="E131" s="30" t="n">
        <v>14</v>
      </c>
      <c r="F131" s="26" t="n">
        <f aca="false">E131*53.68</f>
        <v>751.52</v>
      </c>
      <c r="G131" s="27" t="n">
        <f aca="false">F131*0.45</f>
        <v>338.184</v>
      </c>
      <c r="H131" s="27" t="n">
        <f aca="false">F131*0.32</f>
        <v>240.4864</v>
      </c>
      <c r="I131" s="27" t="n">
        <f aca="false">F131*0.01</f>
        <v>7.5152</v>
      </c>
      <c r="J131" s="27" t="n">
        <f aca="false">F131*0.02</f>
        <v>15.0304</v>
      </c>
      <c r="K131" s="27" t="n">
        <f aca="false">F131*0.2</f>
        <v>150.304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5" t="s">
        <v>134</v>
      </c>
      <c r="E132" s="30" t="n">
        <v>20</v>
      </c>
      <c r="F132" s="26" t="n">
        <f aca="false">E132*53.68</f>
        <v>1073.6</v>
      </c>
      <c r="G132" s="27" t="n">
        <f aca="false">F132*0.45</f>
        <v>483.12</v>
      </c>
      <c r="H132" s="27" t="n">
        <f aca="false">F132*0.32</f>
        <v>343.552</v>
      </c>
      <c r="I132" s="27" t="n">
        <f aca="false">F132*0.01</f>
        <v>10.736</v>
      </c>
      <c r="J132" s="27" t="n">
        <f aca="false">F132*0.02</f>
        <v>21.472</v>
      </c>
      <c r="K132" s="27" t="n">
        <f aca="false">F132*0.2</f>
        <v>214.72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5" t="s">
        <v>134</v>
      </c>
      <c r="E133" s="30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5" t="s">
        <v>134</v>
      </c>
      <c r="E134" s="30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5" t="s">
        <v>134</v>
      </c>
      <c r="E135" s="30" t="n">
        <v>5</v>
      </c>
      <c r="F135" s="26" t="n">
        <f aca="false">E135*53.68</f>
        <v>268.4</v>
      </c>
      <c r="G135" s="27" t="n">
        <f aca="false">F135*0.45</f>
        <v>120.78</v>
      </c>
      <c r="H135" s="27" t="n">
        <f aca="false">F135*0.32</f>
        <v>85.888</v>
      </c>
      <c r="I135" s="27" t="n">
        <f aca="false">F135*0.01</f>
        <v>2.684</v>
      </c>
      <c r="J135" s="27" t="n">
        <f aca="false">F135*0.02</f>
        <v>5.368</v>
      </c>
      <c r="K135" s="27" t="n">
        <f aca="false">F135*0.2</f>
        <v>53.68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5" t="s">
        <v>134</v>
      </c>
      <c r="E136" s="30" t="n">
        <v>8</v>
      </c>
      <c r="F136" s="26" t="n">
        <f aca="false">E136*53.68</f>
        <v>429.44</v>
      </c>
      <c r="G136" s="27" t="n">
        <f aca="false">F136*0.45</f>
        <v>193.248</v>
      </c>
      <c r="H136" s="27" t="n">
        <f aca="false">F136*0.32</f>
        <v>137.4208</v>
      </c>
      <c r="I136" s="27" t="n">
        <f aca="false">F136*0.01</f>
        <v>4.2944</v>
      </c>
      <c r="J136" s="27" t="n">
        <f aca="false">F136*0.02</f>
        <v>8.5888</v>
      </c>
      <c r="K136" s="27" t="n">
        <f aca="false">F136*0.2</f>
        <v>85.888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5" t="s">
        <v>134</v>
      </c>
      <c r="E137" s="30" t="n">
        <v>13</v>
      </c>
      <c r="F137" s="26" t="n">
        <f aca="false">E137*53.68</f>
        <v>697.84</v>
      </c>
      <c r="G137" s="27" t="n">
        <f aca="false">F137*0.45</f>
        <v>314.028</v>
      </c>
      <c r="H137" s="27" t="n">
        <f aca="false">F137*0.32</f>
        <v>223.3088</v>
      </c>
      <c r="I137" s="27" t="n">
        <f aca="false">F137*0.01</f>
        <v>6.9784</v>
      </c>
      <c r="J137" s="27" t="n">
        <f aca="false">F137*0.02</f>
        <v>13.9568</v>
      </c>
      <c r="K137" s="27" t="n">
        <f aca="false">F137*0.2</f>
        <v>139.568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5" t="s">
        <v>134</v>
      </c>
      <c r="E138" s="30" t="n">
        <v>8</v>
      </c>
      <c r="F138" s="26" t="n">
        <f aca="false">E138*53.68</f>
        <v>429.44</v>
      </c>
      <c r="G138" s="27" t="n">
        <f aca="false">F138*0.45</f>
        <v>193.248</v>
      </c>
      <c r="H138" s="27" t="n">
        <f aca="false">F138*0.32</f>
        <v>137.4208</v>
      </c>
      <c r="I138" s="27" t="n">
        <f aca="false">F138*0.01</f>
        <v>4.2944</v>
      </c>
      <c r="J138" s="27" t="n">
        <f aca="false">F138*0.02</f>
        <v>8.5888</v>
      </c>
      <c r="K138" s="27" t="n">
        <f aca="false">F138*0.2</f>
        <v>85.888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5" t="s">
        <v>134</v>
      </c>
      <c r="E139" s="30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5" t="s">
        <v>134</v>
      </c>
      <c r="E140" s="30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5" t="s">
        <v>134</v>
      </c>
      <c r="E141" s="30" t="n">
        <v>17</v>
      </c>
      <c r="F141" s="26" t="n">
        <f aca="false">E141*53.68</f>
        <v>912.56</v>
      </c>
      <c r="G141" s="27" t="n">
        <f aca="false">F141*0.45</f>
        <v>410.652</v>
      </c>
      <c r="H141" s="27" t="n">
        <f aca="false">F141*0.32</f>
        <v>292.0192</v>
      </c>
      <c r="I141" s="27" t="n">
        <f aca="false">F141*0.01</f>
        <v>9.1256</v>
      </c>
      <c r="J141" s="27" t="n">
        <f aca="false">F141*0.02</f>
        <v>18.2512</v>
      </c>
      <c r="K141" s="27" t="n">
        <f aca="false">F141*0.2</f>
        <v>182.512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5" t="s">
        <v>134</v>
      </c>
      <c r="E142" s="30" t="n">
        <v>5</v>
      </c>
      <c r="F142" s="26" t="n">
        <f aca="false">E142*53.68</f>
        <v>268.4</v>
      </c>
      <c r="G142" s="27" t="n">
        <f aca="false">F142*0.45</f>
        <v>120.78</v>
      </c>
      <c r="H142" s="27" t="n">
        <f aca="false">F142*0.32</f>
        <v>85.888</v>
      </c>
      <c r="I142" s="27" t="n">
        <f aca="false">F142*0.01</f>
        <v>2.684</v>
      </c>
      <c r="J142" s="27" t="n">
        <f aca="false">F142*0.02</f>
        <v>5.368</v>
      </c>
      <c r="K142" s="27" t="n">
        <f aca="false">F142*0.2</f>
        <v>53.68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5" t="s">
        <v>134</v>
      </c>
      <c r="E143" s="30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5" t="s">
        <v>134</v>
      </c>
      <c r="E144" s="30" t="n">
        <v>5</v>
      </c>
      <c r="F144" s="26" t="n">
        <f aca="false">E144*53.68</f>
        <v>268.4</v>
      </c>
      <c r="G144" s="27" t="n">
        <f aca="false">F144*0.45</f>
        <v>120.78</v>
      </c>
      <c r="H144" s="27" t="n">
        <f aca="false">F144*0.32</f>
        <v>85.888</v>
      </c>
      <c r="I144" s="27" t="n">
        <f aca="false">F144*0.01</f>
        <v>2.684</v>
      </c>
      <c r="J144" s="27" t="n">
        <f aca="false">F144*0.02</f>
        <v>5.368</v>
      </c>
      <c r="K144" s="27" t="n">
        <f aca="false">F144*0.2</f>
        <v>53.68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5" t="s">
        <v>134</v>
      </c>
      <c r="E145" s="30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5" t="s">
        <v>134</v>
      </c>
      <c r="E146" s="30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5" t="s">
        <v>134</v>
      </c>
      <c r="E147" s="30" t="n">
        <v>5</v>
      </c>
      <c r="F147" s="26" t="n">
        <f aca="false">E147*53.68</f>
        <v>268.4</v>
      </c>
      <c r="G147" s="27" t="n">
        <f aca="false">F147*0.45</f>
        <v>120.78</v>
      </c>
      <c r="H147" s="27" t="n">
        <f aca="false">F147*0.32</f>
        <v>85.888</v>
      </c>
      <c r="I147" s="27" t="n">
        <f aca="false">F147*0.01</f>
        <v>2.684</v>
      </c>
      <c r="J147" s="27" t="n">
        <f aca="false">F147*0.02</f>
        <v>5.368</v>
      </c>
      <c r="K147" s="27" t="n">
        <f aca="false">F147*0.2</f>
        <v>53.68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5" t="s">
        <v>171</v>
      </c>
      <c r="E148" s="30" t="n">
        <v>12</v>
      </c>
      <c r="F148" s="26" t="n">
        <f aca="false">E148*53.68</f>
        <v>644.16</v>
      </c>
      <c r="G148" s="27" t="n">
        <f aca="false">F148*0.45</f>
        <v>289.872</v>
      </c>
      <c r="H148" s="27" t="n">
        <f aca="false">F148*0.32</f>
        <v>206.1312</v>
      </c>
      <c r="I148" s="27" t="n">
        <f aca="false">F148*0.01</f>
        <v>6.4416</v>
      </c>
      <c r="J148" s="27" t="n">
        <f aca="false">F148*0.02</f>
        <v>12.8832</v>
      </c>
      <c r="K148" s="27" t="n">
        <f aca="false">F148*0.2</f>
        <v>128.832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5" t="s">
        <v>171</v>
      </c>
      <c r="E149" s="30" t="n">
        <v>50</v>
      </c>
      <c r="F149" s="26" t="n">
        <f aca="false">E149*53.68</f>
        <v>2684</v>
      </c>
      <c r="G149" s="27" t="n">
        <f aca="false">F149*0.45</f>
        <v>1207.8</v>
      </c>
      <c r="H149" s="27" t="n">
        <f aca="false">F149*0.32</f>
        <v>858.88</v>
      </c>
      <c r="I149" s="27" t="n">
        <f aca="false">F149*0.01</f>
        <v>26.84</v>
      </c>
      <c r="J149" s="27" t="n">
        <f aca="false">F149*0.02</f>
        <v>53.68</v>
      </c>
      <c r="K149" s="27" t="n">
        <f aca="false">F149*0.2</f>
        <v>536.8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5" t="s">
        <v>171</v>
      </c>
      <c r="E150" s="30" t="n">
        <v>25</v>
      </c>
      <c r="F150" s="26" t="n">
        <f aca="false">E150*53.68</f>
        <v>1342</v>
      </c>
      <c r="G150" s="27" t="n">
        <f aca="false">F150*0.45</f>
        <v>603.9</v>
      </c>
      <c r="H150" s="27" t="n">
        <f aca="false">F150*0.32</f>
        <v>429.44</v>
      </c>
      <c r="I150" s="27" t="n">
        <f aca="false">F150*0.01</f>
        <v>13.42</v>
      </c>
      <c r="J150" s="27" t="n">
        <f aca="false">F150*0.02</f>
        <v>26.84</v>
      </c>
      <c r="K150" s="27" t="n">
        <f aca="false">F150*0.2</f>
        <v>268.4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5" t="s">
        <v>171</v>
      </c>
      <c r="E151" s="30" t="n">
        <v>20</v>
      </c>
      <c r="F151" s="26" t="n">
        <f aca="false">E151*53.68</f>
        <v>1073.6</v>
      </c>
      <c r="G151" s="27" t="n">
        <f aca="false">F151*0.45</f>
        <v>483.12</v>
      </c>
      <c r="H151" s="27" t="n">
        <f aca="false">F151*0.32</f>
        <v>343.552</v>
      </c>
      <c r="I151" s="27" t="n">
        <f aca="false">F151*0.01</f>
        <v>10.736</v>
      </c>
      <c r="J151" s="27" t="n">
        <f aca="false">F151*0.02</f>
        <v>21.472</v>
      </c>
      <c r="K151" s="27" t="n">
        <f aca="false">F151*0.2</f>
        <v>214.72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5" t="s">
        <v>171</v>
      </c>
      <c r="E152" s="30" t="n">
        <v>15</v>
      </c>
      <c r="F152" s="26" t="n">
        <f aca="false">E152*53.68</f>
        <v>805.2</v>
      </c>
      <c r="G152" s="27" t="n">
        <f aca="false">F152*0.45</f>
        <v>362.34</v>
      </c>
      <c r="H152" s="27" t="n">
        <f aca="false">F152*0.32</f>
        <v>257.664</v>
      </c>
      <c r="I152" s="27" t="n">
        <f aca="false">F152*0.01</f>
        <v>8.052</v>
      </c>
      <c r="J152" s="27" t="n">
        <f aca="false">F152*0.02</f>
        <v>16.104</v>
      </c>
      <c r="K152" s="27" t="n">
        <f aca="false">F152*0.2</f>
        <v>161.04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5" t="s">
        <v>171</v>
      </c>
      <c r="E153" s="30" t="n">
        <v>20</v>
      </c>
      <c r="F153" s="26" t="n">
        <f aca="false">E153*53.68</f>
        <v>1073.6</v>
      </c>
      <c r="G153" s="27" t="n">
        <f aca="false">F153*0.45</f>
        <v>483.12</v>
      </c>
      <c r="H153" s="27" t="n">
        <f aca="false">F153*0.32</f>
        <v>343.552</v>
      </c>
      <c r="I153" s="27" t="n">
        <f aca="false">F153*0.01</f>
        <v>10.736</v>
      </c>
      <c r="J153" s="27" t="n">
        <f aca="false">F153*0.02</f>
        <v>21.472</v>
      </c>
      <c r="K153" s="27" t="n">
        <f aca="false">F153*0.2</f>
        <v>214.72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5" t="s">
        <v>171</v>
      </c>
      <c r="E154" s="30" t="n">
        <v>50</v>
      </c>
      <c r="F154" s="26" t="n">
        <f aca="false">E154*53.68</f>
        <v>2684</v>
      </c>
      <c r="G154" s="27" t="n">
        <f aca="false">F154*0.45</f>
        <v>1207.8</v>
      </c>
      <c r="H154" s="27" t="n">
        <f aca="false">F154*0.32</f>
        <v>858.88</v>
      </c>
      <c r="I154" s="27" t="n">
        <f aca="false">F154*0.01</f>
        <v>26.84</v>
      </c>
      <c r="J154" s="27" t="n">
        <f aca="false">F154*0.02</f>
        <v>53.68</v>
      </c>
      <c r="K154" s="27" t="n">
        <f aca="false">F154*0.2</f>
        <v>536.8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5" t="s">
        <v>171</v>
      </c>
      <c r="E155" s="30" t="n">
        <v>29</v>
      </c>
      <c r="F155" s="26" t="n">
        <f aca="false">E155*53.68</f>
        <v>1556.72</v>
      </c>
      <c r="G155" s="27" t="n">
        <f aca="false">F155*0.45</f>
        <v>700.524</v>
      </c>
      <c r="H155" s="27" t="n">
        <f aca="false">F155*0.32</f>
        <v>498.1504</v>
      </c>
      <c r="I155" s="27" t="n">
        <f aca="false">F155*0.01</f>
        <v>15.5672</v>
      </c>
      <c r="J155" s="27" t="n">
        <f aca="false">F155*0.02</f>
        <v>31.1344</v>
      </c>
      <c r="K155" s="27" t="n">
        <f aca="false">F155*0.2</f>
        <v>311.344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5" t="s">
        <v>171</v>
      </c>
      <c r="E156" s="30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5" t="s">
        <v>171</v>
      </c>
      <c r="E157" s="30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5" t="s">
        <v>171</v>
      </c>
      <c r="E158" s="30" t="n">
        <v>20</v>
      </c>
      <c r="F158" s="26" t="n">
        <f aca="false">E158*53.68</f>
        <v>1073.6</v>
      </c>
      <c r="G158" s="27" t="n">
        <f aca="false">F158*0.45</f>
        <v>483.12</v>
      </c>
      <c r="H158" s="27" t="n">
        <f aca="false">F158*0.32</f>
        <v>343.552</v>
      </c>
      <c r="I158" s="27" t="n">
        <f aca="false">F158*0.01</f>
        <v>10.736</v>
      </c>
      <c r="J158" s="27" t="n">
        <f aca="false">F158*0.02</f>
        <v>21.472</v>
      </c>
      <c r="K158" s="27" t="n">
        <f aca="false">F158*0.2</f>
        <v>214.72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5" t="s">
        <v>171</v>
      </c>
      <c r="E159" s="30" t="n">
        <v>20</v>
      </c>
      <c r="F159" s="26" t="n">
        <f aca="false">E159*53.68</f>
        <v>1073.6</v>
      </c>
      <c r="G159" s="27" t="n">
        <f aca="false">F159*0.45</f>
        <v>483.12</v>
      </c>
      <c r="H159" s="27" t="n">
        <f aca="false">F159*0.32</f>
        <v>343.552</v>
      </c>
      <c r="I159" s="27" t="n">
        <f aca="false">F159*0.01</f>
        <v>10.736</v>
      </c>
      <c r="J159" s="27" t="n">
        <f aca="false">F159*0.02</f>
        <v>21.472</v>
      </c>
      <c r="K159" s="27" t="n">
        <f aca="false">F159*0.2</f>
        <v>214.72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5" t="s">
        <v>171</v>
      </c>
      <c r="E160" s="30" t="n">
        <v>28</v>
      </c>
      <c r="F160" s="26" t="n">
        <f aca="false">E160*53.68</f>
        <v>1503.04</v>
      </c>
      <c r="G160" s="27" t="n">
        <f aca="false">F160*0.45</f>
        <v>676.368</v>
      </c>
      <c r="H160" s="27" t="n">
        <f aca="false">F160*0.32</f>
        <v>480.9728</v>
      </c>
      <c r="I160" s="27" t="n">
        <f aca="false">F160*0.01</f>
        <v>15.0304</v>
      </c>
      <c r="J160" s="27" t="n">
        <f aca="false">F160*0.02</f>
        <v>30.0608</v>
      </c>
      <c r="K160" s="27" t="n">
        <f aca="false">F160*0.2</f>
        <v>300.608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5" t="s">
        <v>171</v>
      </c>
      <c r="E161" s="30" t="n">
        <v>15</v>
      </c>
      <c r="F161" s="26" t="n">
        <f aca="false">E161*53.68</f>
        <v>805.2</v>
      </c>
      <c r="G161" s="27" t="n">
        <f aca="false">F161*0.45</f>
        <v>362.34</v>
      </c>
      <c r="H161" s="27" t="n">
        <f aca="false">F161*0.32</f>
        <v>257.664</v>
      </c>
      <c r="I161" s="27" t="n">
        <f aca="false">F161*0.01</f>
        <v>8.052</v>
      </c>
      <c r="J161" s="27" t="n">
        <f aca="false">F161*0.02</f>
        <v>16.104</v>
      </c>
      <c r="K161" s="27" t="n">
        <f aca="false">F161*0.2</f>
        <v>161.04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5" t="s">
        <v>171</v>
      </c>
      <c r="E162" s="30" t="n">
        <v>15</v>
      </c>
      <c r="F162" s="26" t="n">
        <f aca="false">E162*53.68</f>
        <v>805.2</v>
      </c>
      <c r="G162" s="27" t="n">
        <f aca="false">F162*0.45</f>
        <v>362.34</v>
      </c>
      <c r="H162" s="27" t="n">
        <f aca="false">F162*0.32</f>
        <v>257.664</v>
      </c>
      <c r="I162" s="27" t="n">
        <f aca="false">F162*0.01</f>
        <v>8.052</v>
      </c>
      <c r="J162" s="27" t="n">
        <f aca="false">F162*0.02</f>
        <v>16.104</v>
      </c>
      <c r="K162" s="27" t="n">
        <f aca="false">F162*0.2</f>
        <v>161.04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5" t="s">
        <v>171</v>
      </c>
      <c r="E163" s="30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5" t="s">
        <v>171</v>
      </c>
      <c r="E164" s="30" t="n">
        <v>20</v>
      </c>
      <c r="F164" s="26" t="n">
        <f aca="false">E164*53.68</f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5" t="s">
        <v>171</v>
      </c>
      <c r="E165" s="30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5" t="s">
        <v>171</v>
      </c>
      <c r="E166" s="30" t="n">
        <v>15</v>
      </c>
      <c r="F166" s="26" t="n">
        <f aca="false">E166*53.68</f>
        <v>805.2</v>
      </c>
      <c r="G166" s="27" t="n">
        <f aca="false">F166*0.45</f>
        <v>362.34</v>
      </c>
      <c r="H166" s="27" t="n">
        <f aca="false">F166*0.32</f>
        <v>257.664</v>
      </c>
      <c r="I166" s="27" t="n">
        <f aca="false">F166*0.01</f>
        <v>8.052</v>
      </c>
      <c r="J166" s="27" t="n">
        <f aca="false">F166*0.02</f>
        <v>16.104</v>
      </c>
      <c r="K166" s="27" t="n">
        <f aca="false">F166*0.2</f>
        <v>161.04</v>
      </c>
      <c r="L166" s="28"/>
    </row>
    <row r="167" s="29" customFormat="true" ht="13.5" hidden="false" customHeight="true" outlineLevel="0" collapsed="false">
      <c r="A167" s="22" t="n">
        <v>162</v>
      </c>
      <c r="B167" s="24" t="s">
        <v>190</v>
      </c>
      <c r="C167" s="24" t="s">
        <v>20</v>
      </c>
      <c r="D167" s="25" t="s">
        <v>171</v>
      </c>
      <c r="E167" s="30" t="n">
        <v>20</v>
      </c>
      <c r="F167" s="26" t="n">
        <f aca="false">E167*53.68</f>
        <v>1073.6</v>
      </c>
      <c r="G167" s="27" t="n">
        <f aca="false">F167*0.45</f>
        <v>483.12</v>
      </c>
      <c r="H167" s="27" t="n">
        <f aca="false">F167*0.32</f>
        <v>343.552</v>
      </c>
      <c r="I167" s="27" t="n">
        <f aca="false">F167*0.01</f>
        <v>10.736</v>
      </c>
      <c r="J167" s="27" t="n">
        <f aca="false">F167*0.02</f>
        <v>21.472</v>
      </c>
      <c r="K167" s="27" t="n">
        <f aca="false">F167*0.2</f>
        <v>214.72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5" t="s">
        <v>171</v>
      </c>
      <c r="E168" s="30" t="n">
        <v>10</v>
      </c>
      <c r="F168" s="26" t="n">
        <f aca="false">E168*53.68</f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5" t="s">
        <v>171</v>
      </c>
      <c r="E169" s="30" t="n">
        <v>25</v>
      </c>
      <c r="F169" s="26" t="n">
        <f aca="false">E169*53.68</f>
        <v>1342</v>
      </c>
      <c r="G169" s="27" t="n">
        <f aca="false">F169*0.45</f>
        <v>603.9</v>
      </c>
      <c r="H169" s="27" t="n">
        <f aca="false">F169*0.32</f>
        <v>429.44</v>
      </c>
      <c r="I169" s="27" t="n">
        <f aca="false">F169*0.01</f>
        <v>13.42</v>
      </c>
      <c r="J169" s="27" t="n">
        <f aca="false">F169*0.02</f>
        <v>26.84</v>
      </c>
      <c r="K169" s="27" t="n">
        <f aca="false">F169*0.2</f>
        <v>268.4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5" t="s">
        <v>194</v>
      </c>
      <c r="E170" s="30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5" t="s">
        <v>194</v>
      </c>
      <c r="E171" s="30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5" t="s">
        <v>194</v>
      </c>
      <c r="E172" s="30" t="n">
        <v>5</v>
      </c>
      <c r="F172" s="26" t="n">
        <f aca="false">E172*53.68</f>
        <v>268.4</v>
      </c>
      <c r="G172" s="27" t="n">
        <f aca="false">F172*0.45</f>
        <v>120.78</v>
      </c>
      <c r="H172" s="27" t="n">
        <f aca="false">F172*0.32</f>
        <v>85.888</v>
      </c>
      <c r="I172" s="27" t="n">
        <f aca="false">F172*0.01</f>
        <v>2.684</v>
      </c>
      <c r="J172" s="27" t="n">
        <f aca="false">F172*0.02</f>
        <v>5.368</v>
      </c>
      <c r="K172" s="27" t="n">
        <f aca="false">F172*0.2</f>
        <v>53.68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5" t="s">
        <v>194</v>
      </c>
      <c r="E173" s="30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5" t="s">
        <v>194</v>
      </c>
      <c r="E174" s="30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5" t="s">
        <v>194</v>
      </c>
      <c r="E175" s="30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5" t="s">
        <v>194</v>
      </c>
      <c r="E176" s="30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5" t="s">
        <v>194</v>
      </c>
      <c r="E177" s="30" t="n">
        <v>20</v>
      </c>
      <c r="F177" s="26" t="n">
        <f aca="false">E177*53.68</f>
        <v>1073.6</v>
      </c>
      <c r="G177" s="27" t="n">
        <f aca="false">F177*0.45</f>
        <v>483.12</v>
      </c>
      <c r="H177" s="27" t="n">
        <f aca="false">F177*0.32</f>
        <v>343.552</v>
      </c>
      <c r="I177" s="27" t="n">
        <f aca="false">F177*0.01</f>
        <v>10.736</v>
      </c>
      <c r="J177" s="27" t="n">
        <f aca="false">F177*0.02</f>
        <v>21.472</v>
      </c>
      <c r="K177" s="27" t="n">
        <f aca="false">F177*0.2</f>
        <v>214.72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5" t="s">
        <v>194</v>
      </c>
      <c r="E178" s="30" t="n">
        <v>20</v>
      </c>
      <c r="F178" s="26" t="n">
        <f aca="false">E178*53.68</f>
        <v>1073.6</v>
      </c>
      <c r="G178" s="27" t="n">
        <f aca="false">F178*0.45</f>
        <v>483.12</v>
      </c>
      <c r="H178" s="27" t="n">
        <f aca="false">F178*0.32</f>
        <v>343.552</v>
      </c>
      <c r="I178" s="27" t="n">
        <f aca="false">F178*0.01</f>
        <v>10.736</v>
      </c>
      <c r="J178" s="27" t="n">
        <f aca="false">F178*0.02</f>
        <v>21.472</v>
      </c>
      <c r="K178" s="27" t="n">
        <f aca="false">F178*0.2</f>
        <v>214.72</v>
      </c>
      <c r="L178" s="28"/>
    </row>
    <row r="179" s="29" customFormat="true" ht="13.5" hidden="false" customHeight="true" outlineLevel="0" collapsed="false">
      <c r="A179" s="22" t="n">
        <v>174</v>
      </c>
      <c r="B179" s="24" t="s">
        <v>203</v>
      </c>
      <c r="C179" s="24" t="s">
        <v>20</v>
      </c>
      <c r="D179" s="25" t="s">
        <v>194</v>
      </c>
      <c r="E179" s="30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5" t="s">
        <v>194</v>
      </c>
      <c r="E180" s="30" t="n">
        <v>5</v>
      </c>
      <c r="F180" s="26" t="n">
        <f aca="false">E180*53.68</f>
        <v>268.4</v>
      </c>
      <c r="G180" s="27" t="n">
        <f aca="false">F180*0.45</f>
        <v>120.78</v>
      </c>
      <c r="H180" s="27" t="n">
        <f aca="false">F180*0.32</f>
        <v>85.888</v>
      </c>
      <c r="I180" s="27" t="n">
        <f aca="false">F180*0.01</f>
        <v>2.684</v>
      </c>
      <c r="J180" s="27" t="n">
        <f aca="false">F180*0.02</f>
        <v>5.368</v>
      </c>
      <c r="K180" s="27" t="n">
        <f aca="false">F180*0.2</f>
        <v>53.68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5" t="s">
        <v>194</v>
      </c>
      <c r="E181" s="30" t="n">
        <v>8</v>
      </c>
      <c r="F181" s="26" t="n">
        <f aca="false">E181*53.68</f>
        <v>429.44</v>
      </c>
      <c r="G181" s="27" t="n">
        <f aca="false">F181*0.45</f>
        <v>193.248</v>
      </c>
      <c r="H181" s="27" t="n">
        <f aca="false">F181*0.32</f>
        <v>137.4208</v>
      </c>
      <c r="I181" s="27" t="n">
        <f aca="false">F181*0.01</f>
        <v>4.2944</v>
      </c>
      <c r="J181" s="27" t="n">
        <f aca="false">F181*0.02</f>
        <v>8.5888</v>
      </c>
      <c r="K181" s="27" t="n">
        <f aca="false">F181*0.2</f>
        <v>85.888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5" t="s">
        <v>194</v>
      </c>
      <c r="E182" s="30" t="n">
        <v>5</v>
      </c>
      <c r="F182" s="26" t="n">
        <f aca="false">E182*53.68</f>
        <v>268.4</v>
      </c>
      <c r="G182" s="27" t="n">
        <f aca="false">F182*0.45</f>
        <v>120.78</v>
      </c>
      <c r="H182" s="27" t="n">
        <f aca="false">F182*0.32</f>
        <v>85.888</v>
      </c>
      <c r="I182" s="27" t="n">
        <f aca="false">F182*0.01</f>
        <v>2.684</v>
      </c>
      <c r="J182" s="27" t="n">
        <f aca="false">F182*0.02</f>
        <v>5.368</v>
      </c>
      <c r="K182" s="27" t="n">
        <f aca="false">F182*0.2</f>
        <v>53.68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5" t="s">
        <v>194</v>
      </c>
      <c r="E183" s="30" t="n">
        <v>5</v>
      </c>
      <c r="F183" s="26" t="n">
        <f aca="false">E183*53.68</f>
        <v>268.4</v>
      </c>
      <c r="G183" s="27" t="n">
        <f aca="false">F183*0.45</f>
        <v>120.78</v>
      </c>
      <c r="H183" s="27" t="n">
        <f aca="false">F183*0.32</f>
        <v>85.888</v>
      </c>
      <c r="I183" s="27" t="n">
        <f aca="false">F183*0.01</f>
        <v>2.684</v>
      </c>
      <c r="J183" s="27" t="n">
        <f aca="false">F183*0.02</f>
        <v>5.368</v>
      </c>
      <c r="K183" s="27" t="n">
        <f aca="false">F183*0.2</f>
        <v>53.68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5" t="s">
        <v>194</v>
      </c>
      <c r="E184" s="30" t="n">
        <v>10</v>
      </c>
      <c r="F184" s="26" t="n">
        <f aca="false">E184*53.68</f>
        <v>536.8</v>
      </c>
      <c r="G184" s="27" t="n">
        <f aca="false">F184*0.45</f>
        <v>241.56</v>
      </c>
      <c r="H184" s="27" t="n">
        <f aca="false">F184*0.32</f>
        <v>171.776</v>
      </c>
      <c r="I184" s="27" t="n">
        <f aca="false">F184*0.01</f>
        <v>5.368</v>
      </c>
      <c r="J184" s="27" t="n">
        <f aca="false">F184*0.02</f>
        <v>10.736</v>
      </c>
      <c r="K184" s="27" t="n">
        <f aca="false">F184*0.2</f>
        <v>107.36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09</v>
      </c>
      <c r="C185" s="24" t="s">
        <v>20</v>
      </c>
      <c r="D185" s="25" t="s">
        <v>194</v>
      </c>
      <c r="E185" s="30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10</v>
      </c>
      <c r="C186" s="24" t="s">
        <v>20</v>
      </c>
      <c r="D186" s="25" t="s">
        <v>194</v>
      </c>
      <c r="E186" s="30" t="n">
        <v>15</v>
      </c>
      <c r="F186" s="26" t="n">
        <f aca="false">E186*53.68</f>
        <v>805.2</v>
      </c>
      <c r="G186" s="27" t="n">
        <f aca="false">F186*0.45</f>
        <v>362.34</v>
      </c>
      <c r="H186" s="27" t="n">
        <f aca="false">F186*0.32</f>
        <v>257.664</v>
      </c>
      <c r="I186" s="27" t="n">
        <f aca="false">F186*0.01</f>
        <v>8.052</v>
      </c>
      <c r="J186" s="27" t="n">
        <f aca="false">F186*0.02</f>
        <v>16.104</v>
      </c>
      <c r="K186" s="27" t="n">
        <f aca="false">F186*0.2</f>
        <v>161.04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5" t="s">
        <v>194</v>
      </c>
      <c r="E187" s="30" t="n">
        <v>10</v>
      </c>
      <c r="F187" s="26" t="n">
        <f aca="false">E187*53.68</f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5" t="s">
        <v>194</v>
      </c>
      <c r="E188" s="30" t="n">
        <v>10</v>
      </c>
      <c r="F188" s="26" t="n">
        <f aca="false">E188*53.68</f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5" t="s">
        <v>194</v>
      </c>
      <c r="E189" s="30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5" t="s">
        <v>194</v>
      </c>
      <c r="E190" s="30" t="n">
        <v>7</v>
      </c>
      <c r="F190" s="26" t="n">
        <f aca="false">E190*53.68</f>
        <v>375.76</v>
      </c>
      <c r="G190" s="27" t="n">
        <f aca="false">F190*0.45</f>
        <v>169.092</v>
      </c>
      <c r="H190" s="27" t="n">
        <f aca="false">F190*0.32</f>
        <v>120.2432</v>
      </c>
      <c r="I190" s="27" t="n">
        <f aca="false">F190*0.01</f>
        <v>3.7576</v>
      </c>
      <c r="J190" s="27" t="n">
        <f aca="false">F190*0.02</f>
        <v>7.5152</v>
      </c>
      <c r="K190" s="27" t="n">
        <f aca="false">F190*0.2</f>
        <v>75.152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5" t="s">
        <v>194</v>
      </c>
      <c r="E191" s="30" t="n">
        <v>6</v>
      </c>
      <c r="F191" s="26" t="n">
        <f aca="false">E191*53.68</f>
        <v>322.08</v>
      </c>
      <c r="G191" s="27" t="n">
        <f aca="false">F191*0.45</f>
        <v>144.936</v>
      </c>
      <c r="H191" s="27" t="n">
        <f aca="false">F191*0.32</f>
        <v>103.0656</v>
      </c>
      <c r="I191" s="27" t="n">
        <f aca="false">F191*0.01</f>
        <v>3.2208</v>
      </c>
      <c r="J191" s="27" t="n">
        <f aca="false">F191*0.02</f>
        <v>6.4416</v>
      </c>
      <c r="K191" s="27" t="n">
        <f aca="false">F191*0.2</f>
        <v>64.416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16</v>
      </c>
      <c r="C192" s="24" t="s">
        <v>20</v>
      </c>
      <c r="D192" s="25" t="s">
        <v>194</v>
      </c>
      <c r="E192" s="30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17</v>
      </c>
      <c r="C193" s="24" t="s">
        <v>20</v>
      </c>
      <c r="D193" s="25" t="s">
        <v>194</v>
      </c>
      <c r="E193" s="30" t="n">
        <v>30</v>
      </c>
      <c r="F193" s="26" t="n">
        <f aca="false">E193*53.68</f>
        <v>1610.4</v>
      </c>
      <c r="G193" s="27" t="n">
        <f aca="false">F193*0.45</f>
        <v>724.68</v>
      </c>
      <c r="H193" s="27" t="n">
        <f aca="false">F193*0.32</f>
        <v>515.328</v>
      </c>
      <c r="I193" s="27" t="n">
        <f aca="false">F193*0.01</f>
        <v>16.104</v>
      </c>
      <c r="J193" s="27" t="n">
        <f aca="false">F193*0.02</f>
        <v>32.208</v>
      </c>
      <c r="K193" s="27" t="n">
        <f aca="false">F193*0.2</f>
        <v>322.08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18</v>
      </c>
      <c r="C194" s="24" t="s">
        <v>20</v>
      </c>
      <c r="D194" s="25" t="s">
        <v>194</v>
      </c>
      <c r="E194" s="30" t="n">
        <v>20</v>
      </c>
      <c r="F194" s="26" t="n">
        <f aca="false">E194*53.68</f>
        <v>1073.6</v>
      </c>
      <c r="G194" s="27" t="n">
        <f aca="false">F194*0.45</f>
        <v>483.12</v>
      </c>
      <c r="H194" s="27" t="n">
        <f aca="false">F194*0.32</f>
        <v>343.552</v>
      </c>
      <c r="I194" s="27" t="n">
        <f aca="false">F194*0.01</f>
        <v>10.736</v>
      </c>
      <c r="J194" s="27" t="n">
        <f aca="false">F194*0.02</f>
        <v>21.472</v>
      </c>
      <c r="K194" s="27" t="n">
        <f aca="false">F194*0.2</f>
        <v>214.72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19</v>
      </c>
      <c r="C195" s="24" t="s">
        <v>20</v>
      </c>
      <c r="D195" s="25" t="s">
        <v>194</v>
      </c>
      <c r="E195" s="30" t="n">
        <v>10</v>
      </c>
      <c r="F195" s="26" t="n">
        <f aca="false">E195*53.68</f>
        <v>536.8</v>
      </c>
      <c r="G195" s="27" t="n">
        <f aca="false">F195*0.45</f>
        <v>241.56</v>
      </c>
      <c r="H195" s="27" t="n">
        <f aca="false">F195*0.32</f>
        <v>171.776</v>
      </c>
      <c r="I195" s="27" t="n">
        <f aca="false">F195*0.01</f>
        <v>5.368</v>
      </c>
      <c r="J195" s="27" t="n">
        <f aca="false">F195*0.02</f>
        <v>10.736</v>
      </c>
      <c r="K195" s="27" t="n">
        <f aca="false">F195*0.2</f>
        <v>107.36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20</v>
      </c>
      <c r="C196" s="24" t="s">
        <v>20</v>
      </c>
      <c r="D196" s="25" t="s">
        <v>194</v>
      </c>
      <c r="E196" s="30" t="n">
        <v>7</v>
      </c>
      <c r="F196" s="26" t="n">
        <f aca="false">E196*53.68</f>
        <v>375.76</v>
      </c>
      <c r="G196" s="27" t="n">
        <f aca="false">F196*0.45</f>
        <v>169.092</v>
      </c>
      <c r="H196" s="27" t="n">
        <f aca="false">F196*0.32</f>
        <v>120.2432</v>
      </c>
      <c r="I196" s="27" t="n">
        <f aca="false">F196*0.01</f>
        <v>3.7576</v>
      </c>
      <c r="J196" s="27" t="n">
        <f aca="false">F196*0.02</f>
        <v>7.5152</v>
      </c>
      <c r="K196" s="27" t="n">
        <f aca="false">F196*0.2</f>
        <v>75.152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103</v>
      </c>
      <c r="C197" s="24" t="s">
        <v>20</v>
      </c>
      <c r="D197" s="25" t="s">
        <v>221</v>
      </c>
      <c r="E197" s="30" t="n">
        <v>10</v>
      </c>
      <c r="F197" s="26" t="n">
        <f aca="false">E197*53.68</f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27" t="n">
        <f aca="false">F197*0.2</f>
        <v>107.36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22</v>
      </c>
      <c r="C198" s="24" t="s">
        <v>20</v>
      </c>
      <c r="D198" s="25" t="s">
        <v>221</v>
      </c>
      <c r="E198" s="30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5" t="s">
        <v>221</v>
      </c>
      <c r="E199" s="30" t="n">
        <v>10</v>
      </c>
      <c r="F199" s="26" t="n">
        <f aca="false">E199*53.68</f>
        <v>536.8</v>
      </c>
      <c r="G199" s="27" t="n">
        <f aca="false">F199*0.45</f>
        <v>241.56</v>
      </c>
      <c r="H199" s="27" t="n">
        <f aca="false">F199*0.32</f>
        <v>171.776</v>
      </c>
      <c r="I199" s="27" t="n">
        <f aca="false">F199*0.01</f>
        <v>5.368</v>
      </c>
      <c r="J199" s="27" t="n">
        <f aca="false">F199*0.02</f>
        <v>10.736</v>
      </c>
      <c r="K199" s="27" t="n">
        <f aca="false">F199*0.2</f>
        <v>107.36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5" t="s">
        <v>221</v>
      </c>
      <c r="E200" s="30" t="n">
        <v>15</v>
      </c>
      <c r="F200" s="26" t="n">
        <f aca="false">E200*53.68</f>
        <v>805.2</v>
      </c>
      <c r="G200" s="27" t="n">
        <f aca="false">F200*0.45</f>
        <v>362.34</v>
      </c>
      <c r="H200" s="27" t="n">
        <f aca="false">F200*0.32</f>
        <v>257.664</v>
      </c>
      <c r="I200" s="27" t="n">
        <f aca="false">F200*0.01</f>
        <v>8.052</v>
      </c>
      <c r="J200" s="27" t="n">
        <f aca="false">F200*0.02</f>
        <v>16.104</v>
      </c>
      <c r="K200" s="27" t="n">
        <f aca="false">F200*0.2</f>
        <v>161.04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5" t="s">
        <v>221</v>
      </c>
      <c r="E201" s="30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5" t="s">
        <v>221</v>
      </c>
      <c r="E202" s="30" t="n">
        <v>50</v>
      </c>
      <c r="F202" s="26" t="n">
        <f aca="false">E202*53.68</f>
        <v>2684</v>
      </c>
      <c r="G202" s="27" t="n">
        <f aca="false">F202*0.45</f>
        <v>1207.8</v>
      </c>
      <c r="H202" s="27" t="n">
        <f aca="false">F202*0.32</f>
        <v>858.88</v>
      </c>
      <c r="I202" s="27" t="n">
        <f aca="false">F202*0.01</f>
        <v>26.84</v>
      </c>
      <c r="J202" s="27" t="n">
        <f aca="false">F202*0.02</f>
        <v>53.68</v>
      </c>
      <c r="K202" s="27" t="n">
        <f aca="false">F202*0.2</f>
        <v>536.8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5" t="s">
        <v>221</v>
      </c>
      <c r="E203" s="30" t="n">
        <v>10</v>
      </c>
      <c r="F203" s="26" t="n">
        <f aca="false">E203*53.68</f>
        <v>536.8</v>
      </c>
      <c r="G203" s="27" t="n">
        <f aca="false">F203*0.45</f>
        <v>241.56</v>
      </c>
      <c r="H203" s="27" t="n">
        <f aca="false">F203*0.32</f>
        <v>171.776</v>
      </c>
      <c r="I203" s="27" t="n">
        <f aca="false">F203*0.01</f>
        <v>5.368</v>
      </c>
      <c r="J203" s="27" t="n">
        <f aca="false">F203*0.02</f>
        <v>10.736</v>
      </c>
      <c r="K203" s="27" t="n">
        <f aca="false">F203*0.2</f>
        <v>107.36</v>
      </c>
      <c r="L203" s="28"/>
    </row>
    <row r="204" s="29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5" t="s">
        <v>221</v>
      </c>
      <c r="E204" s="30" t="n">
        <v>5</v>
      </c>
      <c r="F204" s="26" t="n">
        <f aca="false">E204*53.68</f>
        <v>268.4</v>
      </c>
      <c r="G204" s="27" t="n">
        <f aca="false">F204*0.45</f>
        <v>120.78</v>
      </c>
      <c r="H204" s="27" t="n">
        <f aca="false">F204*0.32</f>
        <v>85.888</v>
      </c>
      <c r="I204" s="27" t="n">
        <f aca="false">F204*0.01</f>
        <v>2.684</v>
      </c>
      <c r="J204" s="27" t="n">
        <f aca="false">F204*0.02</f>
        <v>5.368</v>
      </c>
      <c r="K204" s="27" t="n">
        <f aca="false">F204*0.2</f>
        <v>53.68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5" t="s">
        <v>221</v>
      </c>
      <c r="E205" s="30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30</v>
      </c>
      <c r="C206" s="24" t="s">
        <v>20</v>
      </c>
      <c r="D206" s="25" t="s">
        <v>221</v>
      </c>
      <c r="E206" s="30" t="n">
        <v>10</v>
      </c>
      <c r="F206" s="26" t="n">
        <f aca="false">E206*53.68</f>
        <v>536.8</v>
      </c>
      <c r="G206" s="27" t="n">
        <f aca="false">F206*0.45</f>
        <v>241.56</v>
      </c>
      <c r="H206" s="27" t="n">
        <f aca="false">F206*0.32</f>
        <v>171.776</v>
      </c>
      <c r="I206" s="27" t="n">
        <f aca="false">F206*0.01</f>
        <v>5.368</v>
      </c>
      <c r="J206" s="27" t="n">
        <f aca="false">F206*0.02</f>
        <v>10.736</v>
      </c>
      <c r="K206" s="27" t="n">
        <f aca="false">F206*0.2</f>
        <v>107.36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5" t="s">
        <v>221</v>
      </c>
      <c r="E207" s="30" t="n">
        <v>15</v>
      </c>
      <c r="F207" s="26" t="n">
        <f aca="false">E207*53.68</f>
        <v>805.2</v>
      </c>
      <c r="G207" s="27" t="n">
        <f aca="false">F207*0.45</f>
        <v>362.34</v>
      </c>
      <c r="H207" s="27" t="n">
        <f aca="false">F207*0.32</f>
        <v>257.664</v>
      </c>
      <c r="I207" s="27" t="n">
        <f aca="false">F207*0.01</f>
        <v>8.052</v>
      </c>
      <c r="J207" s="27" t="n">
        <f aca="false">F207*0.02</f>
        <v>16.104</v>
      </c>
      <c r="K207" s="27" t="n">
        <f aca="false">F207*0.2</f>
        <v>161.04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5" t="s">
        <v>221</v>
      </c>
      <c r="E208" s="30" t="n">
        <v>15</v>
      </c>
      <c r="F208" s="26" t="n">
        <f aca="false">E208*53.68</f>
        <v>805.2</v>
      </c>
      <c r="G208" s="27" t="n">
        <f aca="false">F208*0.45</f>
        <v>362.34</v>
      </c>
      <c r="H208" s="27" t="n">
        <f aca="false">F208*0.32</f>
        <v>257.664</v>
      </c>
      <c r="I208" s="27" t="n">
        <f aca="false">F208*0.01</f>
        <v>8.052</v>
      </c>
      <c r="J208" s="27" t="n">
        <f aca="false">F208*0.02</f>
        <v>16.104</v>
      </c>
      <c r="K208" s="27" t="n">
        <f aca="false">F208*0.2</f>
        <v>161.04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190</v>
      </c>
      <c r="C209" s="24" t="s">
        <v>20</v>
      </c>
      <c r="D209" s="25" t="s">
        <v>221</v>
      </c>
      <c r="E209" s="30" t="n">
        <v>5</v>
      </c>
      <c r="F209" s="26" t="n">
        <f aca="false">E209*53.68</f>
        <v>268.4</v>
      </c>
      <c r="G209" s="27" t="n">
        <f aca="false">F209*0.45</f>
        <v>120.78</v>
      </c>
      <c r="H209" s="27" t="n">
        <f aca="false">F209*0.32</f>
        <v>85.888</v>
      </c>
      <c r="I209" s="27" t="n">
        <f aca="false">F209*0.01</f>
        <v>2.684</v>
      </c>
      <c r="J209" s="27" t="n">
        <f aca="false">F209*0.02</f>
        <v>5.368</v>
      </c>
      <c r="K209" s="27" t="n">
        <f aca="false">F209*0.2</f>
        <v>53.68</v>
      </c>
      <c r="L209" s="28"/>
    </row>
    <row r="210" s="29" customFormat="true" ht="13.5" hidden="false" customHeight="true" outlineLevel="0" collapsed="false">
      <c r="A210" s="22" t="n">
        <v>205</v>
      </c>
      <c r="B210" s="23" t="s">
        <v>233</v>
      </c>
      <c r="C210" s="24" t="s">
        <v>20</v>
      </c>
      <c r="D210" s="25" t="s">
        <v>221</v>
      </c>
      <c r="E210" s="30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34</v>
      </c>
      <c r="C211" s="24" t="s">
        <v>20</v>
      </c>
      <c r="D211" s="25" t="s">
        <v>221</v>
      </c>
      <c r="E211" s="30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9" customFormat="true" ht="13.5" hidden="false" customHeight="true" outlineLevel="0" collapsed="false">
      <c r="A212" s="22" t="n">
        <v>207</v>
      </c>
      <c r="B212" s="23" t="s">
        <v>235</v>
      </c>
      <c r="C212" s="24" t="s">
        <v>20</v>
      </c>
      <c r="D212" s="25" t="s">
        <v>221</v>
      </c>
      <c r="E212" s="30" t="n">
        <v>5</v>
      </c>
      <c r="F212" s="26" t="n">
        <f aca="false">E212*53.68</f>
        <v>268.4</v>
      </c>
      <c r="G212" s="27" t="n">
        <f aca="false">F212*0.45</f>
        <v>120.78</v>
      </c>
      <c r="H212" s="27" t="n">
        <f aca="false">F212*0.32</f>
        <v>85.888</v>
      </c>
      <c r="I212" s="27" t="n">
        <f aca="false">F212*0.01</f>
        <v>2.684</v>
      </c>
      <c r="J212" s="27" t="n">
        <f aca="false">F212*0.02</f>
        <v>5.368</v>
      </c>
      <c r="K212" s="27" t="n">
        <f aca="false">F212*0.2</f>
        <v>53.68</v>
      </c>
      <c r="L212" s="28"/>
    </row>
    <row r="213" s="29" customFormat="true" ht="13.5" hidden="false" customHeight="true" outlineLevel="0" collapsed="false">
      <c r="A213" s="22" t="n">
        <v>208</v>
      </c>
      <c r="B213" s="23" t="s">
        <v>236</v>
      </c>
      <c r="C213" s="24" t="s">
        <v>20</v>
      </c>
      <c r="D213" s="25" t="s">
        <v>221</v>
      </c>
      <c r="E213" s="30" t="n">
        <v>5</v>
      </c>
      <c r="F213" s="26" t="n">
        <f aca="false">E213*53.68</f>
        <v>268.4</v>
      </c>
      <c r="G213" s="27" t="n">
        <f aca="false">F213*0.45</f>
        <v>120.78</v>
      </c>
      <c r="H213" s="27" t="n">
        <f aca="false">F213*0.32</f>
        <v>85.888</v>
      </c>
      <c r="I213" s="27" t="n">
        <f aca="false">F213*0.01</f>
        <v>2.684</v>
      </c>
      <c r="J213" s="27" t="n">
        <f aca="false">F213*0.02</f>
        <v>5.368</v>
      </c>
      <c r="K213" s="27" t="n">
        <f aca="false">F213*0.2</f>
        <v>53.68</v>
      </c>
      <c r="L213" s="28"/>
    </row>
    <row r="214" s="29" customFormat="true" ht="13.5" hidden="false" customHeight="true" outlineLevel="0" collapsed="false">
      <c r="A214" s="22" t="n">
        <v>209</v>
      </c>
      <c r="B214" s="23" t="s">
        <v>237</v>
      </c>
      <c r="C214" s="24" t="s">
        <v>20</v>
      </c>
      <c r="D214" s="25" t="s">
        <v>221</v>
      </c>
      <c r="E214" s="30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9" customFormat="true" ht="13.5" hidden="false" customHeight="true" outlineLevel="0" collapsed="false">
      <c r="A215" s="22" t="n">
        <v>210</v>
      </c>
      <c r="B215" s="23" t="s">
        <v>238</v>
      </c>
      <c r="C215" s="24" t="s">
        <v>20</v>
      </c>
      <c r="D215" s="25" t="s">
        <v>221</v>
      </c>
      <c r="E215" s="30" t="n">
        <v>20</v>
      </c>
      <c r="F215" s="26" t="n">
        <f aca="false">E215*53.68</f>
        <v>1073.6</v>
      </c>
      <c r="G215" s="27" t="n">
        <f aca="false">F215*0.45</f>
        <v>483.12</v>
      </c>
      <c r="H215" s="27" t="n">
        <f aca="false">F215*0.32</f>
        <v>343.552</v>
      </c>
      <c r="I215" s="27" t="n">
        <f aca="false">F215*0.01</f>
        <v>10.736</v>
      </c>
      <c r="J215" s="27" t="n">
        <f aca="false">F215*0.02</f>
        <v>21.472</v>
      </c>
      <c r="K215" s="27" t="n">
        <f aca="false">F215*0.2</f>
        <v>214.72</v>
      </c>
      <c r="L215" s="28"/>
    </row>
    <row r="216" s="29" customFormat="true" ht="13.5" hidden="false" customHeight="true" outlineLevel="0" collapsed="false">
      <c r="A216" s="22" t="n">
        <v>211</v>
      </c>
      <c r="B216" s="23" t="s">
        <v>239</v>
      </c>
      <c r="C216" s="24" t="s">
        <v>20</v>
      </c>
      <c r="D216" s="25" t="s">
        <v>221</v>
      </c>
      <c r="E216" s="30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9" customFormat="true" ht="13.5" hidden="false" customHeight="true" outlineLevel="0" collapsed="false">
      <c r="A217" s="22" t="n">
        <v>212</v>
      </c>
      <c r="B217" s="23" t="s">
        <v>240</v>
      </c>
      <c r="C217" s="24" t="s">
        <v>20</v>
      </c>
      <c r="D217" s="25" t="s">
        <v>221</v>
      </c>
      <c r="E217" s="30" t="n">
        <v>20</v>
      </c>
      <c r="F217" s="26" t="n">
        <f aca="false">E217*53.68</f>
        <v>1073.6</v>
      </c>
      <c r="G217" s="27" t="n">
        <f aca="false">F217*0.45</f>
        <v>483.12</v>
      </c>
      <c r="H217" s="27" t="n">
        <f aca="false">F217*0.32</f>
        <v>343.552</v>
      </c>
      <c r="I217" s="27" t="n">
        <f aca="false">F217*0.01</f>
        <v>10.736</v>
      </c>
      <c r="J217" s="27" t="n">
        <f aca="false">F217*0.02</f>
        <v>21.472</v>
      </c>
      <c r="K217" s="27" t="n">
        <f aca="false">F217*0.2</f>
        <v>214.72</v>
      </c>
      <c r="L217" s="28"/>
    </row>
    <row r="218" s="29" customFormat="true" ht="13.5" hidden="false" customHeight="true" outlineLevel="0" collapsed="false">
      <c r="A218" s="22" t="n">
        <v>213</v>
      </c>
      <c r="B218" s="23" t="s">
        <v>241</v>
      </c>
      <c r="C218" s="24" t="s">
        <v>20</v>
      </c>
      <c r="D218" s="25" t="s">
        <v>221</v>
      </c>
      <c r="E218" s="30" t="n">
        <v>20</v>
      </c>
      <c r="F218" s="26" t="n">
        <f aca="false">E218*53.68</f>
        <v>1073.6</v>
      </c>
      <c r="G218" s="27" t="n">
        <f aca="false">F218*0.45</f>
        <v>483.12</v>
      </c>
      <c r="H218" s="27" t="n">
        <f aca="false">F218*0.32</f>
        <v>343.552</v>
      </c>
      <c r="I218" s="27" t="n">
        <f aca="false">F218*0.01</f>
        <v>10.736</v>
      </c>
      <c r="J218" s="27" t="n">
        <f aca="false">F218*0.02</f>
        <v>21.472</v>
      </c>
      <c r="K218" s="27" t="n">
        <f aca="false">F218*0.2</f>
        <v>214.72</v>
      </c>
      <c r="L218" s="28"/>
    </row>
    <row r="219" s="29" customFormat="true" ht="13.5" hidden="false" customHeight="true" outlineLevel="0" collapsed="false">
      <c r="A219" s="22" t="n">
        <v>214</v>
      </c>
      <c r="B219" s="23" t="s">
        <v>242</v>
      </c>
      <c r="C219" s="24" t="s">
        <v>20</v>
      </c>
      <c r="D219" s="25" t="s">
        <v>221</v>
      </c>
      <c r="E219" s="30" t="n">
        <v>5</v>
      </c>
      <c r="F219" s="26" t="n">
        <f aca="false">E219*53.68</f>
        <v>268.4</v>
      </c>
      <c r="G219" s="27" t="n">
        <f aca="false">F219*0.45</f>
        <v>120.78</v>
      </c>
      <c r="H219" s="27" t="n">
        <f aca="false">F219*0.32</f>
        <v>85.888</v>
      </c>
      <c r="I219" s="27" t="n">
        <f aca="false">F219*0.01</f>
        <v>2.684</v>
      </c>
      <c r="J219" s="27" t="n">
        <f aca="false">F219*0.02</f>
        <v>5.368</v>
      </c>
      <c r="K219" s="27" t="n">
        <f aca="false">F219*0.2</f>
        <v>53.68</v>
      </c>
      <c r="L219" s="28"/>
    </row>
    <row r="220" s="29" customFormat="true" ht="13.5" hidden="false" customHeight="true" outlineLevel="0" collapsed="false">
      <c r="A220" s="22" t="n">
        <v>215</v>
      </c>
      <c r="B220" s="23" t="s">
        <v>243</v>
      </c>
      <c r="C220" s="24" t="s">
        <v>20</v>
      </c>
      <c r="D220" s="25" t="s">
        <v>221</v>
      </c>
      <c r="E220" s="30" t="n">
        <v>5</v>
      </c>
      <c r="F220" s="26" t="n">
        <f aca="false">E220*53.68</f>
        <v>268.4</v>
      </c>
      <c r="G220" s="27" t="n">
        <f aca="false">F220*0.45</f>
        <v>120.78</v>
      </c>
      <c r="H220" s="27" t="n">
        <f aca="false">F220*0.32</f>
        <v>85.888</v>
      </c>
      <c r="I220" s="27" t="n">
        <f aca="false">F220*0.01</f>
        <v>2.684</v>
      </c>
      <c r="J220" s="27" t="n">
        <f aca="false">F220*0.02</f>
        <v>5.368</v>
      </c>
      <c r="K220" s="27" t="n">
        <f aca="false">F220*0.2</f>
        <v>53.68</v>
      </c>
      <c r="L220" s="28"/>
    </row>
    <row r="221" s="29" customFormat="true" ht="13.5" hidden="false" customHeight="true" outlineLevel="0" collapsed="false">
      <c r="A221" s="22" t="n">
        <v>216</v>
      </c>
      <c r="B221" s="23" t="s">
        <v>244</v>
      </c>
      <c r="C221" s="24" t="s">
        <v>20</v>
      </c>
      <c r="D221" s="25" t="s">
        <v>221</v>
      </c>
      <c r="E221" s="30" t="n">
        <v>15</v>
      </c>
      <c r="F221" s="26" t="n">
        <f aca="false">E221*53.68</f>
        <v>805.2</v>
      </c>
      <c r="G221" s="27" t="n">
        <f aca="false">F221*0.45</f>
        <v>362.34</v>
      </c>
      <c r="H221" s="27" t="n">
        <f aca="false">F221*0.32</f>
        <v>257.664</v>
      </c>
      <c r="I221" s="27" t="n">
        <f aca="false">F221*0.01</f>
        <v>8.052</v>
      </c>
      <c r="J221" s="27" t="n">
        <f aca="false">F221*0.02</f>
        <v>16.104</v>
      </c>
      <c r="K221" s="27" t="n">
        <f aca="false">F221*0.2</f>
        <v>161.04</v>
      </c>
      <c r="L221" s="28"/>
    </row>
    <row r="222" s="29" customFormat="true" ht="13.5" hidden="false" customHeight="true" outlineLevel="0" collapsed="false">
      <c r="A222" s="22" t="n">
        <v>217</v>
      </c>
      <c r="B222" s="23" t="s">
        <v>245</v>
      </c>
      <c r="C222" s="24" t="s">
        <v>20</v>
      </c>
      <c r="D222" s="25" t="s">
        <v>221</v>
      </c>
      <c r="E222" s="30" t="n">
        <v>15</v>
      </c>
      <c r="F222" s="26" t="n">
        <f aca="false">E222*53.68</f>
        <v>805.2</v>
      </c>
      <c r="G222" s="27" t="n">
        <f aca="false">F222*0.45</f>
        <v>362.34</v>
      </c>
      <c r="H222" s="27" t="n">
        <f aca="false">F222*0.32</f>
        <v>257.664</v>
      </c>
      <c r="I222" s="27" t="n">
        <f aca="false">F222*0.01</f>
        <v>8.052</v>
      </c>
      <c r="J222" s="27" t="n">
        <f aca="false">F222*0.02</f>
        <v>16.104</v>
      </c>
      <c r="K222" s="27" t="n">
        <f aca="false">F222*0.2</f>
        <v>161.04</v>
      </c>
      <c r="L222" s="28"/>
    </row>
    <row r="223" s="29" customFormat="true" ht="13.5" hidden="false" customHeight="true" outlineLevel="0" collapsed="false">
      <c r="A223" s="22" t="n">
        <v>218</v>
      </c>
      <c r="B223" s="23" t="s">
        <v>246</v>
      </c>
      <c r="C223" s="24" t="s">
        <v>20</v>
      </c>
      <c r="D223" s="25" t="s">
        <v>221</v>
      </c>
      <c r="E223" s="30" t="n">
        <v>10</v>
      </c>
      <c r="F223" s="26" t="n">
        <f aca="false">E223*53.68</f>
        <v>536.8</v>
      </c>
      <c r="G223" s="27" t="n">
        <f aca="false">F223*0.45</f>
        <v>241.56</v>
      </c>
      <c r="H223" s="27" t="n">
        <f aca="false">F223*0.32</f>
        <v>171.776</v>
      </c>
      <c r="I223" s="27" t="n">
        <f aca="false">F223*0.01</f>
        <v>5.368</v>
      </c>
      <c r="J223" s="27" t="n">
        <f aca="false">F223*0.02</f>
        <v>10.736</v>
      </c>
      <c r="K223" s="27" t="n">
        <f aca="false">F223*0.2</f>
        <v>107.36</v>
      </c>
      <c r="L223" s="28"/>
    </row>
    <row r="224" s="29" customFormat="true" ht="13.5" hidden="false" customHeight="true" outlineLevel="0" collapsed="false">
      <c r="A224" s="22" t="n">
        <v>219</v>
      </c>
      <c r="B224" s="23" t="s">
        <v>247</v>
      </c>
      <c r="C224" s="24" t="s">
        <v>20</v>
      </c>
      <c r="D224" s="25" t="s">
        <v>221</v>
      </c>
      <c r="E224" s="30" t="n">
        <v>5</v>
      </c>
      <c r="F224" s="26" t="n">
        <f aca="false">E224*53.68</f>
        <v>268.4</v>
      </c>
      <c r="G224" s="27" t="n">
        <f aca="false">F224*0.45</f>
        <v>120.78</v>
      </c>
      <c r="H224" s="27" t="n">
        <f aca="false">F224*0.32</f>
        <v>85.888</v>
      </c>
      <c r="I224" s="27" t="n">
        <f aca="false">F224*0.01</f>
        <v>2.684</v>
      </c>
      <c r="J224" s="27" t="n">
        <f aca="false">F224*0.02</f>
        <v>5.368</v>
      </c>
      <c r="K224" s="27" t="n">
        <f aca="false">F224*0.2</f>
        <v>53.68</v>
      </c>
      <c r="L224" s="28"/>
    </row>
    <row r="225" s="29" customFormat="true" ht="13.5" hidden="false" customHeight="true" outlineLevel="0" collapsed="false">
      <c r="A225" s="22" t="n">
        <v>220</v>
      </c>
      <c r="B225" s="23" t="s">
        <v>248</v>
      </c>
      <c r="C225" s="24" t="s">
        <v>20</v>
      </c>
      <c r="D225" s="25" t="s">
        <v>221</v>
      </c>
      <c r="E225" s="30" t="n">
        <v>50</v>
      </c>
      <c r="F225" s="26" t="n">
        <f aca="false">E225*53.68</f>
        <v>2684</v>
      </c>
      <c r="G225" s="27" t="n">
        <f aca="false">F225*0.45</f>
        <v>1207.8</v>
      </c>
      <c r="H225" s="27" t="n">
        <f aca="false">F225*0.32</f>
        <v>858.88</v>
      </c>
      <c r="I225" s="27" t="n">
        <f aca="false">F225*0.01</f>
        <v>26.84</v>
      </c>
      <c r="J225" s="27" t="n">
        <f aca="false">F225*0.02</f>
        <v>53.68</v>
      </c>
      <c r="K225" s="27" t="n">
        <f aca="false">F225*0.2</f>
        <v>536.8</v>
      </c>
      <c r="L225" s="28"/>
    </row>
    <row r="226" s="29" customFormat="true" ht="13.5" hidden="false" customHeight="true" outlineLevel="0" collapsed="false">
      <c r="A226" s="22" t="n">
        <v>221</v>
      </c>
      <c r="B226" s="23" t="s">
        <v>249</v>
      </c>
      <c r="C226" s="24" t="s">
        <v>20</v>
      </c>
      <c r="D226" s="25" t="s">
        <v>221</v>
      </c>
      <c r="E226" s="30" t="n">
        <v>25</v>
      </c>
      <c r="F226" s="26" t="n">
        <f aca="false">E226*53.68</f>
        <v>1342</v>
      </c>
      <c r="G226" s="27" t="n">
        <f aca="false">F226*0.45</f>
        <v>603.9</v>
      </c>
      <c r="H226" s="27" t="n">
        <f aca="false">F226*0.32</f>
        <v>429.44</v>
      </c>
      <c r="I226" s="27" t="n">
        <f aca="false">F226*0.01</f>
        <v>13.42</v>
      </c>
      <c r="J226" s="27" t="n">
        <f aca="false">F226*0.02</f>
        <v>26.84</v>
      </c>
      <c r="K226" s="27" t="n">
        <f aca="false">F226*0.2</f>
        <v>268.4</v>
      </c>
      <c r="L226" s="28"/>
    </row>
    <row r="227" s="29" customFormat="true" ht="13.5" hidden="false" customHeight="true" outlineLevel="0" collapsed="false">
      <c r="A227" s="22" t="n">
        <v>222</v>
      </c>
      <c r="B227" s="23" t="s">
        <v>250</v>
      </c>
      <c r="C227" s="24" t="s">
        <v>20</v>
      </c>
      <c r="D227" s="25" t="s">
        <v>221</v>
      </c>
      <c r="E227" s="30" t="n">
        <v>10</v>
      </c>
      <c r="F227" s="26" t="n">
        <f aca="false">E227*53.68</f>
        <v>536.8</v>
      </c>
      <c r="G227" s="27" t="n">
        <f aca="false">F227*0.45</f>
        <v>241.56</v>
      </c>
      <c r="H227" s="27" t="n">
        <f aca="false">F227*0.32</f>
        <v>171.776</v>
      </c>
      <c r="I227" s="27" t="n">
        <f aca="false">F227*0.01</f>
        <v>5.368</v>
      </c>
      <c r="J227" s="27" t="n">
        <f aca="false">F227*0.02</f>
        <v>10.736</v>
      </c>
      <c r="K227" s="27" t="n">
        <f aca="false">F227*0.2</f>
        <v>107.36</v>
      </c>
      <c r="L227" s="28"/>
    </row>
    <row r="228" s="29" customFormat="true" ht="13.5" hidden="false" customHeight="true" outlineLevel="0" collapsed="false">
      <c r="A228" s="22" t="n">
        <v>223</v>
      </c>
      <c r="B228" s="23" t="s">
        <v>251</v>
      </c>
      <c r="C228" s="24" t="s">
        <v>20</v>
      </c>
      <c r="D228" s="25" t="s">
        <v>252</v>
      </c>
      <c r="E228" s="30" t="n">
        <v>11</v>
      </c>
      <c r="F228" s="26" t="n">
        <f aca="false">E228*53.68</f>
        <v>590.48</v>
      </c>
      <c r="G228" s="27" t="n">
        <f aca="false">F228*0.45</f>
        <v>265.716</v>
      </c>
      <c r="H228" s="27" t="n">
        <f aca="false">F228*0.32</f>
        <v>188.9536</v>
      </c>
      <c r="I228" s="27" t="n">
        <f aca="false">F228*0.01</f>
        <v>5.9048</v>
      </c>
      <c r="J228" s="27" t="n">
        <f aca="false">F228*0.02</f>
        <v>11.8096</v>
      </c>
      <c r="K228" s="27" t="n">
        <f aca="false">F228*0.2</f>
        <v>118.096</v>
      </c>
      <c r="L228" s="28"/>
    </row>
    <row r="229" s="29" customFormat="true" ht="13.5" hidden="false" customHeight="true" outlineLevel="0" collapsed="false">
      <c r="A229" s="22" t="n">
        <v>224</v>
      </c>
      <c r="B229" s="23" t="s">
        <v>253</v>
      </c>
      <c r="C229" s="24" t="s">
        <v>20</v>
      </c>
      <c r="D229" s="25" t="s">
        <v>252</v>
      </c>
      <c r="E229" s="30" t="n">
        <v>7</v>
      </c>
      <c r="F229" s="26" t="n">
        <f aca="false">E229*53.68</f>
        <v>375.76</v>
      </c>
      <c r="G229" s="27" t="n">
        <f aca="false">F229*0.45</f>
        <v>169.092</v>
      </c>
      <c r="H229" s="27" t="n">
        <f aca="false">F229*0.32</f>
        <v>120.2432</v>
      </c>
      <c r="I229" s="27" t="n">
        <f aca="false">F229*0.01</f>
        <v>3.7576</v>
      </c>
      <c r="J229" s="27" t="n">
        <f aca="false">F229*0.02</f>
        <v>7.5152</v>
      </c>
      <c r="K229" s="27" t="n">
        <f aca="false">F229*0.2</f>
        <v>75.152</v>
      </c>
      <c r="L229" s="28"/>
    </row>
    <row r="230" s="29" customFormat="true" ht="13.5" hidden="false" customHeight="true" outlineLevel="0" collapsed="false">
      <c r="A230" s="22" t="n">
        <v>225</v>
      </c>
      <c r="B230" s="23" t="s">
        <v>254</v>
      </c>
      <c r="C230" s="24" t="s">
        <v>20</v>
      </c>
      <c r="D230" s="25" t="s">
        <v>252</v>
      </c>
      <c r="E230" s="30" t="n">
        <v>10</v>
      </c>
      <c r="F230" s="26" t="n">
        <f aca="false">E230*53.68</f>
        <v>536.8</v>
      </c>
      <c r="G230" s="27" t="n">
        <f aca="false">F230*0.45</f>
        <v>241.56</v>
      </c>
      <c r="H230" s="27" t="n">
        <f aca="false">F230*0.32</f>
        <v>171.776</v>
      </c>
      <c r="I230" s="27" t="n">
        <f aca="false">F230*0.01</f>
        <v>5.368</v>
      </c>
      <c r="J230" s="27" t="n">
        <f aca="false">F230*0.02</f>
        <v>10.736</v>
      </c>
      <c r="K230" s="27" t="n">
        <f aca="false">F230*0.2</f>
        <v>107.36</v>
      </c>
      <c r="L230" s="28"/>
    </row>
    <row r="231" s="29" customFormat="true" ht="13.5" hidden="false" customHeight="true" outlineLevel="0" collapsed="false">
      <c r="A231" s="22" t="n">
        <v>226</v>
      </c>
      <c r="B231" s="23" t="s">
        <v>255</v>
      </c>
      <c r="C231" s="24" t="s">
        <v>20</v>
      </c>
      <c r="D231" s="25" t="s">
        <v>252</v>
      </c>
      <c r="E231" s="30" t="n">
        <v>7</v>
      </c>
      <c r="F231" s="26" t="n">
        <f aca="false">E231*53.68</f>
        <v>375.76</v>
      </c>
      <c r="G231" s="27" t="n">
        <f aca="false">F231*0.45</f>
        <v>169.092</v>
      </c>
      <c r="H231" s="27" t="n">
        <f aca="false">F231*0.32</f>
        <v>120.2432</v>
      </c>
      <c r="I231" s="27" t="n">
        <f aca="false">F231*0.01</f>
        <v>3.7576</v>
      </c>
      <c r="J231" s="27" t="n">
        <f aca="false">F231*0.02</f>
        <v>7.5152</v>
      </c>
      <c r="K231" s="27" t="n">
        <f aca="false">F231*0.2</f>
        <v>75.152</v>
      </c>
      <c r="L231" s="28"/>
    </row>
    <row r="232" s="29" customFormat="true" ht="13.5" hidden="false" customHeight="true" outlineLevel="0" collapsed="false">
      <c r="A232" s="22" t="n">
        <v>227</v>
      </c>
      <c r="B232" s="23" t="s">
        <v>256</v>
      </c>
      <c r="C232" s="24" t="s">
        <v>20</v>
      </c>
      <c r="D232" s="25" t="s">
        <v>252</v>
      </c>
      <c r="E232" s="30" t="n">
        <v>13</v>
      </c>
      <c r="F232" s="26" t="n">
        <f aca="false">E232*53.68</f>
        <v>697.84</v>
      </c>
      <c r="G232" s="27" t="n">
        <f aca="false">F232*0.45</f>
        <v>314.028</v>
      </c>
      <c r="H232" s="27" t="n">
        <f aca="false">F232*0.32</f>
        <v>223.3088</v>
      </c>
      <c r="I232" s="27" t="n">
        <f aca="false">F232*0.01</f>
        <v>6.9784</v>
      </c>
      <c r="J232" s="27" t="n">
        <f aca="false">F232*0.02</f>
        <v>13.9568</v>
      </c>
      <c r="K232" s="27" t="n">
        <f aca="false">F232*0.2</f>
        <v>139.568</v>
      </c>
      <c r="L232" s="28"/>
    </row>
    <row r="233" s="29" customFormat="true" ht="13.5" hidden="false" customHeight="true" outlineLevel="0" collapsed="false">
      <c r="A233" s="22" t="n">
        <v>228</v>
      </c>
      <c r="B233" s="23" t="s">
        <v>257</v>
      </c>
      <c r="C233" s="24" t="s">
        <v>20</v>
      </c>
      <c r="D233" s="25" t="s">
        <v>252</v>
      </c>
      <c r="E233" s="30" t="n">
        <v>7</v>
      </c>
      <c r="F233" s="26" t="n">
        <f aca="false">E233*53.68</f>
        <v>375.76</v>
      </c>
      <c r="G233" s="27" t="n">
        <f aca="false">F233*0.45</f>
        <v>169.092</v>
      </c>
      <c r="H233" s="27" t="n">
        <f aca="false">F233*0.32</f>
        <v>120.2432</v>
      </c>
      <c r="I233" s="27" t="n">
        <f aca="false">F233*0.01</f>
        <v>3.7576</v>
      </c>
      <c r="J233" s="27" t="n">
        <f aca="false">F233*0.02</f>
        <v>7.5152</v>
      </c>
      <c r="K233" s="27" t="n">
        <f aca="false">F233*0.2</f>
        <v>75.152</v>
      </c>
      <c r="L233" s="28"/>
    </row>
    <row r="234" s="29" customFormat="true" ht="13.5" hidden="false" customHeight="true" outlineLevel="0" collapsed="false">
      <c r="A234" s="22" t="n">
        <v>229</v>
      </c>
      <c r="B234" s="23" t="s">
        <v>258</v>
      </c>
      <c r="C234" s="24" t="s">
        <v>20</v>
      </c>
      <c r="D234" s="25" t="s">
        <v>252</v>
      </c>
      <c r="E234" s="30" t="n">
        <v>7</v>
      </c>
      <c r="F234" s="26" t="n">
        <f aca="false">E234*53.68</f>
        <v>375.76</v>
      </c>
      <c r="G234" s="27" t="n">
        <f aca="false">F234*0.45</f>
        <v>169.092</v>
      </c>
      <c r="H234" s="27" t="n">
        <f aca="false">F234*0.32</f>
        <v>120.2432</v>
      </c>
      <c r="I234" s="27" t="n">
        <f aca="false">F234*0.01</f>
        <v>3.7576</v>
      </c>
      <c r="J234" s="27" t="n">
        <f aca="false">F234*0.02</f>
        <v>7.5152</v>
      </c>
      <c r="K234" s="27" t="n">
        <f aca="false">F234*0.2</f>
        <v>75.152</v>
      </c>
      <c r="L234" s="28"/>
    </row>
    <row r="235" s="29" customFormat="true" ht="13.5" hidden="false" customHeight="true" outlineLevel="0" collapsed="false">
      <c r="A235" s="22" t="n">
        <v>230</v>
      </c>
      <c r="B235" s="23" t="s">
        <v>259</v>
      </c>
      <c r="C235" s="24" t="s">
        <v>20</v>
      </c>
      <c r="D235" s="25" t="s">
        <v>252</v>
      </c>
      <c r="E235" s="30" t="n">
        <v>7</v>
      </c>
      <c r="F235" s="26" t="n">
        <f aca="false">E235*53.68</f>
        <v>375.76</v>
      </c>
      <c r="G235" s="27" t="n">
        <f aca="false">F235*0.45</f>
        <v>169.092</v>
      </c>
      <c r="H235" s="27" t="n">
        <f aca="false">F235*0.32</f>
        <v>120.2432</v>
      </c>
      <c r="I235" s="27" t="n">
        <f aca="false">F235*0.01</f>
        <v>3.7576</v>
      </c>
      <c r="J235" s="27" t="n">
        <f aca="false">F235*0.02</f>
        <v>7.5152</v>
      </c>
      <c r="K235" s="27" t="n">
        <f aca="false">F235*0.2</f>
        <v>75.152</v>
      </c>
      <c r="L235" s="28"/>
    </row>
    <row r="236" s="29" customFormat="true" ht="13.5" hidden="false" customHeight="true" outlineLevel="0" collapsed="false">
      <c r="A236" s="22" t="n">
        <v>231</v>
      </c>
      <c r="B236" s="23" t="s">
        <v>260</v>
      </c>
      <c r="C236" s="24" t="s">
        <v>20</v>
      </c>
      <c r="D236" s="25" t="s">
        <v>252</v>
      </c>
      <c r="E236" s="30" t="n">
        <v>13</v>
      </c>
      <c r="F236" s="26" t="n">
        <f aca="false">E236*53.68</f>
        <v>697.84</v>
      </c>
      <c r="G236" s="27" t="n">
        <f aca="false">F236*0.45</f>
        <v>314.028</v>
      </c>
      <c r="H236" s="27" t="n">
        <f aca="false">F236*0.32</f>
        <v>223.3088</v>
      </c>
      <c r="I236" s="27" t="n">
        <f aca="false">F236*0.01</f>
        <v>6.9784</v>
      </c>
      <c r="J236" s="27" t="n">
        <f aca="false">F236*0.02</f>
        <v>13.9568</v>
      </c>
      <c r="K236" s="27" t="n">
        <f aca="false">F236*0.2</f>
        <v>139.568</v>
      </c>
      <c r="L236" s="28"/>
    </row>
    <row r="237" s="29" customFormat="true" ht="13.5" hidden="false" customHeight="true" outlineLevel="0" collapsed="false">
      <c r="A237" s="22" t="n">
        <v>232</v>
      </c>
      <c r="B237" s="23" t="s">
        <v>261</v>
      </c>
      <c r="C237" s="24" t="s">
        <v>20</v>
      </c>
      <c r="D237" s="25" t="s">
        <v>252</v>
      </c>
      <c r="E237" s="30" t="n">
        <v>12</v>
      </c>
      <c r="F237" s="26" t="n">
        <f aca="false">E237*53.68</f>
        <v>644.16</v>
      </c>
      <c r="G237" s="27" t="n">
        <f aca="false">F237*0.45</f>
        <v>289.872</v>
      </c>
      <c r="H237" s="27" t="n">
        <f aca="false">F237*0.32</f>
        <v>206.1312</v>
      </c>
      <c r="I237" s="27" t="n">
        <f aca="false">F237*0.01</f>
        <v>6.4416</v>
      </c>
      <c r="J237" s="27" t="n">
        <f aca="false">F237*0.02</f>
        <v>12.8832</v>
      </c>
      <c r="K237" s="27" t="n">
        <f aca="false">F237*0.2</f>
        <v>128.832</v>
      </c>
      <c r="L237" s="28"/>
    </row>
    <row r="238" s="29" customFormat="true" ht="13.5" hidden="false" customHeight="true" outlineLevel="0" collapsed="false">
      <c r="A238" s="22" t="n">
        <v>233</v>
      </c>
      <c r="B238" s="23" t="s">
        <v>262</v>
      </c>
      <c r="C238" s="24" t="s">
        <v>20</v>
      </c>
      <c r="D238" s="25" t="s">
        <v>252</v>
      </c>
      <c r="E238" s="30" t="n">
        <v>5</v>
      </c>
      <c r="F238" s="26" t="n">
        <f aca="false">E238*53.68</f>
        <v>268.4</v>
      </c>
      <c r="G238" s="27" t="n">
        <f aca="false">F238*0.45</f>
        <v>120.78</v>
      </c>
      <c r="H238" s="27" t="n">
        <f aca="false">F238*0.32</f>
        <v>85.888</v>
      </c>
      <c r="I238" s="27" t="n">
        <f aca="false">F238*0.01</f>
        <v>2.684</v>
      </c>
      <c r="J238" s="27" t="n">
        <f aca="false">F238*0.02</f>
        <v>5.368</v>
      </c>
      <c r="K238" s="27" t="n">
        <f aca="false">F238*0.2</f>
        <v>53.68</v>
      </c>
      <c r="L238" s="28"/>
    </row>
    <row r="239" s="29" customFormat="true" ht="13.5" hidden="false" customHeight="true" outlineLevel="0" collapsed="false">
      <c r="A239" s="22" t="n">
        <v>234</v>
      </c>
      <c r="B239" s="23" t="s">
        <v>263</v>
      </c>
      <c r="C239" s="24" t="s">
        <v>20</v>
      </c>
      <c r="D239" s="25" t="s">
        <v>252</v>
      </c>
      <c r="E239" s="30" t="n">
        <v>8</v>
      </c>
      <c r="F239" s="26" t="n">
        <f aca="false">E239*53.68</f>
        <v>429.44</v>
      </c>
      <c r="G239" s="27" t="n">
        <f aca="false">F239*0.45</f>
        <v>193.248</v>
      </c>
      <c r="H239" s="27" t="n">
        <f aca="false">F239*0.32</f>
        <v>137.4208</v>
      </c>
      <c r="I239" s="27" t="n">
        <f aca="false">F239*0.01</f>
        <v>4.2944</v>
      </c>
      <c r="J239" s="27" t="n">
        <f aca="false">F239*0.02</f>
        <v>8.5888</v>
      </c>
      <c r="K239" s="27" t="n">
        <f aca="false">F239*0.2</f>
        <v>85.888</v>
      </c>
      <c r="L239" s="28"/>
    </row>
    <row r="240" s="29" customFormat="true" ht="13.5" hidden="false" customHeight="true" outlineLevel="0" collapsed="false">
      <c r="A240" s="22" t="n">
        <v>235</v>
      </c>
      <c r="B240" s="23" t="s">
        <v>264</v>
      </c>
      <c r="C240" s="24" t="s">
        <v>20</v>
      </c>
      <c r="D240" s="25" t="s">
        <v>252</v>
      </c>
      <c r="E240" s="30" t="n">
        <v>8</v>
      </c>
      <c r="F240" s="26" t="n">
        <f aca="false">E240*53.68</f>
        <v>429.44</v>
      </c>
      <c r="G240" s="27" t="n">
        <f aca="false">F240*0.45</f>
        <v>193.248</v>
      </c>
      <c r="H240" s="27" t="n">
        <f aca="false">F240*0.32</f>
        <v>137.4208</v>
      </c>
      <c r="I240" s="27" t="n">
        <f aca="false">F240*0.01</f>
        <v>4.2944</v>
      </c>
      <c r="J240" s="27" t="n">
        <f aca="false">F240*0.02</f>
        <v>8.5888</v>
      </c>
      <c r="K240" s="27" t="n">
        <f aca="false">F240*0.2</f>
        <v>85.888</v>
      </c>
      <c r="L240" s="28"/>
    </row>
    <row r="241" s="29" customFormat="true" ht="13.5" hidden="false" customHeight="true" outlineLevel="0" collapsed="false">
      <c r="A241" s="22" t="n">
        <v>236</v>
      </c>
      <c r="B241" s="23" t="s">
        <v>265</v>
      </c>
      <c r="C241" s="24" t="s">
        <v>20</v>
      </c>
      <c r="D241" s="25" t="s">
        <v>252</v>
      </c>
      <c r="E241" s="30" t="n">
        <v>10</v>
      </c>
      <c r="F241" s="26" t="n">
        <f aca="false">E241*53.68</f>
        <v>536.8</v>
      </c>
      <c r="G241" s="27" t="n">
        <f aca="false">F241*0.45</f>
        <v>241.56</v>
      </c>
      <c r="H241" s="27" t="n">
        <f aca="false">F241*0.32</f>
        <v>171.776</v>
      </c>
      <c r="I241" s="27" t="n">
        <f aca="false">F241*0.01</f>
        <v>5.368</v>
      </c>
      <c r="J241" s="27" t="n">
        <f aca="false">F241*0.02</f>
        <v>10.736</v>
      </c>
      <c r="K241" s="27" t="n">
        <f aca="false">F241*0.2</f>
        <v>107.36</v>
      </c>
      <c r="L241" s="28"/>
    </row>
    <row r="242" s="29" customFormat="true" ht="13.5" hidden="false" customHeight="true" outlineLevel="0" collapsed="false">
      <c r="A242" s="22" t="n">
        <v>237</v>
      </c>
      <c r="B242" s="23" t="s">
        <v>266</v>
      </c>
      <c r="C242" s="24" t="s">
        <v>20</v>
      </c>
      <c r="D242" s="25" t="s">
        <v>252</v>
      </c>
      <c r="E242" s="30" t="n">
        <v>20</v>
      </c>
      <c r="F242" s="26" t="n">
        <f aca="false">E242*53.68</f>
        <v>1073.6</v>
      </c>
      <c r="G242" s="27" t="n">
        <f aca="false">F242*0.45</f>
        <v>483.12</v>
      </c>
      <c r="H242" s="27" t="n">
        <f aca="false">F242*0.32</f>
        <v>343.552</v>
      </c>
      <c r="I242" s="27" t="n">
        <f aca="false">F242*0.01</f>
        <v>10.736</v>
      </c>
      <c r="J242" s="27" t="n">
        <f aca="false">F242*0.02</f>
        <v>21.472</v>
      </c>
      <c r="K242" s="27" t="n">
        <f aca="false">F242*0.2</f>
        <v>214.72</v>
      </c>
      <c r="L242" s="28"/>
    </row>
    <row r="243" s="29" customFormat="true" ht="13.5" hidden="false" customHeight="true" outlineLevel="0" collapsed="false">
      <c r="A243" s="22" t="n">
        <v>238</v>
      </c>
      <c r="B243" s="23" t="s">
        <v>267</v>
      </c>
      <c r="C243" s="24" t="s">
        <v>20</v>
      </c>
      <c r="D243" s="25" t="s">
        <v>268</v>
      </c>
      <c r="E243" s="30" t="n">
        <v>10</v>
      </c>
      <c r="F243" s="26" t="n">
        <f aca="false">E243*53.68</f>
        <v>536.8</v>
      </c>
      <c r="G243" s="27" t="n">
        <f aca="false">F243*0.45</f>
        <v>241.56</v>
      </c>
      <c r="H243" s="27" t="n">
        <f aca="false">F243*0.32</f>
        <v>171.776</v>
      </c>
      <c r="I243" s="27" t="n">
        <f aca="false">F243*0.01</f>
        <v>5.368</v>
      </c>
      <c r="J243" s="27" t="n">
        <f aca="false">F243*0.02</f>
        <v>10.736</v>
      </c>
      <c r="K243" s="27" t="n">
        <f aca="false">F243*0.2</f>
        <v>107.36</v>
      </c>
      <c r="L243" s="28"/>
    </row>
    <row r="244" s="29" customFormat="true" ht="13.5" hidden="false" customHeight="true" outlineLevel="0" collapsed="false">
      <c r="A244" s="22" t="n">
        <v>239</v>
      </c>
      <c r="B244" s="23" t="s">
        <v>269</v>
      </c>
      <c r="C244" s="24" t="s">
        <v>20</v>
      </c>
      <c r="D244" s="25" t="s">
        <v>268</v>
      </c>
      <c r="E244" s="30" t="n">
        <v>10</v>
      </c>
      <c r="F244" s="26" t="n">
        <f aca="false">E244*53.68</f>
        <v>536.8</v>
      </c>
      <c r="G244" s="27" t="n">
        <f aca="false">F244*0.45</f>
        <v>241.56</v>
      </c>
      <c r="H244" s="27" t="n">
        <f aca="false">F244*0.32</f>
        <v>171.776</v>
      </c>
      <c r="I244" s="27" t="n">
        <f aca="false">F244*0.01</f>
        <v>5.368</v>
      </c>
      <c r="J244" s="27" t="n">
        <f aca="false">F244*0.02</f>
        <v>10.736</v>
      </c>
      <c r="K244" s="27" t="n">
        <f aca="false">F244*0.2</f>
        <v>107.36</v>
      </c>
      <c r="L244" s="28"/>
    </row>
    <row r="245" s="29" customFormat="true" ht="13.5" hidden="false" customHeight="true" outlineLevel="0" collapsed="false">
      <c r="A245" s="22" t="n">
        <v>240</v>
      </c>
      <c r="B245" s="23" t="s">
        <v>270</v>
      </c>
      <c r="C245" s="24" t="s">
        <v>20</v>
      </c>
      <c r="D245" s="25" t="s">
        <v>268</v>
      </c>
      <c r="E245" s="30" t="n">
        <v>20</v>
      </c>
      <c r="F245" s="26" t="n">
        <f aca="false">E245*53.68</f>
        <v>1073.6</v>
      </c>
      <c r="G245" s="27" t="n">
        <f aca="false">F245*0.45</f>
        <v>483.12</v>
      </c>
      <c r="H245" s="27" t="n">
        <f aca="false">F245*0.32</f>
        <v>343.552</v>
      </c>
      <c r="I245" s="27" t="n">
        <f aca="false">F245*0.01</f>
        <v>10.736</v>
      </c>
      <c r="J245" s="27" t="n">
        <f aca="false">F245*0.02</f>
        <v>21.472</v>
      </c>
      <c r="K245" s="27" t="n">
        <f aca="false">F245*0.2</f>
        <v>214.72</v>
      </c>
      <c r="L245" s="28"/>
    </row>
    <row r="246" s="29" customFormat="true" ht="13.5" hidden="false" customHeight="true" outlineLevel="0" collapsed="false">
      <c r="A246" s="22" t="n">
        <v>241</v>
      </c>
      <c r="B246" s="23" t="s">
        <v>271</v>
      </c>
      <c r="C246" s="24" t="s">
        <v>20</v>
      </c>
      <c r="D246" s="25" t="s">
        <v>268</v>
      </c>
      <c r="E246" s="30" t="n">
        <v>20</v>
      </c>
      <c r="F246" s="26" t="n">
        <f aca="false">E246*53.68</f>
        <v>1073.6</v>
      </c>
      <c r="G246" s="27" t="n">
        <f aca="false">F246*0.45</f>
        <v>483.12</v>
      </c>
      <c r="H246" s="27" t="n">
        <f aca="false">F246*0.32</f>
        <v>343.552</v>
      </c>
      <c r="I246" s="27" t="n">
        <f aca="false">F246*0.01</f>
        <v>10.736</v>
      </c>
      <c r="J246" s="27" t="n">
        <f aca="false">F246*0.02</f>
        <v>21.472</v>
      </c>
      <c r="K246" s="27" t="n">
        <f aca="false">F246*0.2</f>
        <v>214.72</v>
      </c>
      <c r="L246" s="28"/>
    </row>
    <row r="247" s="29" customFormat="true" ht="13.5" hidden="false" customHeight="true" outlineLevel="0" collapsed="false">
      <c r="A247" s="22" t="n">
        <v>242</v>
      </c>
      <c r="B247" s="23" t="s">
        <v>272</v>
      </c>
      <c r="C247" s="24" t="s">
        <v>20</v>
      </c>
      <c r="D247" s="25" t="s">
        <v>268</v>
      </c>
      <c r="E247" s="30" t="n">
        <v>10</v>
      </c>
      <c r="F247" s="26" t="n">
        <f aca="false">E247*53.68</f>
        <v>536.8</v>
      </c>
      <c r="G247" s="27" t="n">
        <f aca="false">F247*0.45</f>
        <v>241.56</v>
      </c>
      <c r="H247" s="27" t="n">
        <f aca="false">F247*0.32</f>
        <v>171.776</v>
      </c>
      <c r="I247" s="27" t="n">
        <f aca="false">F247*0.01</f>
        <v>5.368</v>
      </c>
      <c r="J247" s="27" t="n">
        <f aca="false">F247*0.02</f>
        <v>10.736</v>
      </c>
      <c r="K247" s="27" t="n">
        <f aca="false">F247*0.2</f>
        <v>107.36</v>
      </c>
      <c r="L247" s="28"/>
    </row>
    <row r="248" s="29" customFormat="true" ht="13.5" hidden="false" customHeight="true" outlineLevel="0" collapsed="false">
      <c r="A248" s="22" t="n">
        <v>243</v>
      </c>
      <c r="B248" s="23" t="s">
        <v>273</v>
      </c>
      <c r="C248" s="24" t="s">
        <v>20</v>
      </c>
      <c r="D248" s="25" t="s">
        <v>268</v>
      </c>
      <c r="E248" s="30" t="n">
        <v>5</v>
      </c>
      <c r="F248" s="26" t="n">
        <f aca="false">E248*53.68</f>
        <v>268.4</v>
      </c>
      <c r="G248" s="27" t="n">
        <f aca="false">F248*0.45</f>
        <v>120.78</v>
      </c>
      <c r="H248" s="27" t="n">
        <f aca="false">F248*0.32</f>
        <v>85.888</v>
      </c>
      <c r="I248" s="27" t="n">
        <f aca="false">F248*0.01</f>
        <v>2.684</v>
      </c>
      <c r="J248" s="27" t="n">
        <f aca="false">F248*0.02</f>
        <v>5.368</v>
      </c>
      <c r="K248" s="27" t="n">
        <f aca="false">F248*0.2</f>
        <v>53.68</v>
      </c>
      <c r="L248" s="28"/>
    </row>
    <row r="249" s="29" customFormat="true" ht="13.5" hidden="false" customHeight="true" outlineLevel="0" collapsed="false">
      <c r="A249" s="22" t="n">
        <v>244</v>
      </c>
      <c r="B249" s="23" t="s">
        <v>274</v>
      </c>
      <c r="C249" s="24" t="s">
        <v>20</v>
      </c>
      <c r="D249" s="25" t="s">
        <v>268</v>
      </c>
      <c r="E249" s="30" t="n">
        <v>20</v>
      </c>
      <c r="F249" s="26" t="n">
        <f aca="false">E249*53.68</f>
        <v>1073.6</v>
      </c>
      <c r="G249" s="27" t="n">
        <f aca="false">F249*0.45</f>
        <v>483.12</v>
      </c>
      <c r="H249" s="27" t="n">
        <f aca="false">F249*0.32</f>
        <v>343.552</v>
      </c>
      <c r="I249" s="27" t="n">
        <f aca="false">F249*0.01</f>
        <v>10.736</v>
      </c>
      <c r="J249" s="27" t="n">
        <f aca="false">F249*0.02</f>
        <v>21.472</v>
      </c>
      <c r="K249" s="27" t="n">
        <f aca="false">F249*0.2</f>
        <v>214.72</v>
      </c>
      <c r="L249" s="28"/>
    </row>
    <row r="250" s="29" customFormat="true" ht="13.5" hidden="false" customHeight="true" outlineLevel="0" collapsed="false">
      <c r="A250" s="22" t="n">
        <v>245</v>
      </c>
      <c r="B250" s="23" t="s">
        <v>275</v>
      </c>
      <c r="C250" s="24" t="s">
        <v>20</v>
      </c>
      <c r="D250" s="25" t="s">
        <v>268</v>
      </c>
      <c r="E250" s="30" t="n">
        <v>15</v>
      </c>
      <c r="F250" s="26" t="n">
        <f aca="false">E250*53.68</f>
        <v>805.2</v>
      </c>
      <c r="G250" s="27" t="n">
        <f aca="false">F250*0.45</f>
        <v>362.34</v>
      </c>
      <c r="H250" s="27" t="n">
        <f aca="false">F250*0.32</f>
        <v>257.664</v>
      </c>
      <c r="I250" s="27" t="n">
        <f aca="false">F250*0.01</f>
        <v>8.052</v>
      </c>
      <c r="J250" s="27" t="n">
        <f aca="false">F250*0.02</f>
        <v>16.104</v>
      </c>
      <c r="K250" s="27" t="n">
        <f aca="false">F250*0.2</f>
        <v>161.04</v>
      </c>
      <c r="L250" s="28"/>
    </row>
    <row r="251" s="29" customFormat="true" ht="13.5" hidden="false" customHeight="true" outlineLevel="0" collapsed="false">
      <c r="A251" s="22" t="n">
        <v>246</v>
      </c>
      <c r="B251" s="23" t="s">
        <v>276</v>
      </c>
      <c r="C251" s="24" t="s">
        <v>20</v>
      </c>
      <c r="D251" s="25" t="s">
        <v>268</v>
      </c>
      <c r="E251" s="30" t="n">
        <v>50</v>
      </c>
      <c r="F251" s="26" t="n">
        <f aca="false">E251*53.68</f>
        <v>2684</v>
      </c>
      <c r="G251" s="27" t="n">
        <f aca="false">F251*0.45</f>
        <v>1207.8</v>
      </c>
      <c r="H251" s="27" t="n">
        <f aca="false">F251*0.32</f>
        <v>858.88</v>
      </c>
      <c r="I251" s="27" t="n">
        <f aca="false">F251*0.01</f>
        <v>26.84</v>
      </c>
      <c r="J251" s="27" t="n">
        <f aca="false">F251*0.02</f>
        <v>53.68</v>
      </c>
      <c r="K251" s="27" t="n">
        <f aca="false">F251*0.2</f>
        <v>536.8</v>
      </c>
      <c r="L251" s="28"/>
    </row>
    <row r="252" s="29" customFormat="true" ht="13.5" hidden="false" customHeight="true" outlineLevel="0" collapsed="false">
      <c r="A252" s="22" t="n">
        <v>247</v>
      </c>
      <c r="B252" s="23" t="s">
        <v>277</v>
      </c>
      <c r="C252" s="24" t="s">
        <v>20</v>
      </c>
      <c r="D252" s="25" t="s">
        <v>268</v>
      </c>
      <c r="E252" s="30" t="n">
        <v>10</v>
      </c>
      <c r="F252" s="26" t="n">
        <f aca="false">E252*53.68</f>
        <v>536.8</v>
      </c>
      <c r="G252" s="27" t="n">
        <f aca="false">F252*0.45</f>
        <v>241.56</v>
      </c>
      <c r="H252" s="27" t="n">
        <f aca="false">F252*0.32</f>
        <v>171.776</v>
      </c>
      <c r="I252" s="27" t="n">
        <f aca="false">F252*0.01</f>
        <v>5.368</v>
      </c>
      <c r="J252" s="27" t="n">
        <f aca="false">F252*0.02</f>
        <v>10.736</v>
      </c>
      <c r="K252" s="27" t="n">
        <f aca="false">F252*0.2</f>
        <v>107.36</v>
      </c>
      <c r="L252" s="28"/>
    </row>
    <row r="253" s="29" customFormat="true" ht="13.5" hidden="false" customHeight="true" outlineLevel="0" collapsed="false">
      <c r="A253" s="22" t="n">
        <v>248</v>
      </c>
      <c r="B253" s="23" t="s">
        <v>278</v>
      </c>
      <c r="C253" s="24" t="s">
        <v>20</v>
      </c>
      <c r="D253" s="25" t="s">
        <v>268</v>
      </c>
      <c r="E253" s="30" t="n">
        <v>15</v>
      </c>
      <c r="F253" s="26" t="n">
        <f aca="false">E253*53.68</f>
        <v>805.2</v>
      </c>
      <c r="G253" s="27" t="n">
        <f aca="false">F253*0.45</f>
        <v>362.34</v>
      </c>
      <c r="H253" s="27" t="n">
        <f aca="false">F253*0.32</f>
        <v>257.664</v>
      </c>
      <c r="I253" s="27" t="n">
        <f aca="false">F253*0.01</f>
        <v>8.052</v>
      </c>
      <c r="J253" s="27" t="n">
        <f aca="false">F253*0.02</f>
        <v>16.104</v>
      </c>
      <c r="K253" s="27" t="n">
        <f aca="false">F253*0.2</f>
        <v>161.04</v>
      </c>
      <c r="L253" s="28"/>
    </row>
    <row r="254" s="29" customFormat="true" ht="13.5" hidden="false" customHeight="true" outlineLevel="0" collapsed="false">
      <c r="A254" s="22" t="n">
        <v>249</v>
      </c>
      <c r="B254" s="23" t="s">
        <v>279</v>
      </c>
      <c r="C254" s="24" t="s">
        <v>20</v>
      </c>
      <c r="D254" s="25" t="s">
        <v>268</v>
      </c>
      <c r="E254" s="30" t="n">
        <v>10</v>
      </c>
      <c r="F254" s="26" t="n">
        <f aca="false">E254*53.68</f>
        <v>536.8</v>
      </c>
      <c r="G254" s="27" t="n">
        <f aca="false">F254*0.45</f>
        <v>241.56</v>
      </c>
      <c r="H254" s="27" t="n">
        <f aca="false">F254*0.32</f>
        <v>171.776</v>
      </c>
      <c r="I254" s="27" t="n">
        <f aca="false">F254*0.01</f>
        <v>5.368</v>
      </c>
      <c r="J254" s="27" t="n">
        <f aca="false">F254*0.02</f>
        <v>10.736</v>
      </c>
      <c r="K254" s="27" t="n">
        <f aca="false">F254*0.2</f>
        <v>107.36</v>
      </c>
      <c r="L254" s="28"/>
    </row>
    <row r="255" s="29" customFormat="true" ht="13.5" hidden="false" customHeight="true" outlineLevel="0" collapsed="false">
      <c r="A255" s="22" t="n">
        <v>250</v>
      </c>
      <c r="B255" s="23" t="s">
        <v>280</v>
      </c>
      <c r="C255" s="24" t="s">
        <v>20</v>
      </c>
      <c r="D255" s="25" t="s">
        <v>268</v>
      </c>
      <c r="E255" s="30" t="n">
        <v>20</v>
      </c>
      <c r="F255" s="26" t="n">
        <f aca="false">E255*53.68</f>
        <v>1073.6</v>
      </c>
      <c r="G255" s="27" t="n">
        <f aca="false">F255*0.45</f>
        <v>483.12</v>
      </c>
      <c r="H255" s="27" t="n">
        <f aca="false">F255*0.32</f>
        <v>343.552</v>
      </c>
      <c r="I255" s="27" t="n">
        <f aca="false">F255*0.01</f>
        <v>10.736</v>
      </c>
      <c r="J255" s="27" t="n">
        <f aca="false">F255*0.02</f>
        <v>21.472</v>
      </c>
      <c r="K255" s="27" t="n">
        <f aca="false">F255*0.2</f>
        <v>214.72</v>
      </c>
      <c r="L255" s="28"/>
    </row>
    <row r="256" s="29" customFormat="true" ht="13.5" hidden="false" customHeight="true" outlineLevel="0" collapsed="false">
      <c r="A256" s="22" t="n">
        <v>251</v>
      </c>
      <c r="B256" s="23" t="s">
        <v>281</v>
      </c>
      <c r="C256" s="24" t="s">
        <v>20</v>
      </c>
      <c r="D256" s="25" t="s">
        <v>268</v>
      </c>
      <c r="E256" s="30" t="n">
        <v>20</v>
      </c>
      <c r="F256" s="26" t="n">
        <f aca="false">E256*53.68</f>
        <v>1073.6</v>
      </c>
      <c r="G256" s="27" t="n">
        <f aca="false">F256*0.45</f>
        <v>483.12</v>
      </c>
      <c r="H256" s="27" t="n">
        <f aca="false">F256*0.32</f>
        <v>343.552</v>
      </c>
      <c r="I256" s="27" t="n">
        <f aca="false">F256*0.01</f>
        <v>10.736</v>
      </c>
      <c r="J256" s="27" t="n">
        <f aca="false">F256*0.02</f>
        <v>21.472</v>
      </c>
      <c r="K256" s="27" t="n">
        <f aca="false">F256*0.2</f>
        <v>214.72</v>
      </c>
      <c r="L256" s="28"/>
    </row>
    <row r="257" s="29" customFormat="true" ht="13.5" hidden="false" customHeight="true" outlineLevel="0" collapsed="false">
      <c r="A257" s="22" t="n">
        <v>252</v>
      </c>
      <c r="B257" s="23" t="s">
        <v>282</v>
      </c>
      <c r="C257" s="24" t="s">
        <v>20</v>
      </c>
      <c r="D257" s="25" t="s">
        <v>268</v>
      </c>
      <c r="E257" s="30" t="n">
        <v>10</v>
      </c>
      <c r="F257" s="26" t="n">
        <f aca="false">E257*53.68</f>
        <v>536.8</v>
      </c>
      <c r="G257" s="27" t="n">
        <f aca="false">F257*0.45</f>
        <v>241.56</v>
      </c>
      <c r="H257" s="27" t="n">
        <f aca="false">F257*0.32</f>
        <v>171.776</v>
      </c>
      <c r="I257" s="27" t="n">
        <f aca="false">F257*0.01</f>
        <v>5.368</v>
      </c>
      <c r="J257" s="27" t="n">
        <f aca="false">F257*0.02</f>
        <v>10.736</v>
      </c>
      <c r="K257" s="27" t="n">
        <f aca="false">F257*0.2</f>
        <v>107.36</v>
      </c>
      <c r="L257" s="28"/>
    </row>
    <row r="258" s="29" customFormat="true" ht="13.5" hidden="false" customHeight="true" outlineLevel="0" collapsed="false">
      <c r="A258" s="22" t="n">
        <v>253</v>
      </c>
      <c r="B258" s="23" t="s">
        <v>283</v>
      </c>
      <c r="C258" s="24" t="s">
        <v>20</v>
      </c>
      <c r="D258" s="25" t="s">
        <v>268</v>
      </c>
      <c r="E258" s="30" t="n">
        <v>20</v>
      </c>
      <c r="F258" s="26" t="n">
        <f aca="false">E258*53.68</f>
        <v>1073.6</v>
      </c>
      <c r="G258" s="27" t="n">
        <f aca="false">F258*0.45</f>
        <v>483.12</v>
      </c>
      <c r="H258" s="27" t="n">
        <f aca="false">F258*0.32</f>
        <v>343.552</v>
      </c>
      <c r="I258" s="27" t="n">
        <f aca="false">F258*0.01</f>
        <v>10.736</v>
      </c>
      <c r="J258" s="27" t="n">
        <f aca="false">F258*0.02</f>
        <v>21.472</v>
      </c>
      <c r="K258" s="27" t="n">
        <f aca="false">F258*0.2</f>
        <v>214.72</v>
      </c>
      <c r="L258" s="28"/>
    </row>
    <row r="259" s="29" customFormat="true" ht="13.5" hidden="false" customHeight="true" outlineLevel="0" collapsed="false">
      <c r="A259" s="22" t="n">
        <v>254</v>
      </c>
      <c r="B259" s="23" t="s">
        <v>284</v>
      </c>
      <c r="C259" s="24" t="s">
        <v>20</v>
      </c>
      <c r="D259" s="25" t="s">
        <v>268</v>
      </c>
      <c r="E259" s="30" t="n">
        <v>10</v>
      </c>
      <c r="F259" s="26" t="n">
        <f aca="false">E259*53.68</f>
        <v>536.8</v>
      </c>
      <c r="G259" s="27" t="n">
        <f aca="false">F259*0.45</f>
        <v>241.56</v>
      </c>
      <c r="H259" s="27" t="n">
        <f aca="false">F259*0.32</f>
        <v>171.776</v>
      </c>
      <c r="I259" s="27" t="n">
        <f aca="false">F259*0.01</f>
        <v>5.368</v>
      </c>
      <c r="J259" s="27" t="n">
        <f aca="false">F259*0.02</f>
        <v>10.736</v>
      </c>
      <c r="K259" s="27" t="n">
        <f aca="false">F259*0.2</f>
        <v>107.36</v>
      </c>
      <c r="L259" s="28"/>
    </row>
    <row r="260" s="29" customFormat="true" ht="13.5" hidden="false" customHeight="true" outlineLevel="0" collapsed="false">
      <c r="A260" s="22" t="n">
        <v>255</v>
      </c>
      <c r="B260" s="23" t="s">
        <v>285</v>
      </c>
      <c r="C260" s="24" t="s">
        <v>20</v>
      </c>
      <c r="D260" s="25" t="s">
        <v>268</v>
      </c>
      <c r="E260" s="30" t="n">
        <v>10</v>
      </c>
      <c r="F260" s="26" t="n">
        <f aca="false">E260*53.68</f>
        <v>536.8</v>
      </c>
      <c r="G260" s="27" t="n">
        <f aca="false">F260*0.45</f>
        <v>241.56</v>
      </c>
      <c r="H260" s="27" t="n">
        <f aca="false">F260*0.32</f>
        <v>171.776</v>
      </c>
      <c r="I260" s="27" t="n">
        <f aca="false">F260*0.01</f>
        <v>5.368</v>
      </c>
      <c r="J260" s="27" t="n">
        <f aca="false">F260*0.02</f>
        <v>10.736</v>
      </c>
      <c r="K260" s="27" t="n">
        <f aca="false">F260*0.2</f>
        <v>107.36</v>
      </c>
      <c r="L260" s="28"/>
    </row>
    <row r="261" s="29" customFormat="true" ht="13.5" hidden="false" customHeight="true" outlineLevel="0" collapsed="false">
      <c r="A261" s="22" t="n">
        <v>256</v>
      </c>
      <c r="B261" s="23" t="s">
        <v>286</v>
      </c>
      <c r="C261" s="24" t="s">
        <v>20</v>
      </c>
      <c r="D261" s="25" t="s">
        <v>268</v>
      </c>
      <c r="E261" s="30" t="n">
        <v>20</v>
      </c>
      <c r="F261" s="26" t="n">
        <f aca="false">E261*53.68</f>
        <v>1073.6</v>
      </c>
      <c r="G261" s="27" t="n">
        <f aca="false">F261*0.45</f>
        <v>483.12</v>
      </c>
      <c r="H261" s="27" t="n">
        <f aca="false">F261*0.32</f>
        <v>343.552</v>
      </c>
      <c r="I261" s="27" t="n">
        <f aca="false">F261*0.01</f>
        <v>10.736</v>
      </c>
      <c r="J261" s="27" t="n">
        <f aca="false">F261*0.02</f>
        <v>21.472</v>
      </c>
      <c r="K261" s="27" t="n">
        <f aca="false">F261*0.2</f>
        <v>214.72</v>
      </c>
      <c r="L261" s="28"/>
    </row>
    <row r="262" s="29" customFormat="true" ht="13.5" hidden="false" customHeight="true" outlineLevel="0" collapsed="false">
      <c r="A262" s="22" t="n">
        <v>257</v>
      </c>
      <c r="B262" s="23" t="s">
        <v>287</v>
      </c>
      <c r="C262" s="24" t="s">
        <v>20</v>
      </c>
      <c r="D262" s="25" t="s">
        <v>268</v>
      </c>
      <c r="E262" s="30" t="n">
        <v>20</v>
      </c>
      <c r="F262" s="26" t="n">
        <f aca="false">E262*53.68</f>
        <v>1073.6</v>
      </c>
      <c r="G262" s="27" t="n">
        <f aca="false">F262*0.45</f>
        <v>483.12</v>
      </c>
      <c r="H262" s="27" t="n">
        <f aca="false">F262*0.32</f>
        <v>343.552</v>
      </c>
      <c r="I262" s="27" t="n">
        <f aca="false">F262*0.01</f>
        <v>10.736</v>
      </c>
      <c r="J262" s="27" t="n">
        <f aca="false">F262*0.02</f>
        <v>21.472</v>
      </c>
      <c r="K262" s="27" t="n">
        <f aca="false">F262*0.2</f>
        <v>214.72</v>
      </c>
      <c r="L262" s="28"/>
    </row>
    <row r="263" s="29" customFormat="true" ht="13.5" hidden="false" customHeight="true" outlineLevel="0" collapsed="false">
      <c r="A263" s="22" t="n">
        <v>258</v>
      </c>
      <c r="B263" s="23" t="s">
        <v>288</v>
      </c>
      <c r="C263" s="24" t="s">
        <v>20</v>
      </c>
      <c r="D263" s="25" t="s">
        <v>268</v>
      </c>
      <c r="E263" s="30" t="n">
        <v>10</v>
      </c>
      <c r="F263" s="26" t="n">
        <f aca="false">E263*53.68</f>
        <v>536.8</v>
      </c>
      <c r="G263" s="27" t="n">
        <f aca="false">F263*0.45</f>
        <v>241.56</v>
      </c>
      <c r="H263" s="27" t="n">
        <f aca="false">F263*0.32</f>
        <v>171.776</v>
      </c>
      <c r="I263" s="27" t="n">
        <f aca="false">F263*0.01</f>
        <v>5.368</v>
      </c>
      <c r="J263" s="27" t="n">
        <f aca="false">F263*0.02</f>
        <v>10.736</v>
      </c>
      <c r="K263" s="27" t="n">
        <f aca="false">F263*0.2</f>
        <v>107.36</v>
      </c>
      <c r="L263" s="28"/>
    </row>
    <row r="264" s="29" customFormat="true" ht="13.5" hidden="false" customHeight="true" outlineLevel="0" collapsed="false">
      <c r="A264" s="22" t="n">
        <v>259</v>
      </c>
      <c r="B264" s="23" t="s">
        <v>289</v>
      </c>
      <c r="C264" s="24" t="s">
        <v>20</v>
      </c>
      <c r="D264" s="25" t="s">
        <v>268</v>
      </c>
      <c r="E264" s="30" t="n">
        <v>10</v>
      </c>
      <c r="F264" s="26" t="n">
        <f aca="false">E264*53.68</f>
        <v>536.8</v>
      </c>
      <c r="G264" s="27" t="n">
        <f aca="false">F264*0.45</f>
        <v>241.56</v>
      </c>
      <c r="H264" s="27" t="n">
        <f aca="false">F264*0.32</f>
        <v>171.776</v>
      </c>
      <c r="I264" s="27" t="n">
        <f aca="false">F264*0.01</f>
        <v>5.368</v>
      </c>
      <c r="J264" s="27" t="n">
        <f aca="false">F264*0.02</f>
        <v>10.736</v>
      </c>
      <c r="K264" s="27" t="n">
        <f aca="false">F264*0.2</f>
        <v>107.36</v>
      </c>
      <c r="L264" s="28"/>
    </row>
    <row r="265" s="29" customFormat="true" ht="13.5" hidden="false" customHeight="true" outlineLevel="0" collapsed="false">
      <c r="A265" s="22" t="n">
        <v>260</v>
      </c>
      <c r="B265" s="23" t="s">
        <v>290</v>
      </c>
      <c r="C265" s="24" t="s">
        <v>20</v>
      </c>
      <c r="D265" s="25" t="s">
        <v>268</v>
      </c>
      <c r="E265" s="30" t="n">
        <v>20</v>
      </c>
      <c r="F265" s="26" t="n">
        <f aca="false">E265*53.68</f>
        <v>1073.6</v>
      </c>
      <c r="G265" s="27" t="n">
        <f aca="false">F265*0.45</f>
        <v>483.12</v>
      </c>
      <c r="H265" s="27" t="n">
        <f aca="false">F265*0.32</f>
        <v>343.552</v>
      </c>
      <c r="I265" s="27" t="n">
        <f aca="false">F265*0.01</f>
        <v>10.736</v>
      </c>
      <c r="J265" s="27" t="n">
        <f aca="false">F265*0.02</f>
        <v>21.472</v>
      </c>
      <c r="K265" s="27" t="n">
        <f aca="false">F265*0.2</f>
        <v>214.72</v>
      </c>
      <c r="L265" s="28"/>
    </row>
    <row r="266" s="29" customFormat="true" ht="13.5" hidden="false" customHeight="true" outlineLevel="0" collapsed="false">
      <c r="A266" s="22" t="n">
        <v>261</v>
      </c>
      <c r="B266" s="23" t="s">
        <v>291</v>
      </c>
      <c r="C266" s="24" t="s">
        <v>20</v>
      </c>
      <c r="D266" s="25" t="s">
        <v>268</v>
      </c>
      <c r="E266" s="30" t="n">
        <v>20</v>
      </c>
      <c r="F266" s="26" t="n">
        <f aca="false">E266*53.68</f>
        <v>1073.6</v>
      </c>
      <c r="G266" s="27" t="n">
        <f aca="false">F266*0.45</f>
        <v>483.12</v>
      </c>
      <c r="H266" s="27" t="n">
        <f aca="false">F266*0.32</f>
        <v>343.552</v>
      </c>
      <c r="I266" s="27" t="n">
        <f aca="false">F266*0.01</f>
        <v>10.736</v>
      </c>
      <c r="J266" s="27" t="n">
        <f aca="false">F266*0.02</f>
        <v>21.472</v>
      </c>
      <c r="K266" s="27" t="n">
        <f aca="false">F266*0.2</f>
        <v>214.72</v>
      </c>
      <c r="L266" s="28"/>
    </row>
    <row r="267" s="29" customFormat="true" ht="13.5" hidden="false" customHeight="true" outlineLevel="0" collapsed="false">
      <c r="A267" s="22" t="n">
        <v>262</v>
      </c>
      <c r="B267" s="23" t="s">
        <v>292</v>
      </c>
      <c r="C267" s="24" t="s">
        <v>20</v>
      </c>
      <c r="D267" s="25" t="s">
        <v>268</v>
      </c>
      <c r="E267" s="30" t="n">
        <v>15</v>
      </c>
      <c r="F267" s="26" t="n">
        <f aca="false">E267*53.68</f>
        <v>805.2</v>
      </c>
      <c r="G267" s="27" t="n">
        <f aca="false">F267*0.45</f>
        <v>362.34</v>
      </c>
      <c r="H267" s="27" t="n">
        <f aca="false">F267*0.32</f>
        <v>257.664</v>
      </c>
      <c r="I267" s="27" t="n">
        <f aca="false">F267*0.01</f>
        <v>8.052</v>
      </c>
      <c r="J267" s="27" t="n">
        <f aca="false">F267*0.02</f>
        <v>16.104</v>
      </c>
      <c r="K267" s="27" t="n">
        <f aca="false">F267*0.2</f>
        <v>161.04</v>
      </c>
      <c r="L267" s="28"/>
    </row>
    <row r="268" s="29" customFormat="true" ht="13.5" hidden="false" customHeight="true" outlineLevel="0" collapsed="false">
      <c r="A268" s="22" t="n">
        <v>263</v>
      </c>
      <c r="B268" s="23" t="s">
        <v>293</v>
      </c>
      <c r="C268" s="24" t="s">
        <v>20</v>
      </c>
      <c r="D268" s="25" t="s">
        <v>268</v>
      </c>
      <c r="E268" s="30" t="n">
        <v>20</v>
      </c>
      <c r="F268" s="26" t="n">
        <f aca="false">E268*53.68</f>
        <v>1073.6</v>
      </c>
      <c r="G268" s="27" t="n">
        <f aca="false">F268*0.45</f>
        <v>483.12</v>
      </c>
      <c r="H268" s="27" t="n">
        <f aca="false">F268*0.32</f>
        <v>343.552</v>
      </c>
      <c r="I268" s="27" t="n">
        <f aca="false">F268*0.01</f>
        <v>10.736</v>
      </c>
      <c r="J268" s="27" t="n">
        <f aca="false">F268*0.02</f>
        <v>21.472</v>
      </c>
      <c r="K268" s="27" t="n">
        <f aca="false">F268*0.2</f>
        <v>214.72</v>
      </c>
      <c r="L268" s="28"/>
    </row>
    <row r="269" s="29" customFormat="true" ht="13.5" hidden="false" customHeight="true" outlineLevel="0" collapsed="false">
      <c r="A269" s="22" t="n">
        <v>264</v>
      </c>
      <c r="B269" s="23" t="s">
        <v>294</v>
      </c>
      <c r="C269" s="24" t="s">
        <v>20</v>
      </c>
      <c r="D269" s="25" t="s">
        <v>268</v>
      </c>
      <c r="E269" s="30" t="n">
        <v>20</v>
      </c>
      <c r="F269" s="26" t="n">
        <f aca="false">E269*53.68</f>
        <v>1073.6</v>
      </c>
      <c r="G269" s="27" t="n">
        <f aca="false">F269*0.45</f>
        <v>483.12</v>
      </c>
      <c r="H269" s="27" t="n">
        <f aca="false">F269*0.32</f>
        <v>343.552</v>
      </c>
      <c r="I269" s="27" t="n">
        <f aca="false">F269*0.01</f>
        <v>10.736</v>
      </c>
      <c r="J269" s="27" t="n">
        <f aca="false">F269*0.02</f>
        <v>21.472</v>
      </c>
      <c r="K269" s="27" t="n">
        <f aca="false">F269*0.2</f>
        <v>214.72</v>
      </c>
      <c r="L269" s="28"/>
    </row>
    <row r="270" s="29" customFormat="true" ht="13.5" hidden="false" customHeight="true" outlineLevel="0" collapsed="false">
      <c r="A270" s="22" t="n">
        <v>265</v>
      </c>
      <c r="B270" s="23" t="s">
        <v>295</v>
      </c>
      <c r="C270" s="24" t="s">
        <v>20</v>
      </c>
      <c r="D270" s="25" t="s">
        <v>268</v>
      </c>
      <c r="E270" s="30" t="n">
        <v>25</v>
      </c>
      <c r="F270" s="26" t="n">
        <f aca="false">E270*53.68</f>
        <v>1342</v>
      </c>
      <c r="G270" s="27" t="n">
        <f aca="false">F270*0.45</f>
        <v>603.9</v>
      </c>
      <c r="H270" s="27" t="n">
        <f aca="false">F270*0.32</f>
        <v>429.44</v>
      </c>
      <c r="I270" s="27" t="n">
        <f aca="false">F270*0.01</f>
        <v>13.42</v>
      </c>
      <c r="J270" s="27" t="n">
        <f aca="false">F270*0.02</f>
        <v>26.84</v>
      </c>
      <c r="K270" s="27" t="n">
        <f aca="false">F270*0.2</f>
        <v>268.4</v>
      </c>
      <c r="L270" s="28"/>
    </row>
    <row r="271" s="29" customFormat="true" ht="13.5" hidden="false" customHeight="true" outlineLevel="0" collapsed="false">
      <c r="A271" s="22" t="n">
        <v>266</v>
      </c>
      <c r="B271" s="23" t="s">
        <v>296</v>
      </c>
      <c r="C271" s="24" t="s">
        <v>20</v>
      </c>
      <c r="D271" s="25" t="s">
        <v>268</v>
      </c>
      <c r="E271" s="30" t="n">
        <v>10</v>
      </c>
      <c r="F271" s="26" t="n">
        <f aca="false">E271*53.68</f>
        <v>536.8</v>
      </c>
      <c r="G271" s="27" t="n">
        <f aca="false">F271*0.45</f>
        <v>241.56</v>
      </c>
      <c r="H271" s="27" t="n">
        <f aca="false">F271*0.32</f>
        <v>171.776</v>
      </c>
      <c r="I271" s="27" t="n">
        <f aca="false">F271*0.01</f>
        <v>5.368</v>
      </c>
      <c r="J271" s="27" t="n">
        <f aca="false">F271*0.02</f>
        <v>10.736</v>
      </c>
      <c r="K271" s="27" t="n">
        <f aca="false">F271*0.2</f>
        <v>107.36</v>
      </c>
      <c r="L271" s="28"/>
    </row>
    <row r="272" s="29" customFormat="true" ht="13.5" hidden="false" customHeight="true" outlineLevel="0" collapsed="false">
      <c r="A272" s="22" t="n">
        <v>267</v>
      </c>
      <c r="B272" s="23" t="s">
        <v>297</v>
      </c>
      <c r="C272" s="24" t="s">
        <v>20</v>
      </c>
      <c r="D272" s="25" t="s">
        <v>268</v>
      </c>
      <c r="E272" s="30" t="n">
        <v>15</v>
      </c>
      <c r="F272" s="26" t="n">
        <f aca="false">E272*53.68</f>
        <v>805.2</v>
      </c>
      <c r="G272" s="27" t="n">
        <f aca="false">F272*0.45</f>
        <v>362.34</v>
      </c>
      <c r="H272" s="27" t="n">
        <f aca="false">F272*0.32</f>
        <v>257.664</v>
      </c>
      <c r="I272" s="27" t="n">
        <f aca="false">F272*0.01</f>
        <v>8.052</v>
      </c>
      <c r="J272" s="27" t="n">
        <f aca="false">F272*0.02</f>
        <v>16.104</v>
      </c>
      <c r="K272" s="27" t="n">
        <f aca="false">F272*0.2</f>
        <v>161.04</v>
      </c>
      <c r="L272" s="28"/>
    </row>
    <row r="273" s="29" customFormat="true" ht="13.5" hidden="false" customHeight="true" outlineLevel="0" collapsed="false">
      <c r="A273" s="22" t="n">
        <v>268</v>
      </c>
      <c r="B273" s="23" t="s">
        <v>298</v>
      </c>
      <c r="C273" s="24" t="s">
        <v>20</v>
      </c>
      <c r="D273" s="25" t="s">
        <v>268</v>
      </c>
      <c r="E273" s="30" t="n">
        <v>10</v>
      </c>
      <c r="F273" s="26" t="n">
        <f aca="false">E273*53.68</f>
        <v>536.8</v>
      </c>
      <c r="G273" s="27" t="n">
        <f aca="false">F273*0.45</f>
        <v>241.56</v>
      </c>
      <c r="H273" s="27" t="n">
        <f aca="false">F273*0.32</f>
        <v>171.776</v>
      </c>
      <c r="I273" s="27" t="n">
        <f aca="false">F273*0.01</f>
        <v>5.368</v>
      </c>
      <c r="J273" s="27" t="n">
        <f aca="false">F273*0.02</f>
        <v>10.736</v>
      </c>
      <c r="K273" s="27" t="n">
        <f aca="false">F273*0.2</f>
        <v>107.36</v>
      </c>
      <c r="L273" s="28"/>
    </row>
    <row r="274" s="29" customFormat="true" ht="13.5" hidden="false" customHeight="true" outlineLevel="0" collapsed="false">
      <c r="A274" s="22" t="n">
        <v>269</v>
      </c>
      <c r="B274" s="23" t="s">
        <v>299</v>
      </c>
      <c r="C274" s="24" t="s">
        <v>20</v>
      </c>
      <c r="D274" s="25" t="s">
        <v>268</v>
      </c>
      <c r="E274" s="30" t="n">
        <v>10</v>
      </c>
      <c r="F274" s="26" t="n">
        <f aca="false">E274*53.68</f>
        <v>536.8</v>
      </c>
      <c r="G274" s="27" t="n">
        <f aca="false">F274*0.45</f>
        <v>241.56</v>
      </c>
      <c r="H274" s="27" t="n">
        <f aca="false">F274*0.32</f>
        <v>171.776</v>
      </c>
      <c r="I274" s="27" t="n">
        <f aca="false">F274*0.01</f>
        <v>5.368</v>
      </c>
      <c r="J274" s="27" t="n">
        <f aca="false">F274*0.02</f>
        <v>10.736</v>
      </c>
      <c r="K274" s="27" t="n">
        <f aca="false">F274*0.2</f>
        <v>107.36</v>
      </c>
      <c r="L274" s="28"/>
    </row>
    <row r="275" s="29" customFormat="true" ht="13.5" hidden="false" customHeight="true" outlineLevel="0" collapsed="false">
      <c r="A275" s="22" t="n">
        <v>270</v>
      </c>
      <c r="B275" s="23" t="s">
        <v>300</v>
      </c>
      <c r="C275" s="24" t="s">
        <v>20</v>
      </c>
      <c r="D275" s="25" t="s">
        <v>268</v>
      </c>
      <c r="E275" s="30" t="n">
        <v>15</v>
      </c>
      <c r="F275" s="26" t="n">
        <f aca="false">E275*53.68</f>
        <v>805.2</v>
      </c>
      <c r="G275" s="27" t="n">
        <f aca="false">F275*0.45</f>
        <v>362.34</v>
      </c>
      <c r="H275" s="27" t="n">
        <f aca="false">F275*0.32</f>
        <v>257.664</v>
      </c>
      <c r="I275" s="27" t="n">
        <f aca="false">F275*0.01</f>
        <v>8.052</v>
      </c>
      <c r="J275" s="27" t="n">
        <f aca="false">F275*0.02</f>
        <v>16.104</v>
      </c>
      <c r="K275" s="27" t="n">
        <f aca="false">F275*0.2</f>
        <v>161.04</v>
      </c>
      <c r="L275" s="28"/>
    </row>
    <row r="276" s="29" customFormat="true" ht="13.5" hidden="false" customHeight="true" outlineLevel="0" collapsed="false">
      <c r="A276" s="22" t="n">
        <v>271</v>
      </c>
      <c r="B276" s="23" t="s">
        <v>301</v>
      </c>
      <c r="C276" s="24" t="s">
        <v>20</v>
      </c>
      <c r="D276" s="25" t="s">
        <v>268</v>
      </c>
      <c r="E276" s="30" t="n">
        <v>20</v>
      </c>
      <c r="F276" s="26" t="n">
        <f aca="false">E276*53.68</f>
        <v>1073.6</v>
      </c>
      <c r="G276" s="27" t="n">
        <f aca="false">F276*0.45</f>
        <v>483.12</v>
      </c>
      <c r="H276" s="27" t="n">
        <f aca="false">F276*0.32</f>
        <v>343.552</v>
      </c>
      <c r="I276" s="27" t="n">
        <f aca="false">F276*0.01</f>
        <v>10.736</v>
      </c>
      <c r="J276" s="27" t="n">
        <f aca="false">F276*0.02</f>
        <v>21.472</v>
      </c>
      <c r="K276" s="27" t="n">
        <f aca="false">F276*0.2</f>
        <v>214.72</v>
      </c>
      <c r="L276" s="28"/>
    </row>
    <row r="277" s="29" customFormat="true" ht="13.5" hidden="false" customHeight="true" outlineLevel="0" collapsed="false">
      <c r="A277" s="22" t="n">
        <v>272</v>
      </c>
      <c r="B277" s="23" t="s">
        <v>302</v>
      </c>
      <c r="C277" s="24" t="s">
        <v>20</v>
      </c>
      <c r="D277" s="25" t="s">
        <v>268</v>
      </c>
      <c r="E277" s="30" t="n">
        <v>20</v>
      </c>
      <c r="F277" s="26" t="n">
        <f aca="false">E277*53.68</f>
        <v>1073.6</v>
      </c>
      <c r="G277" s="27" t="n">
        <f aca="false">F277*0.45</f>
        <v>483.12</v>
      </c>
      <c r="H277" s="27" t="n">
        <f aca="false">F277*0.32</f>
        <v>343.552</v>
      </c>
      <c r="I277" s="27" t="n">
        <f aca="false">F277*0.01</f>
        <v>10.736</v>
      </c>
      <c r="J277" s="27" t="n">
        <f aca="false">F277*0.02</f>
        <v>21.472</v>
      </c>
      <c r="K277" s="27" t="n">
        <f aca="false">F277*0.2</f>
        <v>214.72</v>
      </c>
      <c r="L277" s="28"/>
    </row>
    <row r="278" s="29" customFormat="true" ht="13.5" hidden="false" customHeight="true" outlineLevel="0" collapsed="false">
      <c r="A278" s="22" t="n">
        <v>273</v>
      </c>
      <c r="B278" s="23" t="s">
        <v>303</v>
      </c>
      <c r="C278" s="24" t="s">
        <v>20</v>
      </c>
      <c r="D278" s="25" t="s">
        <v>268</v>
      </c>
      <c r="E278" s="30" t="n">
        <v>20</v>
      </c>
      <c r="F278" s="26" t="n">
        <f aca="false">E278*53.68</f>
        <v>1073.6</v>
      </c>
      <c r="G278" s="27" t="n">
        <f aca="false">F278*0.45</f>
        <v>483.12</v>
      </c>
      <c r="H278" s="27" t="n">
        <f aca="false">F278*0.32</f>
        <v>343.552</v>
      </c>
      <c r="I278" s="27" t="n">
        <f aca="false">F278*0.01</f>
        <v>10.736</v>
      </c>
      <c r="J278" s="27" t="n">
        <f aca="false">F278*0.02</f>
        <v>21.472</v>
      </c>
      <c r="K278" s="27" t="n">
        <f aca="false">F278*0.2</f>
        <v>214.72</v>
      </c>
      <c r="L278" s="28"/>
    </row>
    <row r="279" s="29" customFormat="true" ht="13.5" hidden="false" customHeight="true" outlineLevel="0" collapsed="false">
      <c r="A279" s="22" t="n">
        <v>274</v>
      </c>
      <c r="B279" s="23" t="s">
        <v>304</v>
      </c>
      <c r="C279" s="24" t="s">
        <v>20</v>
      </c>
      <c r="D279" s="25" t="s">
        <v>268</v>
      </c>
      <c r="E279" s="30" t="n">
        <v>20</v>
      </c>
      <c r="F279" s="26" t="n">
        <f aca="false">E279*53.68</f>
        <v>1073.6</v>
      </c>
      <c r="G279" s="27" t="n">
        <f aca="false">F279*0.45</f>
        <v>483.12</v>
      </c>
      <c r="H279" s="27" t="n">
        <f aca="false">F279*0.32</f>
        <v>343.552</v>
      </c>
      <c r="I279" s="27" t="n">
        <f aca="false">F279*0.01</f>
        <v>10.736</v>
      </c>
      <c r="J279" s="27" t="n">
        <f aca="false">F279*0.02</f>
        <v>21.472</v>
      </c>
      <c r="K279" s="27" t="n">
        <f aca="false">F279*0.2</f>
        <v>214.72</v>
      </c>
      <c r="L279" s="28"/>
    </row>
    <row r="280" s="29" customFormat="true" ht="13.5" hidden="false" customHeight="true" outlineLevel="0" collapsed="false">
      <c r="A280" s="22" t="n">
        <v>275</v>
      </c>
      <c r="B280" s="23" t="s">
        <v>305</v>
      </c>
      <c r="C280" s="24" t="s">
        <v>20</v>
      </c>
      <c r="D280" s="25" t="s">
        <v>268</v>
      </c>
      <c r="E280" s="30" t="n">
        <v>15</v>
      </c>
      <c r="F280" s="26" t="n">
        <f aca="false">E280*53.68</f>
        <v>805.2</v>
      </c>
      <c r="G280" s="27" t="n">
        <f aca="false">F280*0.45</f>
        <v>362.34</v>
      </c>
      <c r="H280" s="27" t="n">
        <f aca="false">F280*0.32</f>
        <v>257.664</v>
      </c>
      <c r="I280" s="27" t="n">
        <f aca="false">F280*0.01</f>
        <v>8.052</v>
      </c>
      <c r="J280" s="27" t="n">
        <f aca="false">F280*0.02</f>
        <v>16.104</v>
      </c>
      <c r="K280" s="27" t="n">
        <f aca="false">F280*0.2</f>
        <v>161.04</v>
      </c>
      <c r="L280" s="28"/>
    </row>
    <row r="281" s="29" customFormat="true" ht="13.5" hidden="false" customHeight="true" outlineLevel="0" collapsed="false">
      <c r="A281" s="22" t="n">
        <v>276</v>
      </c>
      <c r="B281" s="23" t="s">
        <v>306</v>
      </c>
      <c r="C281" s="24" t="s">
        <v>20</v>
      </c>
      <c r="D281" s="25" t="s">
        <v>268</v>
      </c>
      <c r="E281" s="30" t="n">
        <v>20</v>
      </c>
      <c r="F281" s="26" t="n">
        <f aca="false">E281*53.68</f>
        <v>1073.6</v>
      </c>
      <c r="G281" s="27" t="n">
        <f aca="false">F281*0.45</f>
        <v>483.12</v>
      </c>
      <c r="H281" s="27" t="n">
        <f aca="false">F281*0.32</f>
        <v>343.552</v>
      </c>
      <c r="I281" s="27" t="n">
        <f aca="false">F281*0.01</f>
        <v>10.736</v>
      </c>
      <c r="J281" s="27" t="n">
        <f aca="false">F281*0.02</f>
        <v>21.472</v>
      </c>
      <c r="K281" s="27" t="n">
        <f aca="false">F281*0.2</f>
        <v>214.72</v>
      </c>
      <c r="L281" s="28"/>
    </row>
    <row r="282" s="29" customFormat="true" ht="13.5" hidden="false" customHeight="true" outlineLevel="0" collapsed="false">
      <c r="A282" s="22" t="n">
        <v>277</v>
      </c>
      <c r="B282" s="23" t="s">
        <v>307</v>
      </c>
      <c r="C282" s="24" t="s">
        <v>20</v>
      </c>
      <c r="D282" s="25" t="s">
        <v>268</v>
      </c>
      <c r="E282" s="30" t="n">
        <v>20</v>
      </c>
      <c r="F282" s="26" t="n">
        <f aca="false">E282*53.68</f>
        <v>1073.6</v>
      </c>
      <c r="G282" s="27" t="n">
        <f aca="false">F282*0.45</f>
        <v>483.12</v>
      </c>
      <c r="H282" s="27" t="n">
        <f aca="false">F282*0.32</f>
        <v>343.552</v>
      </c>
      <c r="I282" s="27" t="n">
        <f aca="false">F282*0.01</f>
        <v>10.736</v>
      </c>
      <c r="J282" s="27" t="n">
        <f aca="false">F282*0.02</f>
        <v>21.472</v>
      </c>
      <c r="K282" s="27" t="n">
        <f aca="false">F282*0.2</f>
        <v>214.72</v>
      </c>
      <c r="L282" s="28"/>
    </row>
    <row r="283" s="29" customFormat="true" ht="13.5" hidden="false" customHeight="true" outlineLevel="0" collapsed="false">
      <c r="A283" s="22" t="n">
        <v>278</v>
      </c>
      <c r="B283" s="23" t="s">
        <v>308</v>
      </c>
      <c r="C283" s="24" t="s">
        <v>20</v>
      </c>
      <c r="D283" s="25" t="s">
        <v>268</v>
      </c>
      <c r="E283" s="30" t="n">
        <v>20</v>
      </c>
      <c r="F283" s="26" t="n">
        <f aca="false">E283*53.68</f>
        <v>1073.6</v>
      </c>
      <c r="G283" s="27" t="n">
        <f aca="false">F283*0.45</f>
        <v>483.12</v>
      </c>
      <c r="H283" s="27" t="n">
        <f aca="false">F283*0.32</f>
        <v>343.552</v>
      </c>
      <c r="I283" s="27" t="n">
        <f aca="false">F283*0.01</f>
        <v>10.736</v>
      </c>
      <c r="J283" s="27" t="n">
        <f aca="false">F283*0.02</f>
        <v>21.472</v>
      </c>
      <c r="K283" s="27" t="n">
        <f aca="false">F283*0.2</f>
        <v>214.72</v>
      </c>
      <c r="L283" s="28"/>
    </row>
    <row r="284" s="29" customFormat="true" ht="13.5" hidden="false" customHeight="true" outlineLevel="0" collapsed="false">
      <c r="A284" s="22" t="n">
        <v>279</v>
      </c>
      <c r="B284" s="23" t="s">
        <v>309</v>
      </c>
      <c r="C284" s="24" t="s">
        <v>20</v>
      </c>
      <c r="D284" s="25" t="s">
        <v>268</v>
      </c>
      <c r="E284" s="30" t="n">
        <v>15</v>
      </c>
      <c r="F284" s="26" t="n">
        <f aca="false">E284*53.68</f>
        <v>805.2</v>
      </c>
      <c r="G284" s="27" t="n">
        <f aca="false">F284*0.45</f>
        <v>362.34</v>
      </c>
      <c r="H284" s="27" t="n">
        <f aca="false">F284*0.32</f>
        <v>257.664</v>
      </c>
      <c r="I284" s="27" t="n">
        <f aca="false">F284*0.01</f>
        <v>8.052</v>
      </c>
      <c r="J284" s="27" t="n">
        <f aca="false">F284*0.02</f>
        <v>16.104</v>
      </c>
      <c r="K284" s="27" t="n">
        <f aca="false">F284*0.2</f>
        <v>161.04</v>
      </c>
      <c r="L284" s="28"/>
    </row>
    <row r="285" s="29" customFormat="true" ht="13.5" hidden="false" customHeight="true" outlineLevel="0" collapsed="false">
      <c r="A285" s="22" t="n">
        <v>280</v>
      </c>
      <c r="B285" s="23" t="s">
        <v>310</v>
      </c>
      <c r="C285" s="24" t="s">
        <v>20</v>
      </c>
      <c r="D285" s="25" t="s">
        <v>268</v>
      </c>
      <c r="E285" s="30" t="n">
        <v>30</v>
      </c>
      <c r="F285" s="26" t="n">
        <f aca="false">E285*53.68</f>
        <v>1610.4</v>
      </c>
      <c r="G285" s="27" t="n">
        <f aca="false">F285*0.45</f>
        <v>724.68</v>
      </c>
      <c r="H285" s="27" t="n">
        <f aca="false">F285*0.32</f>
        <v>515.328</v>
      </c>
      <c r="I285" s="27" t="n">
        <f aca="false">F285*0.01</f>
        <v>16.104</v>
      </c>
      <c r="J285" s="27" t="n">
        <f aca="false">F285*0.02</f>
        <v>32.208</v>
      </c>
      <c r="K285" s="27" t="n">
        <f aca="false">F285*0.2</f>
        <v>322.08</v>
      </c>
      <c r="L285" s="28"/>
    </row>
    <row r="286" s="29" customFormat="true" ht="13.5" hidden="false" customHeight="true" outlineLevel="0" collapsed="false">
      <c r="A286" s="22" t="n">
        <v>281</v>
      </c>
      <c r="B286" s="23" t="s">
        <v>311</v>
      </c>
      <c r="C286" s="24" t="s">
        <v>20</v>
      </c>
      <c r="D286" s="25" t="s">
        <v>268</v>
      </c>
      <c r="E286" s="30" t="n">
        <v>10</v>
      </c>
      <c r="F286" s="26" t="n">
        <f aca="false">E286*53.68</f>
        <v>536.8</v>
      </c>
      <c r="G286" s="27" t="n">
        <f aca="false">F286*0.45</f>
        <v>241.56</v>
      </c>
      <c r="H286" s="27" t="n">
        <f aca="false">F286*0.32</f>
        <v>171.776</v>
      </c>
      <c r="I286" s="27" t="n">
        <f aca="false">F286*0.01</f>
        <v>5.368</v>
      </c>
      <c r="J286" s="27" t="n">
        <f aca="false">F286*0.02</f>
        <v>10.736</v>
      </c>
      <c r="K286" s="27" t="n">
        <f aca="false">F286*0.2</f>
        <v>107.36</v>
      </c>
      <c r="L286" s="28"/>
    </row>
    <row r="287" s="29" customFormat="true" ht="13.5" hidden="false" customHeight="true" outlineLevel="0" collapsed="false">
      <c r="A287" s="22" t="n">
        <v>282</v>
      </c>
      <c r="B287" s="23" t="s">
        <v>312</v>
      </c>
      <c r="C287" s="24" t="s">
        <v>20</v>
      </c>
      <c r="D287" s="25" t="s">
        <v>268</v>
      </c>
      <c r="E287" s="30" t="n">
        <v>5</v>
      </c>
      <c r="F287" s="26" t="n">
        <f aca="false">E287*53.68</f>
        <v>268.4</v>
      </c>
      <c r="G287" s="27" t="n">
        <f aca="false">F287*0.45</f>
        <v>120.78</v>
      </c>
      <c r="H287" s="27" t="n">
        <f aca="false">F287*0.32</f>
        <v>85.888</v>
      </c>
      <c r="I287" s="27" t="n">
        <f aca="false">F287*0.01</f>
        <v>2.684</v>
      </c>
      <c r="J287" s="27" t="n">
        <f aca="false">F287*0.02</f>
        <v>5.368</v>
      </c>
      <c r="K287" s="27" t="n">
        <f aca="false">F287*0.2</f>
        <v>53.68</v>
      </c>
      <c r="L287" s="28"/>
    </row>
    <row r="288" s="29" customFormat="true" ht="13.5" hidden="false" customHeight="true" outlineLevel="0" collapsed="false">
      <c r="A288" s="22" t="n">
        <v>283</v>
      </c>
      <c r="B288" s="23" t="s">
        <v>313</v>
      </c>
      <c r="C288" s="24" t="s">
        <v>20</v>
      </c>
      <c r="D288" s="25" t="s">
        <v>268</v>
      </c>
      <c r="E288" s="30" t="n">
        <v>50</v>
      </c>
      <c r="F288" s="26" t="n">
        <f aca="false">E288*53.68</f>
        <v>2684</v>
      </c>
      <c r="G288" s="27" t="n">
        <f aca="false">F288*0.45</f>
        <v>1207.8</v>
      </c>
      <c r="H288" s="27" t="n">
        <f aca="false">F288*0.32</f>
        <v>858.88</v>
      </c>
      <c r="I288" s="27" t="n">
        <f aca="false">F288*0.01</f>
        <v>26.84</v>
      </c>
      <c r="J288" s="27" t="n">
        <f aca="false">F288*0.02</f>
        <v>53.68</v>
      </c>
      <c r="K288" s="27" t="n">
        <f aca="false">F288*0.2</f>
        <v>536.8</v>
      </c>
      <c r="L288" s="28"/>
    </row>
    <row r="289" s="29" customFormat="true" ht="13.5" hidden="false" customHeight="true" outlineLevel="0" collapsed="false">
      <c r="A289" s="22" t="n">
        <v>284</v>
      </c>
      <c r="B289" s="23" t="s">
        <v>314</v>
      </c>
      <c r="C289" s="24" t="s">
        <v>20</v>
      </c>
      <c r="D289" s="25" t="s">
        <v>268</v>
      </c>
      <c r="E289" s="30" t="n">
        <v>10</v>
      </c>
      <c r="F289" s="26" t="n">
        <f aca="false">E289*53.68</f>
        <v>536.8</v>
      </c>
      <c r="G289" s="27" t="n">
        <f aca="false">F289*0.45</f>
        <v>241.56</v>
      </c>
      <c r="H289" s="27" t="n">
        <f aca="false">F289*0.32</f>
        <v>171.776</v>
      </c>
      <c r="I289" s="27" t="n">
        <f aca="false">F289*0.01</f>
        <v>5.368</v>
      </c>
      <c r="J289" s="27" t="n">
        <f aca="false">F289*0.02</f>
        <v>10.736</v>
      </c>
      <c r="K289" s="27" t="n">
        <f aca="false">F289*0.2</f>
        <v>107.36</v>
      </c>
      <c r="L289" s="28"/>
    </row>
    <row r="290" s="29" customFormat="true" ht="13.5" hidden="false" customHeight="true" outlineLevel="0" collapsed="false">
      <c r="A290" s="22" t="n">
        <v>285</v>
      </c>
      <c r="B290" s="23" t="s">
        <v>315</v>
      </c>
      <c r="C290" s="24" t="s">
        <v>20</v>
      </c>
      <c r="D290" s="25" t="s">
        <v>316</v>
      </c>
      <c r="E290" s="30" t="n">
        <v>10</v>
      </c>
      <c r="F290" s="26" t="n">
        <f aca="false">E290*53.68</f>
        <v>536.8</v>
      </c>
      <c r="G290" s="27" t="n">
        <f aca="false">F290*0.45</f>
        <v>241.56</v>
      </c>
      <c r="H290" s="27" t="n">
        <f aca="false">F290*0.32</f>
        <v>171.776</v>
      </c>
      <c r="I290" s="27" t="n">
        <f aca="false">F290*0.01</f>
        <v>5.368</v>
      </c>
      <c r="J290" s="27" t="n">
        <f aca="false">F290*0.02</f>
        <v>10.736</v>
      </c>
      <c r="K290" s="27" t="n">
        <f aca="false">F290*0.2</f>
        <v>107.36</v>
      </c>
      <c r="L290" s="28"/>
    </row>
    <row r="291" s="29" customFormat="true" ht="13.5" hidden="false" customHeight="true" outlineLevel="0" collapsed="false">
      <c r="A291" s="22" t="n">
        <v>286</v>
      </c>
      <c r="B291" s="23" t="s">
        <v>317</v>
      </c>
      <c r="C291" s="24" t="s">
        <v>20</v>
      </c>
      <c r="D291" s="25" t="s">
        <v>316</v>
      </c>
      <c r="E291" s="30" t="n">
        <v>20</v>
      </c>
      <c r="F291" s="26" t="n">
        <f aca="false">E291*53.68</f>
        <v>1073.6</v>
      </c>
      <c r="G291" s="27" t="n">
        <f aca="false">F291*0.45</f>
        <v>483.12</v>
      </c>
      <c r="H291" s="27" t="n">
        <f aca="false">F291*0.32</f>
        <v>343.552</v>
      </c>
      <c r="I291" s="27" t="n">
        <f aca="false">F291*0.01</f>
        <v>10.736</v>
      </c>
      <c r="J291" s="27" t="n">
        <f aca="false">F291*0.02</f>
        <v>21.472</v>
      </c>
      <c r="K291" s="27" t="n">
        <f aca="false">F291*0.2</f>
        <v>214.72</v>
      </c>
      <c r="L291" s="28"/>
    </row>
    <row r="292" s="29" customFormat="true" ht="13.5" hidden="false" customHeight="true" outlineLevel="0" collapsed="false">
      <c r="A292" s="22" t="n">
        <v>287</v>
      </c>
      <c r="B292" s="23" t="s">
        <v>318</v>
      </c>
      <c r="C292" s="24" t="s">
        <v>20</v>
      </c>
      <c r="D292" s="25" t="s">
        <v>316</v>
      </c>
      <c r="E292" s="30" t="n">
        <v>20</v>
      </c>
      <c r="F292" s="26" t="n">
        <f aca="false">E292*53.68</f>
        <v>1073.6</v>
      </c>
      <c r="G292" s="27" t="n">
        <f aca="false">F292*0.45</f>
        <v>483.12</v>
      </c>
      <c r="H292" s="27" t="n">
        <f aca="false">F292*0.32</f>
        <v>343.552</v>
      </c>
      <c r="I292" s="27" t="n">
        <f aca="false">F292*0.01</f>
        <v>10.736</v>
      </c>
      <c r="J292" s="27" t="n">
        <f aca="false">F292*0.02</f>
        <v>21.472</v>
      </c>
      <c r="K292" s="27" t="n">
        <f aca="false">F292*0.2</f>
        <v>214.72</v>
      </c>
      <c r="L292" s="28"/>
    </row>
    <row r="293" s="29" customFormat="true" ht="13.5" hidden="false" customHeight="true" outlineLevel="0" collapsed="false">
      <c r="A293" s="22" t="n">
        <v>288</v>
      </c>
      <c r="B293" s="23" t="s">
        <v>319</v>
      </c>
      <c r="C293" s="24" t="s">
        <v>20</v>
      </c>
      <c r="D293" s="25" t="s">
        <v>316</v>
      </c>
      <c r="E293" s="30" t="n">
        <v>20</v>
      </c>
      <c r="F293" s="26" t="n">
        <f aca="false">E293*53.68</f>
        <v>1073.6</v>
      </c>
      <c r="G293" s="27" t="n">
        <f aca="false">F293*0.45</f>
        <v>483.12</v>
      </c>
      <c r="H293" s="27" t="n">
        <f aca="false">F293*0.32</f>
        <v>343.552</v>
      </c>
      <c r="I293" s="27" t="n">
        <f aca="false">F293*0.01</f>
        <v>10.736</v>
      </c>
      <c r="J293" s="27" t="n">
        <f aca="false">F293*0.02</f>
        <v>21.472</v>
      </c>
      <c r="K293" s="27" t="n">
        <f aca="false">F293*0.2</f>
        <v>214.72</v>
      </c>
      <c r="L293" s="28"/>
    </row>
    <row r="294" s="29" customFormat="true" ht="13.5" hidden="false" customHeight="true" outlineLevel="0" collapsed="false">
      <c r="A294" s="22" t="n">
        <v>289</v>
      </c>
      <c r="B294" s="23" t="s">
        <v>320</v>
      </c>
      <c r="C294" s="24" t="s">
        <v>20</v>
      </c>
      <c r="D294" s="25" t="s">
        <v>316</v>
      </c>
      <c r="E294" s="30" t="n">
        <v>10</v>
      </c>
      <c r="F294" s="26" t="n">
        <f aca="false">E294*53.68</f>
        <v>536.8</v>
      </c>
      <c r="G294" s="27" t="n">
        <f aca="false">F294*0.45</f>
        <v>241.56</v>
      </c>
      <c r="H294" s="27" t="n">
        <f aca="false">F294*0.32</f>
        <v>171.776</v>
      </c>
      <c r="I294" s="27" t="n">
        <f aca="false">F294*0.01</f>
        <v>5.368</v>
      </c>
      <c r="J294" s="27" t="n">
        <f aca="false">F294*0.02</f>
        <v>10.736</v>
      </c>
      <c r="K294" s="27" t="n">
        <f aca="false">F294*0.2</f>
        <v>107.36</v>
      </c>
      <c r="L294" s="28"/>
    </row>
    <row r="295" s="29" customFormat="true" ht="13.5" hidden="false" customHeight="true" outlineLevel="0" collapsed="false">
      <c r="A295" s="22" t="n">
        <v>290</v>
      </c>
      <c r="B295" s="23" t="s">
        <v>321</v>
      </c>
      <c r="C295" s="24" t="s">
        <v>20</v>
      </c>
      <c r="D295" s="25" t="s">
        <v>316</v>
      </c>
      <c r="E295" s="30" t="n">
        <v>30</v>
      </c>
      <c r="F295" s="26" t="n">
        <f aca="false">E295*53.68</f>
        <v>1610.4</v>
      </c>
      <c r="G295" s="27" t="n">
        <f aca="false">F295*0.45</f>
        <v>724.68</v>
      </c>
      <c r="H295" s="27" t="n">
        <f aca="false">F295*0.32</f>
        <v>515.328</v>
      </c>
      <c r="I295" s="27" t="n">
        <f aca="false">F295*0.01</f>
        <v>16.104</v>
      </c>
      <c r="J295" s="27" t="n">
        <f aca="false">F295*0.02</f>
        <v>32.208</v>
      </c>
      <c r="K295" s="27" t="n">
        <f aca="false">F295*0.2</f>
        <v>322.08</v>
      </c>
      <c r="L295" s="28"/>
    </row>
    <row r="296" s="29" customFormat="true" ht="13.5" hidden="false" customHeight="true" outlineLevel="0" collapsed="false">
      <c r="A296" s="22" t="n">
        <v>291</v>
      </c>
      <c r="B296" s="23" t="s">
        <v>322</v>
      </c>
      <c r="C296" s="24" t="s">
        <v>20</v>
      </c>
      <c r="D296" s="25" t="s">
        <v>316</v>
      </c>
      <c r="E296" s="30" t="n">
        <v>8</v>
      </c>
      <c r="F296" s="26" t="n">
        <f aca="false">E296*53.68</f>
        <v>429.44</v>
      </c>
      <c r="G296" s="27" t="n">
        <f aca="false">F296*0.45</f>
        <v>193.248</v>
      </c>
      <c r="H296" s="27" t="n">
        <f aca="false">F296*0.32</f>
        <v>137.4208</v>
      </c>
      <c r="I296" s="27" t="n">
        <f aca="false">F296*0.01</f>
        <v>4.2944</v>
      </c>
      <c r="J296" s="27" t="n">
        <f aca="false">F296*0.02</f>
        <v>8.5888</v>
      </c>
      <c r="K296" s="27" t="n">
        <f aca="false">F296*0.2</f>
        <v>85.888</v>
      </c>
      <c r="L296" s="28"/>
    </row>
    <row r="297" s="29" customFormat="true" ht="13.5" hidden="false" customHeight="true" outlineLevel="0" collapsed="false">
      <c r="A297" s="22" t="n">
        <v>292</v>
      </c>
      <c r="B297" s="23" t="s">
        <v>323</v>
      </c>
      <c r="C297" s="24" t="s">
        <v>20</v>
      </c>
      <c r="D297" s="25" t="s">
        <v>316</v>
      </c>
      <c r="E297" s="30" t="n">
        <v>18</v>
      </c>
      <c r="F297" s="26" t="n">
        <f aca="false">E297*53.68</f>
        <v>966.24</v>
      </c>
      <c r="G297" s="27" t="n">
        <f aca="false">F297*0.45</f>
        <v>434.808</v>
      </c>
      <c r="H297" s="27" t="n">
        <f aca="false">F297*0.32</f>
        <v>309.1968</v>
      </c>
      <c r="I297" s="27" t="n">
        <f aca="false">F297*0.01</f>
        <v>9.6624</v>
      </c>
      <c r="J297" s="27" t="n">
        <f aca="false">F297*0.02</f>
        <v>19.3248</v>
      </c>
      <c r="K297" s="27" t="n">
        <f aca="false">F297*0.2</f>
        <v>193.248</v>
      </c>
      <c r="L297" s="28"/>
    </row>
    <row r="298" s="29" customFormat="true" ht="13.5" hidden="false" customHeight="true" outlineLevel="0" collapsed="false">
      <c r="A298" s="22" t="n">
        <v>293</v>
      </c>
      <c r="B298" s="23" t="s">
        <v>324</v>
      </c>
      <c r="C298" s="24" t="s">
        <v>20</v>
      </c>
      <c r="D298" s="25" t="s">
        <v>316</v>
      </c>
      <c r="E298" s="30" t="n">
        <v>28</v>
      </c>
      <c r="F298" s="26" t="n">
        <f aca="false">E298*53.68</f>
        <v>1503.04</v>
      </c>
      <c r="G298" s="27" t="n">
        <f aca="false">F298*0.45</f>
        <v>676.368</v>
      </c>
      <c r="H298" s="27" t="n">
        <f aca="false">F298*0.32</f>
        <v>480.9728</v>
      </c>
      <c r="I298" s="27" t="n">
        <f aca="false">F298*0.01</f>
        <v>15.0304</v>
      </c>
      <c r="J298" s="27" t="n">
        <f aca="false">F298*0.02</f>
        <v>30.0608</v>
      </c>
      <c r="K298" s="27" t="n">
        <f aca="false">F298*0.2</f>
        <v>300.608</v>
      </c>
      <c r="L298" s="28"/>
    </row>
    <row r="299" s="29" customFormat="true" ht="13.5" hidden="false" customHeight="true" outlineLevel="0" collapsed="false">
      <c r="A299" s="22" t="n">
        <v>294</v>
      </c>
      <c r="B299" s="23" t="s">
        <v>325</v>
      </c>
      <c r="C299" s="24" t="s">
        <v>20</v>
      </c>
      <c r="D299" s="25" t="s">
        <v>316</v>
      </c>
      <c r="E299" s="30" t="n">
        <v>14</v>
      </c>
      <c r="F299" s="26" t="n">
        <f aca="false">E299*53.68</f>
        <v>751.52</v>
      </c>
      <c r="G299" s="27" t="n">
        <f aca="false">F299*0.45</f>
        <v>338.184</v>
      </c>
      <c r="H299" s="27" t="n">
        <f aca="false">F299*0.32</f>
        <v>240.4864</v>
      </c>
      <c r="I299" s="27" t="n">
        <f aca="false">F299*0.01</f>
        <v>7.5152</v>
      </c>
      <c r="J299" s="27" t="n">
        <f aca="false">F299*0.02</f>
        <v>15.0304</v>
      </c>
      <c r="K299" s="27" t="n">
        <f aca="false">F299*0.2</f>
        <v>150.304</v>
      </c>
      <c r="L299" s="28"/>
    </row>
    <row r="300" s="29" customFormat="true" ht="13.5" hidden="false" customHeight="true" outlineLevel="0" collapsed="false">
      <c r="A300" s="22" t="n">
        <v>295</v>
      </c>
      <c r="B300" s="23" t="s">
        <v>326</v>
      </c>
      <c r="C300" s="24" t="s">
        <v>20</v>
      </c>
      <c r="D300" s="25" t="s">
        <v>316</v>
      </c>
      <c r="E300" s="30" t="n">
        <v>16</v>
      </c>
      <c r="F300" s="26" t="n">
        <f aca="false">E300*53.68</f>
        <v>858.88</v>
      </c>
      <c r="G300" s="27" t="n">
        <f aca="false">F300*0.45</f>
        <v>386.496</v>
      </c>
      <c r="H300" s="27" t="n">
        <f aca="false">F300*0.32</f>
        <v>274.8416</v>
      </c>
      <c r="I300" s="27" t="n">
        <f aca="false">F300*0.01</f>
        <v>8.5888</v>
      </c>
      <c r="J300" s="27" t="n">
        <f aca="false">F300*0.02</f>
        <v>17.1776</v>
      </c>
      <c r="K300" s="27" t="n">
        <f aca="false">F300*0.2</f>
        <v>171.776</v>
      </c>
      <c r="L300" s="28"/>
    </row>
    <row r="301" s="29" customFormat="true" ht="13.5" hidden="false" customHeight="true" outlineLevel="0" collapsed="false">
      <c r="A301" s="22" t="n">
        <v>296</v>
      </c>
      <c r="B301" s="23" t="s">
        <v>327</v>
      </c>
      <c r="C301" s="24" t="s">
        <v>20</v>
      </c>
      <c r="D301" s="25" t="s">
        <v>316</v>
      </c>
      <c r="E301" s="30" t="n">
        <v>17</v>
      </c>
      <c r="F301" s="26" t="n">
        <f aca="false">E301*53.68</f>
        <v>912.56</v>
      </c>
      <c r="G301" s="27" t="n">
        <f aca="false">F301*0.45</f>
        <v>410.652</v>
      </c>
      <c r="H301" s="27" t="n">
        <f aca="false">F301*0.32</f>
        <v>292.0192</v>
      </c>
      <c r="I301" s="27" t="n">
        <f aca="false">F301*0.01</f>
        <v>9.1256</v>
      </c>
      <c r="J301" s="27" t="n">
        <f aca="false">F301*0.02</f>
        <v>18.2512</v>
      </c>
      <c r="K301" s="27" t="n">
        <f aca="false">F301*0.2</f>
        <v>182.512</v>
      </c>
      <c r="L301" s="28"/>
    </row>
    <row r="302" s="29" customFormat="true" ht="13.5" hidden="false" customHeight="true" outlineLevel="0" collapsed="false">
      <c r="A302" s="22" t="n">
        <v>297</v>
      </c>
      <c r="B302" s="23" t="s">
        <v>328</v>
      </c>
      <c r="C302" s="24" t="s">
        <v>20</v>
      </c>
      <c r="D302" s="25" t="s">
        <v>316</v>
      </c>
      <c r="E302" s="30" t="n">
        <v>21</v>
      </c>
      <c r="F302" s="26" t="n">
        <f aca="false">E302*53.68</f>
        <v>1127.28</v>
      </c>
      <c r="G302" s="27" t="n">
        <f aca="false">F302*0.45</f>
        <v>507.276</v>
      </c>
      <c r="H302" s="27" t="n">
        <f aca="false">F302*0.32</f>
        <v>360.7296</v>
      </c>
      <c r="I302" s="27" t="n">
        <f aca="false">F302*0.01</f>
        <v>11.2728</v>
      </c>
      <c r="J302" s="27" t="n">
        <f aca="false">F302*0.02</f>
        <v>22.5456</v>
      </c>
      <c r="K302" s="27" t="n">
        <f aca="false">F302*0.2</f>
        <v>225.456</v>
      </c>
      <c r="L302" s="28"/>
    </row>
    <row r="303" s="29" customFormat="true" ht="13.5" hidden="false" customHeight="true" outlineLevel="0" collapsed="false">
      <c r="A303" s="22" t="n">
        <v>298</v>
      </c>
      <c r="B303" s="23" t="s">
        <v>329</v>
      </c>
      <c r="C303" s="24" t="s">
        <v>20</v>
      </c>
      <c r="D303" s="25" t="s">
        <v>316</v>
      </c>
      <c r="E303" s="30" t="n">
        <v>15</v>
      </c>
      <c r="F303" s="26" t="n">
        <f aca="false">E303*53.68</f>
        <v>805.2</v>
      </c>
      <c r="G303" s="27" t="n">
        <f aca="false">F303*0.45</f>
        <v>362.34</v>
      </c>
      <c r="H303" s="27" t="n">
        <f aca="false">F303*0.32</f>
        <v>257.664</v>
      </c>
      <c r="I303" s="27" t="n">
        <f aca="false">F303*0.01</f>
        <v>8.052</v>
      </c>
      <c r="J303" s="27" t="n">
        <f aca="false">F303*0.02</f>
        <v>16.104</v>
      </c>
      <c r="K303" s="27" t="n">
        <f aca="false">F303*0.2</f>
        <v>161.04</v>
      </c>
      <c r="L303" s="28"/>
    </row>
    <row r="304" s="29" customFormat="true" ht="13.5" hidden="false" customHeight="true" outlineLevel="0" collapsed="false">
      <c r="A304" s="22" t="n">
        <v>299</v>
      </c>
      <c r="B304" s="23" t="s">
        <v>330</v>
      </c>
      <c r="C304" s="24" t="s">
        <v>20</v>
      </c>
      <c r="D304" s="25" t="s">
        <v>316</v>
      </c>
      <c r="E304" s="30" t="n">
        <v>13</v>
      </c>
      <c r="F304" s="26" t="n">
        <f aca="false">E304*53.68</f>
        <v>697.84</v>
      </c>
      <c r="G304" s="27" t="n">
        <f aca="false">F304*0.45</f>
        <v>314.028</v>
      </c>
      <c r="H304" s="27" t="n">
        <f aca="false">F304*0.32</f>
        <v>223.3088</v>
      </c>
      <c r="I304" s="27" t="n">
        <f aca="false">F304*0.01</f>
        <v>6.9784</v>
      </c>
      <c r="J304" s="27" t="n">
        <f aca="false">F304*0.02</f>
        <v>13.9568</v>
      </c>
      <c r="K304" s="27" t="n">
        <f aca="false">F304*0.2</f>
        <v>139.568</v>
      </c>
      <c r="L304" s="28"/>
    </row>
    <row r="305" s="29" customFormat="true" ht="13.5" hidden="false" customHeight="true" outlineLevel="0" collapsed="false">
      <c r="A305" s="22" t="n">
        <v>300</v>
      </c>
      <c r="B305" s="23" t="s">
        <v>331</v>
      </c>
      <c r="C305" s="24" t="s">
        <v>20</v>
      </c>
      <c r="D305" s="25" t="s">
        <v>316</v>
      </c>
      <c r="E305" s="30" t="n">
        <v>18</v>
      </c>
      <c r="F305" s="26" t="n">
        <f aca="false">E305*53.68</f>
        <v>966.24</v>
      </c>
      <c r="G305" s="27" t="n">
        <f aca="false">F305*0.45</f>
        <v>434.808</v>
      </c>
      <c r="H305" s="27" t="n">
        <f aca="false">F305*0.32</f>
        <v>309.1968</v>
      </c>
      <c r="I305" s="27" t="n">
        <f aca="false">F305*0.01</f>
        <v>9.6624</v>
      </c>
      <c r="J305" s="27" t="n">
        <f aca="false">F305*0.02</f>
        <v>19.3248</v>
      </c>
      <c r="K305" s="27" t="n">
        <f aca="false">F305*0.2</f>
        <v>193.248</v>
      </c>
      <c r="L305" s="28"/>
    </row>
    <row r="306" s="29" customFormat="true" ht="13.5" hidden="false" customHeight="true" outlineLevel="0" collapsed="false">
      <c r="A306" s="22" t="n">
        <v>301</v>
      </c>
      <c r="B306" s="23" t="s">
        <v>332</v>
      </c>
      <c r="C306" s="24" t="s">
        <v>20</v>
      </c>
      <c r="D306" s="25" t="s">
        <v>316</v>
      </c>
      <c r="E306" s="30" t="n">
        <v>12</v>
      </c>
      <c r="F306" s="26" t="n">
        <f aca="false">E306*53.68</f>
        <v>644.16</v>
      </c>
      <c r="G306" s="27" t="n">
        <f aca="false">F306*0.45</f>
        <v>289.872</v>
      </c>
      <c r="H306" s="27" t="n">
        <f aca="false">F306*0.32</f>
        <v>206.1312</v>
      </c>
      <c r="I306" s="27" t="n">
        <f aca="false">F306*0.01</f>
        <v>6.4416</v>
      </c>
      <c r="J306" s="27" t="n">
        <f aca="false">F306*0.02</f>
        <v>12.8832</v>
      </c>
      <c r="K306" s="27" t="n">
        <f aca="false">F306*0.2</f>
        <v>128.832</v>
      </c>
      <c r="L306" s="28"/>
    </row>
    <row r="307" s="29" customFormat="true" ht="13.5" hidden="false" customHeight="true" outlineLevel="0" collapsed="false">
      <c r="A307" s="22" t="n">
        <v>302</v>
      </c>
      <c r="B307" s="23" t="s">
        <v>333</v>
      </c>
      <c r="C307" s="24" t="s">
        <v>20</v>
      </c>
      <c r="D307" s="25" t="s">
        <v>316</v>
      </c>
      <c r="E307" s="30" t="n">
        <v>9</v>
      </c>
      <c r="F307" s="26" t="n">
        <f aca="false">E307*53.68</f>
        <v>483.12</v>
      </c>
      <c r="G307" s="27" t="n">
        <f aca="false">F307*0.45</f>
        <v>217.404</v>
      </c>
      <c r="H307" s="27" t="n">
        <f aca="false">F307*0.32</f>
        <v>154.5984</v>
      </c>
      <c r="I307" s="27" t="n">
        <f aca="false">F307*0.01</f>
        <v>4.8312</v>
      </c>
      <c r="J307" s="27" t="n">
        <f aca="false">F307*0.02</f>
        <v>9.6624</v>
      </c>
      <c r="K307" s="27" t="n">
        <f aca="false">F307*0.2</f>
        <v>96.624</v>
      </c>
      <c r="L307" s="28"/>
    </row>
    <row r="308" s="29" customFormat="true" ht="13.5" hidden="false" customHeight="true" outlineLevel="0" collapsed="false">
      <c r="A308" s="22" t="n">
        <v>303</v>
      </c>
      <c r="B308" s="23" t="s">
        <v>334</v>
      </c>
      <c r="C308" s="24" t="s">
        <v>20</v>
      </c>
      <c r="D308" s="25" t="s">
        <v>316</v>
      </c>
      <c r="E308" s="30" t="n">
        <v>3</v>
      </c>
      <c r="F308" s="26" t="n">
        <f aca="false">E308*53.68</f>
        <v>161.04</v>
      </c>
      <c r="G308" s="27" t="n">
        <f aca="false">F308*0.45</f>
        <v>72.468</v>
      </c>
      <c r="H308" s="27" t="n">
        <f aca="false">F308*0.32</f>
        <v>51.5328</v>
      </c>
      <c r="I308" s="27" t="n">
        <f aca="false">F308*0.01</f>
        <v>1.6104</v>
      </c>
      <c r="J308" s="27" t="n">
        <f aca="false">F308*0.02</f>
        <v>3.2208</v>
      </c>
      <c r="K308" s="27" t="n">
        <f aca="false">F308*0.2</f>
        <v>32.208</v>
      </c>
      <c r="L308" s="28"/>
    </row>
    <row r="309" s="29" customFormat="true" ht="13.5" hidden="false" customHeight="true" outlineLevel="0" collapsed="false">
      <c r="A309" s="22" t="n">
        <v>304</v>
      </c>
      <c r="B309" s="23" t="s">
        <v>335</v>
      </c>
      <c r="C309" s="24" t="s">
        <v>20</v>
      </c>
      <c r="D309" s="25" t="s">
        <v>316</v>
      </c>
      <c r="E309" s="30" t="n">
        <v>15</v>
      </c>
      <c r="F309" s="26" t="n">
        <f aca="false">E309*53.68</f>
        <v>805.2</v>
      </c>
      <c r="G309" s="27" t="n">
        <f aca="false">F309*0.45</f>
        <v>362.34</v>
      </c>
      <c r="H309" s="27" t="n">
        <f aca="false">F309*0.32</f>
        <v>257.664</v>
      </c>
      <c r="I309" s="27" t="n">
        <f aca="false">F309*0.01</f>
        <v>8.052</v>
      </c>
      <c r="J309" s="27" t="n">
        <f aca="false">F309*0.02</f>
        <v>16.104</v>
      </c>
      <c r="K309" s="27" t="n">
        <f aca="false">F309*0.2</f>
        <v>161.04</v>
      </c>
      <c r="L309" s="28"/>
    </row>
    <row r="310" s="29" customFormat="true" ht="13.5" hidden="false" customHeight="true" outlineLevel="0" collapsed="false">
      <c r="A310" s="22" t="n">
        <v>305</v>
      </c>
      <c r="B310" s="23" t="s">
        <v>336</v>
      </c>
      <c r="C310" s="24" t="s">
        <v>20</v>
      </c>
      <c r="D310" s="25" t="s">
        <v>316</v>
      </c>
      <c r="E310" s="30" t="n">
        <v>30</v>
      </c>
      <c r="F310" s="26" t="n">
        <f aca="false">E310*53.68</f>
        <v>1610.4</v>
      </c>
      <c r="G310" s="27" t="n">
        <f aca="false">F310*0.45</f>
        <v>724.68</v>
      </c>
      <c r="H310" s="27" t="n">
        <f aca="false">F310*0.32</f>
        <v>515.328</v>
      </c>
      <c r="I310" s="27" t="n">
        <f aca="false">F310*0.01</f>
        <v>16.104</v>
      </c>
      <c r="J310" s="27" t="n">
        <f aca="false">F310*0.02</f>
        <v>32.208</v>
      </c>
      <c r="K310" s="27" t="n">
        <f aca="false">F310*0.2</f>
        <v>322.08</v>
      </c>
      <c r="L310" s="28"/>
    </row>
    <row r="311" s="29" customFormat="true" ht="13.5" hidden="false" customHeight="true" outlineLevel="0" collapsed="false">
      <c r="A311" s="22" t="n">
        <v>306</v>
      </c>
      <c r="B311" s="23" t="s">
        <v>337</v>
      </c>
      <c r="C311" s="24" t="s">
        <v>20</v>
      </c>
      <c r="D311" s="25" t="s">
        <v>338</v>
      </c>
      <c r="E311" s="30" t="n">
        <v>10</v>
      </c>
      <c r="F311" s="26" t="n">
        <f aca="false">E311*53.68</f>
        <v>536.8</v>
      </c>
      <c r="G311" s="27" t="n">
        <f aca="false">F311*0.45</f>
        <v>241.56</v>
      </c>
      <c r="H311" s="27" t="n">
        <f aca="false">F311*0.32</f>
        <v>171.776</v>
      </c>
      <c r="I311" s="27" t="n">
        <f aca="false">F311*0.01</f>
        <v>5.368</v>
      </c>
      <c r="J311" s="27" t="n">
        <f aca="false">F311*0.02</f>
        <v>10.736</v>
      </c>
      <c r="K311" s="27" t="n">
        <f aca="false">F311*0.2</f>
        <v>107.36</v>
      </c>
      <c r="L311" s="28"/>
    </row>
    <row r="312" s="29" customFormat="true" ht="13.5" hidden="false" customHeight="true" outlineLevel="0" collapsed="false">
      <c r="A312" s="22" t="n">
        <v>307</v>
      </c>
      <c r="B312" s="23" t="s">
        <v>339</v>
      </c>
      <c r="C312" s="24" t="s">
        <v>20</v>
      </c>
      <c r="D312" s="25" t="s">
        <v>338</v>
      </c>
      <c r="E312" s="30" t="n">
        <v>4</v>
      </c>
      <c r="F312" s="26" t="n">
        <f aca="false">E312*53.68</f>
        <v>214.72</v>
      </c>
      <c r="G312" s="27" t="n">
        <f aca="false">F312*0.45</f>
        <v>96.624</v>
      </c>
      <c r="H312" s="27" t="n">
        <f aca="false">F312*0.32</f>
        <v>68.7104</v>
      </c>
      <c r="I312" s="27" t="n">
        <f aca="false">F312*0.01</f>
        <v>2.1472</v>
      </c>
      <c r="J312" s="27" t="n">
        <f aca="false">F312*0.02</f>
        <v>4.2944</v>
      </c>
      <c r="K312" s="27" t="n">
        <f aca="false">F312*0.2</f>
        <v>42.944</v>
      </c>
      <c r="L312" s="28"/>
    </row>
    <row r="313" s="29" customFormat="true" ht="13.5" hidden="false" customHeight="true" outlineLevel="0" collapsed="false">
      <c r="A313" s="22" t="n">
        <v>308</v>
      </c>
      <c r="B313" s="23" t="s">
        <v>340</v>
      </c>
      <c r="C313" s="24" t="s">
        <v>20</v>
      </c>
      <c r="D313" s="25" t="s">
        <v>338</v>
      </c>
      <c r="E313" s="30" t="n">
        <v>8</v>
      </c>
      <c r="F313" s="26" t="n">
        <f aca="false">E313*53.68</f>
        <v>429.44</v>
      </c>
      <c r="G313" s="27" t="n">
        <f aca="false">F313*0.45</f>
        <v>193.248</v>
      </c>
      <c r="H313" s="27" t="n">
        <f aca="false">F313*0.32</f>
        <v>137.4208</v>
      </c>
      <c r="I313" s="27" t="n">
        <f aca="false">F313*0.01</f>
        <v>4.2944</v>
      </c>
      <c r="J313" s="27" t="n">
        <f aca="false">F313*0.02</f>
        <v>8.5888</v>
      </c>
      <c r="K313" s="27" t="n">
        <f aca="false">F313*0.2</f>
        <v>85.888</v>
      </c>
      <c r="L313" s="28"/>
    </row>
    <row r="314" s="29" customFormat="true" ht="13.5" hidden="false" customHeight="true" outlineLevel="0" collapsed="false">
      <c r="A314" s="22" t="n">
        <v>309</v>
      </c>
      <c r="B314" s="23" t="s">
        <v>341</v>
      </c>
      <c r="C314" s="24" t="s">
        <v>20</v>
      </c>
      <c r="D314" s="25" t="s">
        <v>338</v>
      </c>
      <c r="E314" s="30" t="n">
        <v>8</v>
      </c>
      <c r="F314" s="26" t="n">
        <f aca="false">E314*53.68</f>
        <v>429.44</v>
      </c>
      <c r="G314" s="27" t="n">
        <f aca="false">F314*0.45</f>
        <v>193.248</v>
      </c>
      <c r="H314" s="27" t="n">
        <f aca="false">F314*0.32</f>
        <v>137.4208</v>
      </c>
      <c r="I314" s="27" t="n">
        <f aca="false">F314*0.01</f>
        <v>4.2944</v>
      </c>
      <c r="J314" s="27" t="n">
        <f aca="false">F314*0.02</f>
        <v>8.5888</v>
      </c>
      <c r="K314" s="27" t="n">
        <f aca="false">F314*0.2</f>
        <v>85.888</v>
      </c>
      <c r="L314" s="28"/>
    </row>
    <row r="315" s="29" customFormat="true" ht="13.5" hidden="false" customHeight="true" outlineLevel="0" collapsed="false">
      <c r="A315" s="22" t="n">
        <v>310</v>
      </c>
      <c r="B315" s="23" t="s">
        <v>342</v>
      </c>
      <c r="C315" s="24" t="s">
        <v>20</v>
      </c>
      <c r="D315" s="25" t="s">
        <v>338</v>
      </c>
      <c r="E315" s="30" t="n">
        <v>8</v>
      </c>
      <c r="F315" s="26" t="n">
        <f aca="false">E315*53.68</f>
        <v>429.44</v>
      </c>
      <c r="G315" s="27" t="n">
        <f aca="false">F315*0.45</f>
        <v>193.248</v>
      </c>
      <c r="H315" s="27" t="n">
        <f aca="false">F315*0.32</f>
        <v>137.4208</v>
      </c>
      <c r="I315" s="27" t="n">
        <f aca="false">F315*0.01</f>
        <v>4.2944</v>
      </c>
      <c r="J315" s="27" t="n">
        <f aca="false">F315*0.02</f>
        <v>8.5888</v>
      </c>
      <c r="K315" s="27" t="n">
        <f aca="false">F315*0.2</f>
        <v>85.888</v>
      </c>
      <c r="L315" s="28"/>
    </row>
    <row r="316" s="29" customFormat="true" ht="13.5" hidden="false" customHeight="true" outlineLevel="0" collapsed="false">
      <c r="A316" s="22" t="n">
        <v>311</v>
      </c>
      <c r="B316" s="23" t="s">
        <v>343</v>
      </c>
      <c r="C316" s="24" t="s">
        <v>20</v>
      </c>
      <c r="D316" s="25" t="s">
        <v>338</v>
      </c>
      <c r="E316" s="30" t="n">
        <v>10</v>
      </c>
      <c r="F316" s="26" t="n">
        <f aca="false">E316*53.68</f>
        <v>536.8</v>
      </c>
      <c r="G316" s="27" t="n">
        <f aca="false">F316*0.45</f>
        <v>241.56</v>
      </c>
      <c r="H316" s="27" t="n">
        <f aca="false">F316*0.32</f>
        <v>171.776</v>
      </c>
      <c r="I316" s="27" t="n">
        <f aca="false">F316*0.01</f>
        <v>5.368</v>
      </c>
      <c r="J316" s="27" t="n">
        <f aca="false">F316*0.02</f>
        <v>10.736</v>
      </c>
      <c r="K316" s="27" t="n">
        <f aca="false">F316*0.2</f>
        <v>107.36</v>
      </c>
      <c r="L316" s="28"/>
    </row>
    <row r="317" s="29" customFormat="true" ht="13.5" hidden="false" customHeight="true" outlineLevel="0" collapsed="false">
      <c r="A317" s="22" t="n">
        <v>312</v>
      </c>
      <c r="B317" s="23" t="s">
        <v>344</v>
      </c>
      <c r="C317" s="24" t="s">
        <v>20</v>
      </c>
      <c r="D317" s="25" t="s">
        <v>338</v>
      </c>
      <c r="E317" s="30" t="n">
        <v>12</v>
      </c>
      <c r="F317" s="26" t="n">
        <f aca="false">E317*53.68</f>
        <v>644.16</v>
      </c>
      <c r="G317" s="27" t="n">
        <f aca="false">F317*0.45</f>
        <v>289.872</v>
      </c>
      <c r="H317" s="27" t="n">
        <f aca="false">F317*0.32</f>
        <v>206.1312</v>
      </c>
      <c r="I317" s="27" t="n">
        <f aca="false">F317*0.01</f>
        <v>6.4416</v>
      </c>
      <c r="J317" s="27" t="n">
        <f aca="false">F317*0.02</f>
        <v>12.8832</v>
      </c>
      <c r="K317" s="27" t="n">
        <f aca="false">F317*0.2</f>
        <v>128.832</v>
      </c>
      <c r="L317" s="28"/>
    </row>
    <row r="318" s="29" customFormat="true" ht="13.5" hidden="false" customHeight="true" outlineLevel="0" collapsed="false">
      <c r="A318" s="22" t="n">
        <v>313</v>
      </c>
      <c r="B318" s="23" t="s">
        <v>345</v>
      </c>
      <c r="C318" s="24" t="s">
        <v>20</v>
      </c>
      <c r="D318" s="25" t="s">
        <v>338</v>
      </c>
      <c r="E318" s="30" t="n">
        <v>10</v>
      </c>
      <c r="F318" s="26" t="n">
        <f aca="false">E318*53.68</f>
        <v>536.8</v>
      </c>
      <c r="G318" s="27" t="n">
        <f aca="false">F318*0.45</f>
        <v>241.56</v>
      </c>
      <c r="H318" s="27" t="n">
        <f aca="false">F318*0.32</f>
        <v>171.776</v>
      </c>
      <c r="I318" s="27" t="n">
        <f aca="false">F318*0.01</f>
        <v>5.368</v>
      </c>
      <c r="J318" s="27" t="n">
        <f aca="false">F318*0.02</f>
        <v>10.736</v>
      </c>
      <c r="K318" s="27" t="n">
        <f aca="false">F318*0.2</f>
        <v>107.36</v>
      </c>
      <c r="L318" s="28"/>
    </row>
    <row r="319" s="29" customFormat="true" ht="13.5" hidden="false" customHeight="true" outlineLevel="0" collapsed="false">
      <c r="A319" s="22" t="n">
        <v>314</v>
      </c>
      <c r="B319" s="23" t="s">
        <v>346</v>
      </c>
      <c r="C319" s="24" t="s">
        <v>20</v>
      </c>
      <c r="D319" s="25" t="s">
        <v>338</v>
      </c>
      <c r="E319" s="30" t="n">
        <v>11</v>
      </c>
      <c r="F319" s="26" t="n">
        <f aca="false">E319*53.68</f>
        <v>590.48</v>
      </c>
      <c r="G319" s="27" t="n">
        <f aca="false">F319*0.45</f>
        <v>265.716</v>
      </c>
      <c r="H319" s="27" t="n">
        <f aca="false">F319*0.32</f>
        <v>188.9536</v>
      </c>
      <c r="I319" s="27" t="n">
        <f aca="false">F319*0.01</f>
        <v>5.9048</v>
      </c>
      <c r="J319" s="27" t="n">
        <f aca="false">F319*0.02</f>
        <v>11.8096</v>
      </c>
      <c r="K319" s="27" t="n">
        <f aca="false">F319*0.2</f>
        <v>118.096</v>
      </c>
      <c r="L319" s="28"/>
    </row>
    <row r="320" s="29" customFormat="true" ht="13.5" hidden="false" customHeight="true" outlineLevel="0" collapsed="false">
      <c r="A320" s="22" t="n">
        <v>315</v>
      </c>
      <c r="B320" s="23" t="s">
        <v>347</v>
      </c>
      <c r="C320" s="24" t="s">
        <v>20</v>
      </c>
      <c r="D320" s="25" t="s">
        <v>338</v>
      </c>
      <c r="E320" s="30" t="n">
        <v>10</v>
      </c>
      <c r="F320" s="26" t="n">
        <f aca="false">E320*53.68</f>
        <v>536.8</v>
      </c>
      <c r="G320" s="27" t="n">
        <f aca="false">F320*0.45</f>
        <v>241.56</v>
      </c>
      <c r="H320" s="27" t="n">
        <f aca="false">F320*0.32</f>
        <v>171.776</v>
      </c>
      <c r="I320" s="27" t="n">
        <f aca="false">F320*0.01</f>
        <v>5.368</v>
      </c>
      <c r="J320" s="27" t="n">
        <f aca="false">F320*0.02</f>
        <v>10.736</v>
      </c>
      <c r="K320" s="27" t="n">
        <f aca="false">F320*0.2</f>
        <v>107.36</v>
      </c>
      <c r="L320" s="28"/>
    </row>
    <row r="321" s="29" customFormat="true" ht="13.5" hidden="false" customHeight="true" outlineLevel="0" collapsed="false">
      <c r="A321" s="22" t="n">
        <v>316</v>
      </c>
      <c r="B321" s="23" t="s">
        <v>348</v>
      </c>
      <c r="C321" s="24" t="s">
        <v>20</v>
      </c>
      <c r="D321" s="25" t="s">
        <v>338</v>
      </c>
      <c r="E321" s="30" t="n">
        <v>10</v>
      </c>
      <c r="F321" s="26" t="n">
        <f aca="false">E321*53.68</f>
        <v>536.8</v>
      </c>
      <c r="G321" s="27" t="n">
        <f aca="false">F321*0.45</f>
        <v>241.56</v>
      </c>
      <c r="H321" s="27" t="n">
        <f aca="false">F321*0.32</f>
        <v>171.776</v>
      </c>
      <c r="I321" s="27" t="n">
        <f aca="false">F321*0.01</f>
        <v>5.368</v>
      </c>
      <c r="J321" s="27" t="n">
        <f aca="false">F321*0.02</f>
        <v>10.736</v>
      </c>
      <c r="K321" s="27" t="n">
        <f aca="false">F321*0.2</f>
        <v>107.36</v>
      </c>
      <c r="L321" s="28"/>
    </row>
    <row r="322" s="29" customFormat="true" ht="13.5" hidden="false" customHeight="true" outlineLevel="0" collapsed="false">
      <c r="A322" s="22" t="n">
        <v>317</v>
      </c>
      <c r="B322" s="23" t="s">
        <v>349</v>
      </c>
      <c r="C322" s="24" t="s">
        <v>20</v>
      </c>
      <c r="D322" s="25" t="s">
        <v>338</v>
      </c>
      <c r="E322" s="30" t="n">
        <v>10</v>
      </c>
      <c r="F322" s="26" t="n">
        <f aca="false">E322*53.68</f>
        <v>536.8</v>
      </c>
      <c r="G322" s="27" t="n">
        <f aca="false">F322*0.45</f>
        <v>241.56</v>
      </c>
      <c r="H322" s="27" t="n">
        <f aca="false">F322*0.32</f>
        <v>171.776</v>
      </c>
      <c r="I322" s="27" t="n">
        <f aca="false">F322*0.01</f>
        <v>5.368</v>
      </c>
      <c r="J322" s="27" t="n">
        <f aca="false">F322*0.02</f>
        <v>10.736</v>
      </c>
      <c r="K322" s="27" t="n">
        <f aca="false">F322*0.2</f>
        <v>107.36</v>
      </c>
      <c r="L322" s="28"/>
    </row>
    <row r="323" s="29" customFormat="true" ht="13.5" hidden="false" customHeight="true" outlineLevel="0" collapsed="false">
      <c r="A323" s="22" t="n">
        <v>318</v>
      </c>
      <c r="B323" s="23" t="s">
        <v>350</v>
      </c>
      <c r="C323" s="24" t="s">
        <v>20</v>
      </c>
      <c r="D323" s="25" t="s">
        <v>338</v>
      </c>
      <c r="E323" s="30" t="n">
        <v>10</v>
      </c>
      <c r="F323" s="26" t="n">
        <f aca="false">E323*53.68</f>
        <v>536.8</v>
      </c>
      <c r="G323" s="27" t="n">
        <f aca="false">F323*0.45</f>
        <v>241.56</v>
      </c>
      <c r="H323" s="27" t="n">
        <f aca="false">F323*0.32</f>
        <v>171.776</v>
      </c>
      <c r="I323" s="27" t="n">
        <f aca="false">F323*0.01</f>
        <v>5.368</v>
      </c>
      <c r="J323" s="27" t="n">
        <f aca="false">F323*0.02</f>
        <v>10.736</v>
      </c>
      <c r="K323" s="27" t="n">
        <f aca="false">F323*0.2</f>
        <v>107.36</v>
      </c>
      <c r="L323" s="28"/>
    </row>
    <row r="324" s="29" customFormat="true" ht="13.5" hidden="false" customHeight="true" outlineLevel="0" collapsed="false">
      <c r="A324" s="22" t="n">
        <v>319</v>
      </c>
      <c r="B324" s="23" t="s">
        <v>351</v>
      </c>
      <c r="C324" s="24" t="s">
        <v>20</v>
      </c>
      <c r="D324" s="25" t="s">
        <v>338</v>
      </c>
      <c r="E324" s="30" t="n">
        <v>9</v>
      </c>
      <c r="F324" s="26" t="n">
        <f aca="false">E324*53.68</f>
        <v>483.12</v>
      </c>
      <c r="G324" s="27" t="n">
        <f aca="false">F324*0.45</f>
        <v>217.404</v>
      </c>
      <c r="H324" s="27" t="n">
        <f aca="false">F324*0.32</f>
        <v>154.5984</v>
      </c>
      <c r="I324" s="27" t="n">
        <f aca="false">F324*0.01</f>
        <v>4.8312</v>
      </c>
      <c r="J324" s="27" t="n">
        <f aca="false">F324*0.02</f>
        <v>9.6624</v>
      </c>
      <c r="K324" s="27" t="n">
        <f aca="false">F324*0.2</f>
        <v>96.624</v>
      </c>
      <c r="L324" s="28"/>
    </row>
    <row r="325" s="29" customFormat="true" ht="13.5" hidden="false" customHeight="true" outlineLevel="0" collapsed="false">
      <c r="A325" s="22" t="n">
        <v>320</v>
      </c>
      <c r="B325" s="23" t="s">
        <v>352</v>
      </c>
      <c r="C325" s="24" t="s">
        <v>20</v>
      </c>
      <c r="D325" s="25" t="s">
        <v>338</v>
      </c>
      <c r="E325" s="30" t="n">
        <v>5</v>
      </c>
      <c r="F325" s="26" t="n">
        <f aca="false">E325*53.68</f>
        <v>268.4</v>
      </c>
      <c r="G325" s="27" t="n">
        <f aca="false">F325*0.45</f>
        <v>120.78</v>
      </c>
      <c r="H325" s="27" t="n">
        <f aca="false">F325*0.32</f>
        <v>85.888</v>
      </c>
      <c r="I325" s="27" t="n">
        <f aca="false">F325*0.01</f>
        <v>2.684</v>
      </c>
      <c r="J325" s="27" t="n">
        <f aca="false">F325*0.02</f>
        <v>5.368</v>
      </c>
      <c r="K325" s="27" t="n">
        <f aca="false">F325*0.2</f>
        <v>53.68</v>
      </c>
      <c r="L325" s="28"/>
    </row>
    <row r="326" s="29" customFormat="true" ht="13.5" hidden="false" customHeight="true" outlineLevel="0" collapsed="false">
      <c r="A326" s="22" t="n">
        <v>321</v>
      </c>
      <c r="B326" s="23" t="s">
        <v>353</v>
      </c>
      <c r="C326" s="24" t="s">
        <v>20</v>
      </c>
      <c r="D326" s="25" t="s">
        <v>338</v>
      </c>
      <c r="E326" s="30" t="n">
        <v>10</v>
      </c>
      <c r="F326" s="26" t="n">
        <f aca="false">E326*53.68</f>
        <v>536.8</v>
      </c>
      <c r="G326" s="27" t="n">
        <f aca="false">F326*0.45</f>
        <v>241.56</v>
      </c>
      <c r="H326" s="27" t="n">
        <f aca="false">F326*0.32</f>
        <v>171.776</v>
      </c>
      <c r="I326" s="27" t="n">
        <f aca="false">F326*0.01</f>
        <v>5.368</v>
      </c>
      <c r="J326" s="27" t="n">
        <f aca="false">F326*0.02</f>
        <v>10.736</v>
      </c>
      <c r="K326" s="27" t="n">
        <f aca="false">F326*0.2</f>
        <v>107.36</v>
      </c>
      <c r="L326" s="28"/>
    </row>
    <row r="327" s="29" customFormat="true" ht="13.5" hidden="false" customHeight="true" outlineLevel="0" collapsed="false">
      <c r="A327" s="22" t="n">
        <v>322</v>
      </c>
      <c r="B327" s="23" t="s">
        <v>354</v>
      </c>
      <c r="C327" s="24" t="s">
        <v>20</v>
      </c>
      <c r="D327" s="25" t="s">
        <v>338</v>
      </c>
      <c r="E327" s="30" t="n">
        <v>8</v>
      </c>
      <c r="F327" s="26" t="n">
        <f aca="false">E327*53.68</f>
        <v>429.44</v>
      </c>
      <c r="G327" s="27" t="n">
        <f aca="false">F327*0.45</f>
        <v>193.248</v>
      </c>
      <c r="H327" s="27" t="n">
        <f aca="false">F327*0.32</f>
        <v>137.4208</v>
      </c>
      <c r="I327" s="27" t="n">
        <f aca="false">F327*0.01</f>
        <v>4.2944</v>
      </c>
      <c r="J327" s="27" t="n">
        <f aca="false">F327*0.02</f>
        <v>8.5888</v>
      </c>
      <c r="K327" s="27" t="n">
        <f aca="false">F327*0.2</f>
        <v>85.888</v>
      </c>
      <c r="L327" s="28"/>
    </row>
    <row r="328" s="29" customFormat="true" ht="13.5" hidden="false" customHeight="true" outlineLevel="0" collapsed="false">
      <c r="A328" s="22" t="n">
        <v>323</v>
      </c>
      <c r="B328" s="23" t="s">
        <v>355</v>
      </c>
      <c r="C328" s="24" t="s">
        <v>20</v>
      </c>
      <c r="D328" s="25" t="s">
        <v>338</v>
      </c>
      <c r="E328" s="30" t="n">
        <v>15</v>
      </c>
      <c r="F328" s="26" t="n">
        <f aca="false">E328*53.68</f>
        <v>805.2</v>
      </c>
      <c r="G328" s="27" t="n">
        <f aca="false">F328*0.45</f>
        <v>362.34</v>
      </c>
      <c r="H328" s="27" t="n">
        <f aca="false">F328*0.32</f>
        <v>257.664</v>
      </c>
      <c r="I328" s="27" t="n">
        <f aca="false">F328*0.01</f>
        <v>8.052</v>
      </c>
      <c r="J328" s="27" t="n">
        <f aca="false">F328*0.02</f>
        <v>16.104</v>
      </c>
      <c r="K328" s="27" t="n">
        <f aca="false">F328*0.2</f>
        <v>161.04</v>
      </c>
      <c r="L328" s="28"/>
    </row>
    <row r="329" s="29" customFormat="true" ht="13.5" hidden="false" customHeight="true" outlineLevel="0" collapsed="false">
      <c r="A329" s="22" t="n">
        <v>324</v>
      </c>
      <c r="B329" s="23" t="s">
        <v>356</v>
      </c>
      <c r="C329" s="24" t="s">
        <v>20</v>
      </c>
      <c r="D329" s="25" t="s">
        <v>338</v>
      </c>
      <c r="E329" s="30" t="n">
        <v>20</v>
      </c>
      <c r="F329" s="26" t="n">
        <f aca="false">E329*53.68</f>
        <v>1073.6</v>
      </c>
      <c r="G329" s="27" t="n">
        <f aca="false">F329*0.45</f>
        <v>483.12</v>
      </c>
      <c r="H329" s="27" t="n">
        <f aca="false">F329*0.32</f>
        <v>343.552</v>
      </c>
      <c r="I329" s="27" t="n">
        <f aca="false">F329*0.01</f>
        <v>10.736</v>
      </c>
      <c r="J329" s="27" t="n">
        <f aca="false">F329*0.02</f>
        <v>21.472</v>
      </c>
      <c r="K329" s="27" t="n">
        <f aca="false">F329*0.2</f>
        <v>214.72</v>
      </c>
      <c r="L329" s="28"/>
    </row>
    <row r="330" s="29" customFormat="true" ht="13.5" hidden="false" customHeight="true" outlineLevel="0" collapsed="false">
      <c r="A330" s="22" t="n">
        <v>325</v>
      </c>
      <c r="B330" s="23" t="s">
        <v>357</v>
      </c>
      <c r="C330" s="24" t="s">
        <v>20</v>
      </c>
      <c r="D330" s="25" t="s">
        <v>338</v>
      </c>
      <c r="E330" s="30" t="n">
        <v>10</v>
      </c>
      <c r="F330" s="26" t="n">
        <f aca="false">E330*53.68</f>
        <v>536.8</v>
      </c>
      <c r="G330" s="27" t="n">
        <f aca="false">F330*0.45</f>
        <v>241.56</v>
      </c>
      <c r="H330" s="27" t="n">
        <f aca="false">F330*0.32</f>
        <v>171.776</v>
      </c>
      <c r="I330" s="27" t="n">
        <f aca="false">F330*0.01</f>
        <v>5.368</v>
      </c>
      <c r="J330" s="27" t="n">
        <f aca="false">F330*0.02</f>
        <v>10.736</v>
      </c>
      <c r="K330" s="27" t="n">
        <f aca="false">F330*0.2</f>
        <v>107.36</v>
      </c>
      <c r="L330" s="28"/>
    </row>
    <row r="331" s="29" customFormat="true" ht="13.5" hidden="false" customHeight="true" outlineLevel="0" collapsed="false">
      <c r="A331" s="22" t="n">
        <v>326</v>
      </c>
      <c r="B331" s="23" t="s">
        <v>358</v>
      </c>
      <c r="C331" s="24" t="s">
        <v>20</v>
      </c>
      <c r="D331" s="25" t="s">
        <v>338</v>
      </c>
      <c r="E331" s="30" t="n">
        <v>30</v>
      </c>
      <c r="F331" s="26" t="n">
        <f aca="false">E331*53.68</f>
        <v>1610.4</v>
      </c>
      <c r="G331" s="27" t="n">
        <f aca="false">F331*0.45</f>
        <v>724.68</v>
      </c>
      <c r="H331" s="27" t="n">
        <f aca="false">F331*0.32</f>
        <v>515.328</v>
      </c>
      <c r="I331" s="27" t="n">
        <f aca="false">F331*0.01</f>
        <v>16.104</v>
      </c>
      <c r="J331" s="27" t="n">
        <f aca="false">F331*0.02</f>
        <v>32.208</v>
      </c>
      <c r="K331" s="27" t="n">
        <f aca="false">F331*0.2</f>
        <v>322.08</v>
      </c>
      <c r="L331" s="28"/>
    </row>
    <row r="332" s="29" customFormat="true" ht="13.5" hidden="false" customHeight="true" outlineLevel="0" collapsed="false">
      <c r="A332" s="22" t="n">
        <v>327</v>
      </c>
      <c r="B332" s="23" t="s">
        <v>359</v>
      </c>
      <c r="C332" s="24" t="s">
        <v>20</v>
      </c>
      <c r="D332" s="25" t="s">
        <v>338</v>
      </c>
      <c r="E332" s="30" t="n">
        <v>5</v>
      </c>
      <c r="F332" s="26" t="n">
        <f aca="false">E332*53.68</f>
        <v>268.4</v>
      </c>
      <c r="G332" s="27" t="n">
        <f aca="false">F332*0.45</f>
        <v>120.78</v>
      </c>
      <c r="H332" s="27" t="n">
        <f aca="false">F332*0.32</f>
        <v>85.888</v>
      </c>
      <c r="I332" s="27" t="n">
        <f aca="false">F332*0.01</f>
        <v>2.684</v>
      </c>
      <c r="J332" s="27" t="n">
        <f aca="false">F332*0.02</f>
        <v>5.368</v>
      </c>
      <c r="K332" s="27" t="n">
        <f aca="false">F332*0.2</f>
        <v>53.68</v>
      </c>
      <c r="L332" s="28"/>
    </row>
    <row r="333" s="29" customFormat="true" ht="13.5" hidden="false" customHeight="true" outlineLevel="0" collapsed="false">
      <c r="A333" s="22" t="n">
        <v>328</v>
      </c>
      <c r="B333" s="23" t="s">
        <v>360</v>
      </c>
      <c r="C333" s="24" t="s">
        <v>20</v>
      </c>
      <c r="D333" s="25" t="s">
        <v>338</v>
      </c>
      <c r="E333" s="30" t="n">
        <v>10</v>
      </c>
      <c r="F333" s="26" t="n">
        <f aca="false">E333*53.68</f>
        <v>536.8</v>
      </c>
      <c r="G333" s="27" t="n">
        <f aca="false">F333*0.45</f>
        <v>241.56</v>
      </c>
      <c r="H333" s="27" t="n">
        <f aca="false">F333*0.32</f>
        <v>171.776</v>
      </c>
      <c r="I333" s="27" t="n">
        <f aca="false">F333*0.01</f>
        <v>5.368</v>
      </c>
      <c r="J333" s="27" t="n">
        <f aca="false">F333*0.02</f>
        <v>10.736</v>
      </c>
      <c r="K333" s="27" t="n">
        <f aca="false">F333*0.2</f>
        <v>107.36</v>
      </c>
      <c r="L333" s="28"/>
    </row>
    <row r="334" s="29" customFormat="true" ht="13.5" hidden="false" customHeight="true" outlineLevel="0" collapsed="false">
      <c r="A334" s="22" t="n">
        <v>329</v>
      </c>
      <c r="B334" s="23" t="s">
        <v>361</v>
      </c>
      <c r="C334" s="24" t="s">
        <v>20</v>
      </c>
      <c r="D334" s="25" t="s">
        <v>338</v>
      </c>
      <c r="E334" s="30" t="n">
        <v>10</v>
      </c>
      <c r="F334" s="26" t="n">
        <f aca="false">E334*53.68</f>
        <v>536.8</v>
      </c>
      <c r="G334" s="27" t="n">
        <f aca="false">F334*0.45</f>
        <v>241.56</v>
      </c>
      <c r="H334" s="27" t="n">
        <f aca="false">F334*0.32</f>
        <v>171.776</v>
      </c>
      <c r="I334" s="27" t="n">
        <f aca="false">F334*0.01</f>
        <v>5.368</v>
      </c>
      <c r="J334" s="27" t="n">
        <f aca="false">F334*0.02</f>
        <v>10.736</v>
      </c>
      <c r="K334" s="27" t="n">
        <f aca="false">F334*0.2</f>
        <v>107.36</v>
      </c>
      <c r="L334" s="28"/>
    </row>
    <row r="335" s="29" customFormat="true" ht="13.5" hidden="false" customHeight="true" outlineLevel="0" collapsed="false">
      <c r="A335" s="22" t="n">
        <v>330</v>
      </c>
      <c r="B335" s="23" t="s">
        <v>362</v>
      </c>
      <c r="C335" s="24" t="s">
        <v>20</v>
      </c>
      <c r="D335" s="25" t="s">
        <v>338</v>
      </c>
      <c r="E335" s="30" t="n">
        <v>17</v>
      </c>
      <c r="F335" s="26" t="n">
        <f aca="false">E335*53.68</f>
        <v>912.56</v>
      </c>
      <c r="G335" s="27" t="n">
        <f aca="false">F335*0.45</f>
        <v>410.652</v>
      </c>
      <c r="H335" s="27" t="n">
        <f aca="false">F335*0.32</f>
        <v>292.0192</v>
      </c>
      <c r="I335" s="27" t="n">
        <f aca="false">F335*0.01</f>
        <v>9.1256</v>
      </c>
      <c r="J335" s="27" t="n">
        <f aca="false">F335*0.02</f>
        <v>18.2512</v>
      </c>
      <c r="K335" s="27" t="n">
        <f aca="false">F335*0.2</f>
        <v>182.512</v>
      </c>
      <c r="L335" s="28"/>
    </row>
    <row r="336" s="29" customFormat="true" ht="13.5" hidden="false" customHeight="true" outlineLevel="0" collapsed="false">
      <c r="A336" s="22" t="n">
        <v>331</v>
      </c>
      <c r="B336" s="23" t="s">
        <v>363</v>
      </c>
      <c r="C336" s="24" t="s">
        <v>20</v>
      </c>
      <c r="D336" s="25" t="s">
        <v>338</v>
      </c>
      <c r="E336" s="30" t="n">
        <v>10</v>
      </c>
      <c r="F336" s="26" t="n">
        <f aca="false">E336*53.68</f>
        <v>536.8</v>
      </c>
      <c r="G336" s="27" t="n">
        <f aca="false">F336*0.45</f>
        <v>241.56</v>
      </c>
      <c r="H336" s="27" t="n">
        <f aca="false">F336*0.32</f>
        <v>171.776</v>
      </c>
      <c r="I336" s="27" t="n">
        <f aca="false">F336*0.01</f>
        <v>5.368</v>
      </c>
      <c r="J336" s="27" t="n">
        <f aca="false">F336*0.02</f>
        <v>10.736</v>
      </c>
      <c r="K336" s="27" t="n">
        <f aca="false">F336*0.2</f>
        <v>107.36</v>
      </c>
      <c r="L336" s="28"/>
    </row>
    <row r="337" s="29" customFormat="true" ht="13.5" hidden="false" customHeight="true" outlineLevel="0" collapsed="false">
      <c r="A337" s="22" t="n">
        <v>332</v>
      </c>
      <c r="B337" s="23" t="s">
        <v>364</v>
      </c>
      <c r="C337" s="24" t="s">
        <v>20</v>
      </c>
      <c r="D337" s="25" t="s">
        <v>338</v>
      </c>
      <c r="E337" s="30" t="n">
        <v>20</v>
      </c>
      <c r="F337" s="26" t="n">
        <f aca="false">E337*53.68</f>
        <v>1073.6</v>
      </c>
      <c r="G337" s="27" t="n">
        <f aca="false">F337*0.45</f>
        <v>483.12</v>
      </c>
      <c r="H337" s="27" t="n">
        <f aca="false">F337*0.32</f>
        <v>343.552</v>
      </c>
      <c r="I337" s="27" t="n">
        <f aca="false">F337*0.01</f>
        <v>10.736</v>
      </c>
      <c r="J337" s="27" t="n">
        <f aca="false">F337*0.02</f>
        <v>21.472</v>
      </c>
      <c r="K337" s="27" t="n">
        <f aca="false">F337*0.2</f>
        <v>214.72</v>
      </c>
      <c r="L337" s="28"/>
    </row>
    <row r="338" s="29" customFormat="true" ht="13.5" hidden="false" customHeight="true" outlineLevel="0" collapsed="false">
      <c r="A338" s="22" t="n">
        <v>333</v>
      </c>
      <c r="B338" s="23" t="s">
        <v>365</v>
      </c>
      <c r="C338" s="24" t="s">
        <v>20</v>
      </c>
      <c r="D338" s="25" t="s">
        <v>338</v>
      </c>
      <c r="E338" s="30" t="n">
        <v>15</v>
      </c>
      <c r="F338" s="26" t="n">
        <f aca="false">E338*53.68</f>
        <v>805.2</v>
      </c>
      <c r="G338" s="27" t="n">
        <f aca="false">F338*0.45</f>
        <v>362.34</v>
      </c>
      <c r="H338" s="27" t="n">
        <f aca="false">F338*0.32</f>
        <v>257.664</v>
      </c>
      <c r="I338" s="27" t="n">
        <f aca="false">F338*0.01</f>
        <v>8.052</v>
      </c>
      <c r="J338" s="27" t="n">
        <f aca="false">F338*0.02</f>
        <v>16.104</v>
      </c>
      <c r="K338" s="27" t="n">
        <f aca="false">F338*0.2</f>
        <v>161.04</v>
      </c>
      <c r="L338" s="28"/>
    </row>
    <row r="339" s="29" customFormat="true" ht="13.5" hidden="false" customHeight="true" outlineLevel="0" collapsed="false">
      <c r="A339" s="22" t="n">
        <v>334</v>
      </c>
      <c r="B339" s="23" t="s">
        <v>366</v>
      </c>
      <c r="C339" s="24" t="s">
        <v>20</v>
      </c>
      <c r="D339" s="25" t="s">
        <v>338</v>
      </c>
      <c r="E339" s="30" t="n">
        <v>9</v>
      </c>
      <c r="F339" s="26" t="n">
        <f aca="false">E339*53.68</f>
        <v>483.12</v>
      </c>
      <c r="G339" s="27" t="n">
        <f aca="false">F339*0.45</f>
        <v>217.404</v>
      </c>
      <c r="H339" s="27" t="n">
        <f aca="false">F339*0.32</f>
        <v>154.5984</v>
      </c>
      <c r="I339" s="27" t="n">
        <f aca="false">F339*0.01</f>
        <v>4.8312</v>
      </c>
      <c r="J339" s="27" t="n">
        <f aca="false">F339*0.02</f>
        <v>9.6624</v>
      </c>
      <c r="K339" s="27" t="n">
        <f aca="false">F339*0.2</f>
        <v>96.624</v>
      </c>
      <c r="L339" s="28"/>
    </row>
    <row r="340" s="29" customFormat="true" ht="13.5" hidden="false" customHeight="true" outlineLevel="0" collapsed="false">
      <c r="A340" s="22" t="n">
        <v>335</v>
      </c>
      <c r="B340" s="23" t="s">
        <v>367</v>
      </c>
      <c r="C340" s="24" t="s">
        <v>20</v>
      </c>
      <c r="D340" s="25" t="s">
        <v>338</v>
      </c>
      <c r="E340" s="30" t="n">
        <v>10</v>
      </c>
      <c r="F340" s="26" t="n">
        <f aca="false">E340*53.68</f>
        <v>536.8</v>
      </c>
      <c r="G340" s="27" t="n">
        <f aca="false">F340*0.45</f>
        <v>241.56</v>
      </c>
      <c r="H340" s="27" t="n">
        <f aca="false">F340*0.32</f>
        <v>171.776</v>
      </c>
      <c r="I340" s="27" t="n">
        <f aca="false">F340*0.01</f>
        <v>5.368</v>
      </c>
      <c r="J340" s="27" t="n">
        <f aca="false">F340*0.02</f>
        <v>10.736</v>
      </c>
      <c r="K340" s="27" t="n">
        <f aca="false">F340*0.2</f>
        <v>107.36</v>
      </c>
      <c r="L340" s="28"/>
    </row>
    <row r="341" s="29" customFormat="true" ht="13.5" hidden="false" customHeight="true" outlineLevel="0" collapsed="false">
      <c r="A341" s="22" t="n">
        <v>336</v>
      </c>
      <c r="B341" s="23" t="s">
        <v>368</v>
      </c>
      <c r="C341" s="24" t="s">
        <v>20</v>
      </c>
      <c r="D341" s="25" t="s">
        <v>338</v>
      </c>
      <c r="E341" s="30" t="n">
        <v>10</v>
      </c>
      <c r="F341" s="26" t="n">
        <f aca="false">E341*53.68</f>
        <v>536.8</v>
      </c>
      <c r="G341" s="27" t="n">
        <f aca="false">F341*0.45</f>
        <v>241.56</v>
      </c>
      <c r="H341" s="27" t="n">
        <f aca="false">F341*0.32</f>
        <v>171.776</v>
      </c>
      <c r="I341" s="27" t="n">
        <f aca="false">F341*0.01</f>
        <v>5.368</v>
      </c>
      <c r="J341" s="27" t="n">
        <f aca="false">F341*0.02</f>
        <v>10.736</v>
      </c>
      <c r="K341" s="27" t="n">
        <f aca="false">F341*0.2</f>
        <v>107.36</v>
      </c>
      <c r="L341" s="28"/>
    </row>
    <row r="342" s="29" customFormat="true" ht="13.5" hidden="false" customHeight="true" outlineLevel="0" collapsed="false">
      <c r="A342" s="22" t="n">
        <v>337</v>
      </c>
      <c r="B342" s="23" t="s">
        <v>369</v>
      </c>
      <c r="C342" s="24" t="s">
        <v>20</v>
      </c>
      <c r="D342" s="25" t="s">
        <v>370</v>
      </c>
      <c r="E342" s="30" t="n">
        <v>5</v>
      </c>
      <c r="F342" s="26" t="n">
        <f aca="false">E342*53.68</f>
        <v>268.4</v>
      </c>
      <c r="G342" s="27" t="n">
        <f aca="false">F342*0.45</f>
        <v>120.78</v>
      </c>
      <c r="H342" s="27" t="n">
        <f aca="false">F342*0.32</f>
        <v>85.888</v>
      </c>
      <c r="I342" s="27" t="n">
        <f aca="false">F342*0.01</f>
        <v>2.684</v>
      </c>
      <c r="J342" s="27" t="n">
        <f aca="false">F342*0.02</f>
        <v>5.368</v>
      </c>
      <c r="K342" s="27" t="n">
        <f aca="false">F342*0.2</f>
        <v>53.68</v>
      </c>
      <c r="L342" s="28"/>
    </row>
    <row r="343" s="29" customFormat="true" ht="13.5" hidden="false" customHeight="true" outlineLevel="0" collapsed="false">
      <c r="A343" s="22" t="n">
        <v>338</v>
      </c>
      <c r="B343" s="23" t="s">
        <v>371</v>
      </c>
      <c r="C343" s="24" t="s">
        <v>20</v>
      </c>
      <c r="D343" s="25" t="s">
        <v>370</v>
      </c>
      <c r="E343" s="30" t="n">
        <v>4</v>
      </c>
      <c r="F343" s="26" t="n">
        <f aca="false">E343*53.68</f>
        <v>214.72</v>
      </c>
      <c r="G343" s="27" t="n">
        <f aca="false">F343*0.45</f>
        <v>96.624</v>
      </c>
      <c r="H343" s="27" t="n">
        <f aca="false">F343*0.32</f>
        <v>68.7104</v>
      </c>
      <c r="I343" s="27" t="n">
        <f aca="false">F343*0.01</f>
        <v>2.1472</v>
      </c>
      <c r="J343" s="27" t="n">
        <f aca="false">F343*0.02</f>
        <v>4.2944</v>
      </c>
      <c r="K343" s="27" t="n">
        <f aca="false">F343*0.2</f>
        <v>42.944</v>
      </c>
      <c r="L343" s="28"/>
    </row>
    <row r="344" s="29" customFormat="true" ht="13.5" hidden="false" customHeight="true" outlineLevel="0" collapsed="false">
      <c r="A344" s="22" t="n">
        <v>339</v>
      </c>
      <c r="B344" s="23" t="s">
        <v>372</v>
      </c>
      <c r="C344" s="24" t="s">
        <v>20</v>
      </c>
      <c r="D344" s="25" t="s">
        <v>370</v>
      </c>
      <c r="E344" s="30" t="n">
        <v>10</v>
      </c>
      <c r="F344" s="26" t="n">
        <f aca="false">E344*53.68</f>
        <v>536.8</v>
      </c>
      <c r="G344" s="27" t="n">
        <f aca="false">F344*0.45</f>
        <v>241.56</v>
      </c>
      <c r="H344" s="27" t="n">
        <f aca="false">F344*0.32</f>
        <v>171.776</v>
      </c>
      <c r="I344" s="27" t="n">
        <f aca="false">F344*0.01</f>
        <v>5.368</v>
      </c>
      <c r="J344" s="27" t="n">
        <f aca="false">F344*0.02</f>
        <v>10.736</v>
      </c>
      <c r="K344" s="27" t="n">
        <f aca="false">F344*0.2</f>
        <v>107.36</v>
      </c>
      <c r="L344" s="28"/>
    </row>
    <row r="345" s="29" customFormat="true" ht="13.5" hidden="false" customHeight="true" outlineLevel="0" collapsed="false">
      <c r="A345" s="22" t="n">
        <v>340</v>
      </c>
      <c r="B345" s="23" t="s">
        <v>373</v>
      </c>
      <c r="C345" s="24" t="s">
        <v>20</v>
      </c>
      <c r="D345" s="25" t="s">
        <v>370</v>
      </c>
      <c r="E345" s="30" t="n">
        <v>8</v>
      </c>
      <c r="F345" s="26" t="n">
        <f aca="false">E345*53.68</f>
        <v>429.44</v>
      </c>
      <c r="G345" s="27" t="n">
        <f aca="false">F345*0.45</f>
        <v>193.248</v>
      </c>
      <c r="H345" s="27" t="n">
        <f aca="false">F345*0.32</f>
        <v>137.4208</v>
      </c>
      <c r="I345" s="27" t="n">
        <f aca="false">F345*0.01</f>
        <v>4.2944</v>
      </c>
      <c r="J345" s="27" t="n">
        <f aca="false">F345*0.02</f>
        <v>8.5888</v>
      </c>
      <c r="K345" s="27" t="n">
        <f aca="false">F345*0.2</f>
        <v>85.888</v>
      </c>
      <c r="L345" s="28"/>
    </row>
    <row r="346" s="29" customFormat="true" ht="13.5" hidden="false" customHeight="true" outlineLevel="0" collapsed="false">
      <c r="A346" s="22" t="n">
        <v>341</v>
      </c>
      <c r="B346" s="23" t="s">
        <v>374</v>
      </c>
      <c r="C346" s="24" t="s">
        <v>20</v>
      </c>
      <c r="D346" s="25" t="s">
        <v>370</v>
      </c>
      <c r="E346" s="30" t="n">
        <v>6</v>
      </c>
      <c r="F346" s="26" t="n">
        <f aca="false">E346*53.68</f>
        <v>322.08</v>
      </c>
      <c r="G346" s="27" t="n">
        <f aca="false">F346*0.45</f>
        <v>144.936</v>
      </c>
      <c r="H346" s="27" t="n">
        <f aca="false">F346*0.32</f>
        <v>103.0656</v>
      </c>
      <c r="I346" s="27" t="n">
        <f aca="false">F346*0.01</f>
        <v>3.2208</v>
      </c>
      <c r="J346" s="27" t="n">
        <f aca="false">F346*0.02</f>
        <v>6.4416</v>
      </c>
      <c r="K346" s="27" t="n">
        <f aca="false">F346*0.2</f>
        <v>64.416</v>
      </c>
      <c r="L346" s="28"/>
    </row>
    <row r="347" s="29" customFormat="true" ht="13.5" hidden="false" customHeight="true" outlineLevel="0" collapsed="false">
      <c r="A347" s="22" t="n">
        <v>342</v>
      </c>
      <c r="B347" s="23" t="s">
        <v>375</v>
      </c>
      <c r="C347" s="24" t="s">
        <v>20</v>
      </c>
      <c r="D347" s="25" t="s">
        <v>370</v>
      </c>
      <c r="E347" s="30" t="n">
        <v>10</v>
      </c>
      <c r="F347" s="26" t="n">
        <f aca="false">E347*53.68</f>
        <v>536.8</v>
      </c>
      <c r="G347" s="27" t="n">
        <f aca="false">F347*0.45</f>
        <v>241.56</v>
      </c>
      <c r="H347" s="27" t="n">
        <f aca="false">F347*0.32</f>
        <v>171.776</v>
      </c>
      <c r="I347" s="27" t="n">
        <f aca="false">F347*0.01</f>
        <v>5.368</v>
      </c>
      <c r="J347" s="27" t="n">
        <f aca="false">F347*0.02</f>
        <v>10.736</v>
      </c>
      <c r="K347" s="27" t="n">
        <f aca="false">F347*0.2</f>
        <v>107.36</v>
      </c>
      <c r="L347" s="28"/>
    </row>
    <row r="348" s="29" customFormat="true" ht="13.5" hidden="false" customHeight="true" outlineLevel="0" collapsed="false">
      <c r="A348" s="22" t="n">
        <v>343</v>
      </c>
      <c r="B348" s="23" t="s">
        <v>376</v>
      </c>
      <c r="C348" s="24" t="s">
        <v>20</v>
      </c>
      <c r="D348" s="25" t="s">
        <v>370</v>
      </c>
      <c r="E348" s="30" t="n">
        <v>8</v>
      </c>
      <c r="F348" s="26" t="n">
        <f aca="false">E348*53.68</f>
        <v>429.44</v>
      </c>
      <c r="G348" s="27" t="n">
        <f aca="false">F348*0.45</f>
        <v>193.248</v>
      </c>
      <c r="H348" s="27" t="n">
        <f aca="false">F348*0.32</f>
        <v>137.4208</v>
      </c>
      <c r="I348" s="27" t="n">
        <f aca="false">F348*0.01</f>
        <v>4.2944</v>
      </c>
      <c r="J348" s="27" t="n">
        <f aca="false">F348*0.02</f>
        <v>8.5888</v>
      </c>
      <c r="K348" s="27" t="n">
        <f aca="false">F348*0.2</f>
        <v>85.888</v>
      </c>
      <c r="L348" s="28"/>
    </row>
    <row r="349" s="29" customFormat="true" ht="13.5" hidden="false" customHeight="true" outlineLevel="0" collapsed="false">
      <c r="A349" s="22" t="n">
        <v>344</v>
      </c>
      <c r="B349" s="23" t="s">
        <v>377</v>
      </c>
      <c r="C349" s="24" t="s">
        <v>20</v>
      </c>
      <c r="D349" s="25" t="s">
        <v>370</v>
      </c>
      <c r="E349" s="30" t="n">
        <v>8</v>
      </c>
      <c r="F349" s="26" t="n">
        <f aca="false">E349*53.68</f>
        <v>429.44</v>
      </c>
      <c r="G349" s="27" t="n">
        <f aca="false">F349*0.45</f>
        <v>193.248</v>
      </c>
      <c r="H349" s="27" t="n">
        <f aca="false">F349*0.32</f>
        <v>137.4208</v>
      </c>
      <c r="I349" s="27" t="n">
        <f aca="false">F349*0.01</f>
        <v>4.2944</v>
      </c>
      <c r="J349" s="27" t="n">
        <f aca="false">F349*0.02</f>
        <v>8.5888</v>
      </c>
      <c r="K349" s="27" t="n">
        <f aca="false">F349*0.2</f>
        <v>85.888</v>
      </c>
      <c r="L349" s="28"/>
    </row>
    <row r="350" s="29" customFormat="true" ht="13.5" hidden="false" customHeight="true" outlineLevel="0" collapsed="false">
      <c r="A350" s="22" t="n">
        <v>345</v>
      </c>
      <c r="B350" s="23" t="s">
        <v>378</v>
      </c>
      <c r="C350" s="24" t="s">
        <v>20</v>
      </c>
      <c r="D350" s="25" t="s">
        <v>370</v>
      </c>
      <c r="E350" s="30" t="n">
        <v>10</v>
      </c>
      <c r="F350" s="26" t="n">
        <f aca="false">E350*53.68</f>
        <v>536.8</v>
      </c>
      <c r="G350" s="27" t="n">
        <f aca="false">F350*0.45</f>
        <v>241.56</v>
      </c>
      <c r="H350" s="27" t="n">
        <f aca="false">F350*0.32</f>
        <v>171.776</v>
      </c>
      <c r="I350" s="27" t="n">
        <f aca="false">F350*0.01</f>
        <v>5.368</v>
      </c>
      <c r="J350" s="27" t="n">
        <f aca="false">F350*0.02</f>
        <v>10.736</v>
      </c>
      <c r="K350" s="27" t="n">
        <f aca="false">F350*0.2</f>
        <v>107.36</v>
      </c>
      <c r="L350" s="28"/>
    </row>
    <row r="351" s="29" customFormat="true" ht="13.5" hidden="false" customHeight="true" outlineLevel="0" collapsed="false">
      <c r="A351" s="22" t="n">
        <v>346</v>
      </c>
      <c r="B351" s="23" t="s">
        <v>379</v>
      </c>
      <c r="C351" s="24" t="s">
        <v>20</v>
      </c>
      <c r="D351" s="25" t="s">
        <v>370</v>
      </c>
      <c r="E351" s="30" t="n">
        <v>5</v>
      </c>
      <c r="F351" s="26" t="n">
        <f aca="false">E351*53.68</f>
        <v>268.4</v>
      </c>
      <c r="G351" s="27" t="n">
        <f aca="false">F351*0.45</f>
        <v>120.78</v>
      </c>
      <c r="H351" s="27" t="n">
        <f aca="false">F351*0.32</f>
        <v>85.888</v>
      </c>
      <c r="I351" s="27" t="n">
        <f aca="false">F351*0.01</f>
        <v>2.684</v>
      </c>
      <c r="J351" s="27" t="n">
        <f aca="false">F351*0.02</f>
        <v>5.368</v>
      </c>
      <c r="K351" s="27" t="n">
        <f aca="false">F351*0.2</f>
        <v>53.68</v>
      </c>
      <c r="L351" s="28"/>
    </row>
    <row r="352" s="29" customFormat="true" ht="13.5" hidden="false" customHeight="true" outlineLevel="0" collapsed="false">
      <c r="A352" s="22" t="n">
        <v>347</v>
      </c>
      <c r="B352" s="23" t="s">
        <v>380</v>
      </c>
      <c r="C352" s="24" t="s">
        <v>20</v>
      </c>
      <c r="D352" s="25" t="s">
        <v>370</v>
      </c>
      <c r="E352" s="30" t="n">
        <v>5</v>
      </c>
      <c r="F352" s="26" t="n">
        <f aca="false">E352*53.68</f>
        <v>268.4</v>
      </c>
      <c r="G352" s="27" t="n">
        <f aca="false">F352*0.45</f>
        <v>120.78</v>
      </c>
      <c r="H352" s="27" t="n">
        <f aca="false">F352*0.32</f>
        <v>85.888</v>
      </c>
      <c r="I352" s="27" t="n">
        <f aca="false">F352*0.01</f>
        <v>2.684</v>
      </c>
      <c r="J352" s="27" t="n">
        <f aca="false">F352*0.02</f>
        <v>5.368</v>
      </c>
      <c r="K352" s="27" t="n">
        <f aca="false">F352*0.2</f>
        <v>53.68</v>
      </c>
      <c r="L352" s="28"/>
    </row>
    <row r="353" s="29" customFormat="true" ht="13.5" hidden="false" customHeight="true" outlineLevel="0" collapsed="false">
      <c r="A353" s="22" t="n">
        <v>348</v>
      </c>
      <c r="B353" s="23" t="s">
        <v>381</v>
      </c>
      <c r="C353" s="24" t="s">
        <v>20</v>
      </c>
      <c r="D353" s="25" t="s">
        <v>370</v>
      </c>
      <c r="E353" s="30" t="n">
        <v>10</v>
      </c>
      <c r="F353" s="26" t="n">
        <f aca="false">E353*53.68</f>
        <v>536.8</v>
      </c>
      <c r="G353" s="27" t="n">
        <f aca="false">F353*0.45</f>
        <v>241.56</v>
      </c>
      <c r="H353" s="27" t="n">
        <f aca="false">F353*0.32</f>
        <v>171.776</v>
      </c>
      <c r="I353" s="27" t="n">
        <f aca="false">F353*0.01</f>
        <v>5.368</v>
      </c>
      <c r="J353" s="27" t="n">
        <f aca="false">F353*0.02</f>
        <v>10.736</v>
      </c>
      <c r="K353" s="27" t="n">
        <f aca="false">F353*0.2</f>
        <v>107.36</v>
      </c>
      <c r="L353" s="28"/>
    </row>
    <row r="354" s="29" customFormat="true" ht="13.5" hidden="false" customHeight="true" outlineLevel="0" collapsed="false">
      <c r="A354" s="22" t="n">
        <v>349</v>
      </c>
      <c r="B354" s="23" t="s">
        <v>382</v>
      </c>
      <c r="C354" s="24" t="s">
        <v>20</v>
      </c>
      <c r="D354" s="25" t="s">
        <v>370</v>
      </c>
      <c r="E354" s="30" t="n">
        <v>4</v>
      </c>
      <c r="F354" s="26" t="n">
        <f aca="false">E354*53.68</f>
        <v>214.72</v>
      </c>
      <c r="G354" s="27" t="n">
        <f aca="false">F354*0.45</f>
        <v>96.624</v>
      </c>
      <c r="H354" s="27" t="n">
        <f aca="false">F354*0.32</f>
        <v>68.7104</v>
      </c>
      <c r="I354" s="27" t="n">
        <f aca="false">F354*0.01</f>
        <v>2.1472</v>
      </c>
      <c r="J354" s="27" t="n">
        <f aca="false">F354*0.02</f>
        <v>4.2944</v>
      </c>
      <c r="K354" s="27" t="n">
        <f aca="false">F354*0.2</f>
        <v>42.944</v>
      </c>
      <c r="L354" s="28"/>
    </row>
    <row r="355" s="29" customFormat="true" ht="13.5" hidden="false" customHeight="true" outlineLevel="0" collapsed="false">
      <c r="A355" s="22" t="n">
        <v>350</v>
      </c>
      <c r="B355" s="23" t="s">
        <v>383</v>
      </c>
      <c r="C355" s="24" t="s">
        <v>20</v>
      </c>
      <c r="D355" s="25" t="s">
        <v>384</v>
      </c>
      <c r="E355" s="30" t="n">
        <v>5</v>
      </c>
      <c r="F355" s="26" t="n">
        <f aca="false">E355*53.68</f>
        <v>268.4</v>
      </c>
      <c r="G355" s="27" t="n">
        <f aca="false">F355*0.45</f>
        <v>120.78</v>
      </c>
      <c r="H355" s="27" t="n">
        <f aca="false">F355*0.32</f>
        <v>85.888</v>
      </c>
      <c r="I355" s="27" t="n">
        <f aca="false">F355*0.01</f>
        <v>2.684</v>
      </c>
      <c r="J355" s="27" t="n">
        <f aca="false">F355*0.02</f>
        <v>5.368</v>
      </c>
      <c r="K355" s="27" t="n">
        <f aca="false">F355*0.2</f>
        <v>53.68</v>
      </c>
      <c r="L355" s="28"/>
    </row>
    <row r="356" s="29" customFormat="true" ht="13.5" hidden="false" customHeight="true" outlineLevel="0" collapsed="false">
      <c r="A356" s="22" t="n">
        <v>351</v>
      </c>
      <c r="B356" s="23" t="s">
        <v>385</v>
      </c>
      <c r="C356" s="24" t="s">
        <v>20</v>
      </c>
      <c r="D356" s="25" t="s">
        <v>384</v>
      </c>
      <c r="E356" s="30" t="n">
        <v>10</v>
      </c>
      <c r="F356" s="26" t="n">
        <f aca="false">E356*53.68</f>
        <v>536.8</v>
      </c>
      <c r="G356" s="27" t="n">
        <f aca="false">F356*0.45</f>
        <v>241.56</v>
      </c>
      <c r="H356" s="27" t="n">
        <f aca="false">F356*0.32</f>
        <v>171.776</v>
      </c>
      <c r="I356" s="27" t="n">
        <f aca="false">F356*0.01</f>
        <v>5.368</v>
      </c>
      <c r="J356" s="27" t="n">
        <f aca="false">F356*0.02</f>
        <v>10.736</v>
      </c>
      <c r="K356" s="27" t="n">
        <f aca="false">F356*0.2</f>
        <v>107.36</v>
      </c>
      <c r="L356" s="28"/>
    </row>
    <row r="357" s="29" customFormat="true" ht="13.5" hidden="false" customHeight="true" outlineLevel="0" collapsed="false">
      <c r="A357" s="22" t="n">
        <v>352</v>
      </c>
      <c r="B357" s="23" t="s">
        <v>74</v>
      </c>
      <c r="C357" s="24" t="s">
        <v>20</v>
      </c>
      <c r="D357" s="25" t="s">
        <v>384</v>
      </c>
      <c r="E357" s="30" t="n">
        <v>15</v>
      </c>
      <c r="F357" s="26" t="n">
        <f aca="false">E357*53.68</f>
        <v>805.2</v>
      </c>
      <c r="G357" s="27" t="n">
        <f aca="false">F357*0.45</f>
        <v>362.34</v>
      </c>
      <c r="H357" s="27" t="n">
        <f aca="false">F357*0.32</f>
        <v>257.664</v>
      </c>
      <c r="I357" s="27" t="n">
        <f aca="false">F357*0.01</f>
        <v>8.052</v>
      </c>
      <c r="J357" s="27" t="n">
        <f aca="false">F357*0.02</f>
        <v>16.104</v>
      </c>
      <c r="K357" s="27" t="n">
        <f aca="false">F357*0.2</f>
        <v>161.04</v>
      </c>
      <c r="L357" s="28"/>
    </row>
    <row r="358" s="29" customFormat="true" ht="13.5" hidden="false" customHeight="true" outlineLevel="0" collapsed="false">
      <c r="A358" s="22" t="n">
        <v>353</v>
      </c>
      <c r="B358" s="23" t="s">
        <v>386</v>
      </c>
      <c r="C358" s="24" t="s">
        <v>20</v>
      </c>
      <c r="D358" s="25" t="s">
        <v>384</v>
      </c>
      <c r="E358" s="30" t="n">
        <v>10</v>
      </c>
      <c r="F358" s="26" t="n">
        <f aca="false">E358*53.68</f>
        <v>536.8</v>
      </c>
      <c r="G358" s="27" t="n">
        <f aca="false">F358*0.45</f>
        <v>241.56</v>
      </c>
      <c r="H358" s="27" t="n">
        <f aca="false">F358*0.32</f>
        <v>171.776</v>
      </c>
      <c r="I358" s="27" t="n">
        <f aca="false">F358*0.01</f>
        <v>5.368</v>
      </c>
      <c r="J358" s="27" t="n">
        <f aca="false">F358*0.02</f>
        <v>10.736</v>
      </c>
      <c r="K358" s="27" t="n">
        <f aca="false">F358*0.2</f>
        <v>107.36</v>
      </c>
      <c r="L358" s="28"/>
    </row>
    <row r="359" s="29" customFormat="true" ht="13.5" hidden="false" customHeight="true" outlineLevel="0" collapsed="false">
      <c r="A359" s="22" t="n">
        <v>354</v>
      </c>
      <c r="B359" s="23" t="s">
        <v>387</v>
      </c>
      <c r="C359" s="24" t="s">
        <v>20</v>
      </c>
      <c r="D359" s="25" t="s">
        <v>384</v>
      </c>
      <c r="E359" s="30" t="n">
        <v>10</v>
      </c>
      <c r="F359" s="26" t="n">
        <f aca="false">E359*53.68</f>
        <v>536.8</v>
      </c>
      <c r="G359" s="27" t="n">
        <f aca="false">F359*0.45</f>
        <v>241.56</v>
      </c>
      <c r="H359" s="27" t="n">
        <f aca="false">F359*0.32</f>
        <v>171.776</v>
      </c>
      <c r="I359" s="27" t="n">
        <f aca="false">F359*0.01</f>
        <v>5.368</v>
      </c>
      <c r="J359" s="27" t="n">
        <f aca="false">F359*0.02</f>
        <v>10.736</v>
      </c>
      <c r="K359" s="27" t="n">
        <f aca="false">F359*0.2</f>
        <v>107.36</v>
      </c>
      <c r="L359" s="28"/>
    </row>
    <row r="360" s="29" customFormat="true" ht="13.5" hidden="false" customHeight="true" outlineLevel="0" collapsed="false">
      <c r="A360" s="22" t="n">
        <v>355</v>
      </c>
      <c r="B360" s="23" t="s">
        <v>388</v>
      </c>
      <c r="C360" s="24" t="s">
        <v>20</v>
      </c>
      <c r="D360" s="25" t="s">
        <v>384</v>
      </c>
      <c r="E360" s="30" t="n">
        <v>20</v>
      </c>
      <c r="F360" s="26" t="n">
        <f aca="false">E360*53.68</f>
        <v>1073.6</v>
      </c>
      <c r="G360" s="27" t="n">
        <f aca="false">F360*0.45</f>
        <v>483.12</v>
      </c>
      <c r="H360" s="27" t="n">
        <f aca="false">F360*0.32</f>
        <v>343.552</v>
      </c>
      <c r="I360" s="27" t="n">
        <f aca="false">F360*0.01</f>
        <v>10.736</v>
      </c>
      <c r="J360" s="27" t="n">
        <f aca="false">F360*0.02</f>
        <v>21.472</v>
      </c>
      <c r="K360" s="27" t="n">
        <f aca="false">F360*0.2</f>
        <v>214.72</v>
      </c>
      <c r="L360" s="28"/>
    </row>
    <row r="361" s="29" customFormat="true" ht="13.5" hidden="false" customHeight="true" outlineLevel="0" collapsed="false">
      <c r="A361" s="22" t="n">
        <v>356</v>
      </c>
      <c r="B361" s="23" t="s">
        <v>389</v>
      </c>
      <c r="C361" s="24" t="s">
        <v>20</v>
      </c>
      <c r="D361" s="25" t="s">
        <v>384</v>
      </c>
      <c r="E361" s="30" t="n">
        <v>10</v>
      </c>
      <c r="F361" s="26" t="n">
        <f aca="false">E361*53.68</f>
        <v>536.8</v>
      </c>
      <c r="G361" s="27" t="n">
        <f aca="false">F361*0.45</f>
        <v>241.56</v>
      </c>
      <c r="H361" s="27" t="n">
        <f aca="false">F361*0.32</f>
        <v>171.776</v>
      </c>
      <c r="I361" s="27" t="n">
        <f aca="false">F361*0.01</f>
        <v>5.368</v>
      </c>
      <c r="J361" s="27" t="n">
        <f aca="false">F361*0.02</f>
        <v>10.736</v>
      </c>
      <c r="K361" s="27" t="n">
        <f aca="false">F361*0.2</f>
        <v>107.36</v>
      </c>
      <c r="L361" s="28"/>
    </row>
    <row r="362" s="29" customFormat="true" ht="13.5" hidden="false" customHeight="true" outlineLevel="0" collapsed="false">
      <c r="A362" s="22" t="n">
        <v>357</v>
      </c>
      <c r="B362" s="23" t="s">
        <v>390</v>
      </c>
      <c r="C362" s="24" t="s">
        <v>20</v>
      </c>
      <c r="D362" s="25" t="s">
        <v>384</v>
      </c>
      <c r="E362" s="30" t="n">
        <v>20</v>
      </c>
      <c r="F362" s="26" t="n">
        <f aca="false">E362*53.68</f>
        <v>1073.6</v>
      </c>
      <c r="G362" s="27" t="n">
        <f aca="false">F362*0.45</f>
        <v>483.12</v>
      </c>
      <c r="H362" s="27" t="n">
        <f aca="false">F362*0.32</f>
        <v>343.552</v>
      </c>
      <c r="I362" s="27" t="n">
        <f aca="false">F362*0.01</f>
        <v>10.736</v>
      </c>
      <c r="J362" s="27" t="n">
        <f aca="false">F362*0.02</f>
        <v>21.472</v>
      </c>
      <c r="K362" s="27" t="n">
        <f aca="false">F362*0.2</f>
        <v>214.72</v>
      </c>
      <c r="L362" s="28"/>
    </row>
    <row r="363" s="29" customFormat="true" ht="13.5" hidden="false" customHeight="true" outlineLevel="0" collapsed="false">
      <c r="A363" s="22" t="n">
        <v>358</v>
      </c>
      <c r="B363" s="23" t="s">
        <v>391</v>
      </c>
      <c r="C363" s="24" t="s">
        <v>20</v>
      </c>
      <c r="D363" s="25" t="s">
        <v>384</v>
      </c>
      <c r="E363" s="30" t="n">
        <v>12</v>
      </c>
      <c r="F363" s="26" t="n">
        <f aca="false">E363*53.68</f>
        <v>644.16</v>
      </c>
      <c r="G363" s="27" t="n">
        <f aca="false">F363*0.45</f>
        <v>289.872</v>
      </c>
      <c r="H363" s="27" t="n">
        <f aca="false">F363*0.32</f>
        <v>206.1312</v>
      </c>
      <c r="I363" s="27" t="n">
        <f aca="false">F363*0.01</f>
        <v>6.4416</v>
      </c>
      <c r="J363" s="27" t="n">
        <f aca="false">F363*0.02</f>
        <v>12.8832</v>
      </c>
      <c r="K363" s="27" t="n">
        <f aca="false">F363*0.2</f>
        <v>128.832</v>
      </c>
      <c r="L363" s="28"/>
    </row>
    <row r="364" s="29" customFormat="true" ht="13.5" hidden="false" customHeight="true" outlineLevel="0" collapsed="false">
      <c r="A364" s="22" t="n">
        <v>359</v>
      </c>
      <c r="B364" s="23" t="s">
        <v>203</v>
      </c>
      <c r="C364" s="24" t="s">
        <v>20</v>
      </c>
      <c r="D364" s="25" t="s">
        <v>384</v>
      </c>
      <c r="E364" s="30" t="n">
        <v>15</v>
      </c>
      <c r="F364" s="26" t="n">
        <f aca="false">E364*53.68</f>
        <v>805.2</v>
      </c>
      <c r="G364" s="27" t="n">
        <f aca="false">F364*0.45</f>
        <v>362.34</v>
      </c>
      <c r="H364" s="27" t="n">
        <f aca="false">F364*0.32</f>
        <v>257.664</v>
      </c>
      <c r="I364" s="27" t="n">
        <f aca="false">F364*0.01</f>
        <v>8.052</v>
      </c>
      <c r="J364" s="27" t="n">
        <f aca="false">F364*0.02</f>
        <v>16.104</v>
      </c>
      <c r="K364" s="27" t="n">
        <f aca="false">F364*0.2</f>
        <v>161.04</v>
      </c>
      <c r="L364" s="28"/>
    </row>
    <row r="365" s="29" customFormat="true" ht="13.5" hidden="false" customHeight="true" outlineLevel="0" collapsed="false">
      <c r="A365" s="22" t="n">
        <v>360</v>
      </c>
      <c r="B365" s="23" t="s">
        <v>392</v>
      </c>
      <c r="C365" s="24" t="s">
        <v>20</v>
      </c>
      <c r="D365" s="25" t="s">
        <v>384</v>
      </c>
      <c r="E365" s="25" t="n">
        <v>20</v>
      </c>
      <c r="F365" s="26" t="n">
        <f aca="false">E365*53.68</f>
        <v>1073.6</v>
      </c>
      <c r="G365" s="27" t="n">
        <f aca="false">F365*0.45</f>
        <v>483.12</v>
      </c>
      <c r="H365" s="27" t="n">
        <f aca="false">F365*0.32</f>
        <v>343.552</v>
      </c>
      <c r="I365" s="27" t="n">
        <f aca="false">F365*0.01</f>
        <v>10.736</v>
      </c>
      <c r="J365" s="27" t="n">
        <f aca="false">F365*0.02</f>
        <v>21.472</v>
      </c>
      <c r="K365" s="27" t="n">
        <f aca="false">F365*0.2</f>
        <v>214.72</v>
      </c>
      <c r="L365" s="28"/>
    </row>
    <row r="366" s="32" customFormat="true" ht="13.5" hidden="false" customHeight="tru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N366" s="33"/>
    </row>
    <row r="367" s="35" customFormat="true" ht="28.5" hidden="false" customHeight="true" outlineLevel="0" collapsed="false">
      <c r="A367" s="34" t="s">
        <v>393</v>
      </c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2"/>
      <c r="N367" s="33"/>
    </row>
    <row r="368" s="35" customFormat="true" ht="26.25" hidden="false" customHeight="true" outlineLevel="0" collapsed="false">
      <c r="A368" s="36" t="s">
        <v>394</v>
      </c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3"/>
      <c r="N368" s="33"/>
    </row>
    <row r="369" s="35" customFormat="true" ht="23.25" hidden="false" customHeight="true" outlineLevel="0" collapsed="false">
      <c r="A369" s="36" t="s">
        <v>395</v>
      </c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7"/>
      <c r="N369" s="33"/>
    </row>
    <row r="370" s="41" customFormat="true" ht="24" hidden="false" customHeight="true" outlineLevel="0" collapsed="false">
      <c r="A370" s="38"/>
      <c r="B370" s="38"/>
      <c r="C370" s="39"/>
      <c r="D370" s="38"/>
      <c r="E370" s="38"/>
      <c r="F370" s="40"/>
      <c r="G370" s="40"/>
      <c r="H370" s="40"/>
      <c r="I370" s="40"/>
      <c r="J370" s="40"/>
      <c r="K370" s="40"/>
      <c r="L370" s="38"/>
    </row>
    <row r="371" s="41" customFormat="true" ht="24" hidden="false" customHeight="true" outlineLevel="0" collapsed="false">
      <c r="A371" s="38"/>
      <c r="B371" s="38"/>
      <c r="C371" s="38"/>
      <c r="D371" s="38"/>
      <c r="E371" s="38"/>
      <c r="F371" s="42"/>
      <c r="G371" s="42"/>
      <c r="H371" s="42"/>
      <c r="I371" s="42"/>
      <c r="J371" s="42"/>
      <c r="K371" s="42"/>
      <c r="L371" s="43"/>
    </row>
    <row r="372" s="41" customFormat="true" ht="23.25" hidden="false" customHeight="true" outlineLevel="0" collapsed="false">
      <c r="A372" s="44"/>
      <c r="B372" s="43"/>
      <c r="C372" s="43"/>
      <c r="D372" s="43"/>
      <c r="E372" s="43"/>
      <c r="F372" s="45"/>
      <c r="G372" s="45"/>
      <c r="H372" s="45"/>
      <c r="I372" s="45"/>
      <c r="J372" s="45"/>
      <c r="K372" s="45"/>
      <c r="L372" s="43"/>
    </row>
    <row r="373" s="41" customFormat="true" ht="12" hidden="false" customHeight="false" outlineLevel="0" collapsed="false">
      <c r="A373" s="46"/>
      <c r="E373" s="47"/>
      <c r="F373" s="40"/>
      <c r="G373" s="40"/>
      <c r="H373" s="40"/>
      <c r="I373" s="40"/>
      <c r="J373" s="40"/>
      <c r="K373" s="40"/>
    </row>
    <row r="374" s="41" customFormat="true" ht="12" hidden="false" customHeight="false" outlineLevel="0" collapsed="false">
      <c r="A374" s="46"/>
      <c r="E374" s="47"/>
      <c r="F374" s="40"/>
      <c r="G374" s="40"/>
      <c r="H374" s="40"/>
      <c r="I374" s="40"/>
      <c r="J374" s="40"/>
      <c r="K374" s="40"/>
    </row>
    <row r="375" s="41" customFormat="true" ht="12" hidden="false" customHeight="false" outlineLevel="0" collapsed="false">
      <c r="A375" s="46"/>
      <c r="F375" s="40"/>
      <c r="G375" s="40"/>
      <c r="H375" s="40"/>
      <c r="I375" s="40"/>
      <c r="J375" s="40"/>
      <c r="K375" s="40"/>
    </row>
  </sheetData>
  <autoFilter ref="A5:N36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67:L367"/>
    <mergeCell ref="A368:L368"/>
    <mergeCell ref="A369:L369"/>
  </mergeCells>
  <conditionalFormatting sqref="B6">
    <cfRule type="expression" priority="2" aboveAverage="0" equalAverage="0" bottom="0" percent="0" rank="0" text="" dxfId="2">
      <formula>AND(COUNTIF($B$6,B6)&gt;1,NOT(ISBLANK(B6)))</formula>
    </cfRule>
  </conditionalFormatting>
  <conditionalFormatting sqref="B6:B55 B57:B82 B84:B166 B168:B178 B180:B365">
    <cfRule type="expression" priority="3" aboveAverage="0" equalAverage="0" bottom="0" percent="0" rank="0" text="" dxfId="3">
      <formula>AND(COUNTIF($B$6:$B$55,B6)+COUNTIF($B$57:$B$82,B6)+COUNTIF($B$84:$B$166,B6)+COUNTIF($B$168:$B$178,B6)+COUNTIF($B$180:$B$365,B6)&gt;1,NOT(ISBLANK(B6)))</formula>
    </cfRule>
    <cfRule type="expression" priority="4" aboveAverage="0" equalAverage="0" bottom="0" percent="0" rank="0" text="" dxfId="4">
      <formula>AND(COUNTIF($B$6:$B$55,B6)+COUNTIF($B$57:$B$82,B6)+COUNTIF($B$84:$B$166,B6)+COUNTIF($B$168:$B$178,B6)+COUNTIF($B$180:$B$365,B6)&gt;1,NOT(ISBLANK(B6)))</formula>
    </cfRule>
  </conditionalFormatting>
  <dataValidations count="5">
    <dataValidation allowBlank="false" errorStyle="stop" operator="between" showDropDown="false" showErrorMessage="true" showInputMessage="false" sqref="C6:C370 B372:C1369" type="textLength">
      <formula1>2</formula1>
      <formula2>10</formula2>
    </dataValidation>
    <dataValidation allowBlank="true" errorStyle="stop" operator="between" showDropDown="false" showErrorMessage="true" showInputMessage="false" sqref="E4:F4 G5:L365 F366:K370 L371:L1369 D372:E372 D373:D374 F373:K1369" type="none">
      <formula1>0</formula1>
      <formula2>0</formula2>
    </dataValidation>
    <dataValidation allowBlank="false" errorStyle="stop" operator="between" showDropDown="false" showErrorMessage="true" showInputMessage="false" sqref="E373:E374" type="none">
      <formula1>0</formula1>
      <formula2>0</formula2>
    </dataValidation>
    <dataValidation allowBlank="true" errorStyle="stop" operator="between" showDropDown="false" showErrorMessage="true" showInputMessage="false" sqref="A372:A1369" type="whole">
      <formula1>1</formula1>
      <formula2>2000</formula2>
    </dataValidation>
    <dataValidation allowBlank="false" errorStyle="stop" operator="between" prompt="1 男&#10;2 女" showDropDown="false" showErrorMessage="true" showInputMessage="true" sqref="D375:E136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21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CC7776D3DD43AE9757D1572470E03F</vt:lpwstr>
  </property>
  <property fmtid="{D5CDD505-2E9C-101B-9397-08002B2CF9AE}" pid="3" name="KSOProductBuildVer">
    <vt:lpwstr>2052-11.8.2.11718</vt:lpwstr>
  </property>
</Properties>
</file>