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27">
  <si>
    <t xml:space="preserve">中国人民财产保险股份有限公司鞍山市分公司
种植业保险承保公示清单</t>
  </si>
  <si>
    <t xml:space="preserve">岫岩县（市、区）龙潭（镇）梨酒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韩荣龙</t>
  </si>
  <si>
    <t xml:space="preserve">玉米</t>
  </si>
  <si>
    <t xml:space="preserve">上日沟组</t>
  </si>
  <si>
    <t xml:space="preserve">韩邦辉</t>
  </si>
  <si>
    <t xml:space="preserve">王文福</t>
  </si>
  <si>
    <t xml:space="preserve">宋晋田</t>
  </si>
  <si>
    <t xml:space="preserve">韩荣玉</t>
  </si>
  <si>
    <t xml:space="preserve">张胜岩</t>
  </si>
  <si>
    <t xml:space="preserve">宋俊全</t>
  </si>
  <si>
    <t xml:space="preserve">王庆辉</t>
  </si>
  <si>
    <t xml:space="preserve">张家大堡子组</t>
  </si>
  <si>
    <t xml:space="preserve">王庆希</t>
  </si>
  <si>
    <t xml:space="preserve">王庆和</t>
  </si>
  <si>
    <t xml:space="preserve">张文南</t>
  </si>
  <si>
    <t xml:space="preserve">张文洲</t>
  </si>
  <si>
    <t xml:space="preserve">张文书</t>
  </si>
  <si>
    <t xml:space="preserve">王庆波</t>
  </si>
  <si>
    <t xml:space="preserve">张元录</t>
  </si>
  <si>
    <t xml:space="preserve">王福宽</t>
  </si>
  <si>
    <t xml:space="preserve">张文利</t>
  </si>
  <si>
    <t xml:space="preserve">张淑芹</t>
  </si>
  <si>
    <t xml:space="preserve">张文浩</t>
  </si>
  <si>
    <t xml:space="preserve">张文辉</t>
  </si>
  <si>
    <t xml:space="preserve">张文涛</t>
  </si>
  <si>
    <t xml:space="preserve">张元桂</t>
  </si>
  <si>
    <t xml:space="preserve">张文龙</t>
  </si>
  <si>
    <t xml:space="preserve">张元辉</t>
  </si>
  <si>
    <t xml:space="preserve">张元双</t>
  </si>
  <si>
    <t xml:space="preserve">王庆东</t>
  </si>
  <si>
    <t xml:space="preserve">张文勇</t>
  </si>
  <si>
    <t xml:space="preserve">栾淑花</t>
  </si>
  <si>
    <t xml:space="preserve">王庆敏</t>
  </si>
  <si>
    <t xml:space="preserve">张元林</t>
  </si>
  <si>
    <t xml:space="preserve">张文田</t>
  </si>
  <si>
    <t xml:space="preserve">王庆双</t>
  </si>
  <si>
    <t xml:space="preserve">张文昌</t>
  </si>
  <si>
    <t xml:space="preserve">张文禄</t>
  </si>
  <si>
    <t xml:space="preserve">张文军</t>
  </si>
  <si>
    <t xml:space="preserve">董玉梅</t>
  </si>
  <si>
    <t xml:space="preserve">姜荣莲</t>
  </si>
  <si>
    <t xml:space="preserve">大于家堡组</t>
  </si>
  <si>
    <t xml:space="preserve">于清业</t>
  </si>
  <si>
    <t xml:space="preserve">姜永军</t>
  </si>
  <si>
    <t xml:space="preserve">张斌</t>
  </si>
  <si>
    <t xml:space="preserve">张喜国</t>
  </si>
  <si>
    <t xml:space="preserve">王连杰</t>
  </si>
  <si>
    <t xml:space="preserve">于正深</t>
  </si>
  <si>
    <t xml:space="preserve">于正业</t>
  </si>
  <si>
    <t xml:space="preserve">于正轩</t>
  </si>
  <si>
    <t xml:space="preserve">于清山</t>
  </si>
  <si>
    <t xml:space="preserve">于清胜</t>
  </si>
  <si>
    <t xml:space="preserve">于正国</t>
  </si>
  <si>
    <t xml:space="preserve">于正江</t>
  </si>
  <si>
    <t xml:space="preserve">于正波</t>
  </si>
  <si>
    <t xml:space="preserve">于国民</t>
  </si>
  <si>
    <t xml:space="preserve">姜显庭</t>
  </si>
  <si>
    <t xml:space="preserve">姜显洪</t>
  </si>
  <si>
    <t xml:space="preserve">于正田</t>
  </si>
  <si>
    <t xml:space="preserve">于国全</t>
  </si>
  <si>
    <t xml:space="preserve">姜桂莲</t>
  </si>
  <si>
    <t xml:space="preserve">于正富</t>
  </si>
  <si>
    <t xml:space="preserve">高凤艳</t>
  </si>
  <si>
    <t xml:space="preserve">孙德凤</t>
  </si>
  <si>
    <t xml:space="preserve">于清录</t>
  </si>
  <si>
    <t xml:space="preserve">于清峰</t>
  </si>
  <si>
    <t xml:space="preserve">于清东</t>
  </si>
  <si>
    <t xml:space="preserve">于清革</t>
  </si>
  <si>
    <t xml:space="preserve">谭希文</t>
  </si>
  <si>
    <t xml:space="preserve">姜家组</t>
  </si>
  <si>
    <t xml:space="preserve">王福堂</t>
  </si>
  <si>
    <t xml:space="preserve">国学清</t>
  </si>
  <si>
    <t xml:space="preserve">国学君</t>
  </si>
  <si>
    <t xml:space="preserve">邹积金</t>
  </si>
  <si>
    <t xml:space="preserve">张秀娥</t>
  </si>
  <si>
    <t xml:space="preserve">姜守千</t>
  </si>
  <si>
    <t xml:space="preserve">姜守君</t>
  </si>
  <si>
    <t xml:space="preserve">姜国元</t>
  </si>
  <si>
    <t xml:space="preserve">姜国和</t>
  </si>
  <si>
    <t xml:space="preserve">姜守堂</t>
  </si>
  <si>
    <t xml:space="preserve">姜国庆</t>
  </si>
  <si>
    <t xml:space="preserve">姜宝山</t>
  </si>
  <si>
    <t xml:space="preserve">刘景娥</t>
  </si>
  <si>
    <t xml:space="preserve">姜守仁</t>
  </si>
  <si>
    <t xml:space="preserve">谭希金</t>
  </si>
  <si>
    <t xml:space="preserve">谭乃刚</t>
  </si>
  <si>
    <t xml:space="preserve">姜成有</t>
  </si>
  <si>
    <t xml:space="preserve">东屯组</t>
  </si>
  <si>
    <t xml:space="preserve">姜成利</t>
  </si>
  <si>
    <t xml:space="preserve">姜焕军</t>
  </si>
  <si>
    <t xml:space="preserve">刘伟德</t>
  </si>
  <si>
    <t xml:space="preserve">张元申</t>
  </si>
  <si>
    <t xml:space="preserve">张文福</t>
  </si>
  <si>
    <t xml:space="preserve">于国海</t>
  </si>
  <si>
    <t xml:space="preserve">张凯</t>
  </si>
  <si>
    <t xml:space="preserve">栾淑梅</t>
  </si>
  <si>
    <t xml:space="preserve">万春和</t>
  </si>
  <si>
    <t xml:space="preserve">于鹏</t>
  </si>
  <si>
    <t xml:space="preserve">于清和</t>
  </si>
  <si>
    <t xml:space="preserve">张元军</t>
  </si>
  <si>
    <t xml:space="preserve">于涛</t>
  </si>
  <si>
    <t xml:space="preserve">邱全荣</t>
  </si>
  <si>
    <t xml:space="preserve">于清龙</t>
  </si>
  <si>
    <t xml:space="preserve">张元坤</t>
  </si>
  <si>
    <t xml:space="preserve">于国军</t>
  </si>
  <si>
    <t xml:space="preserve">邱大明</t>
  </si>
  <si>
    <t xml:space="preserve">刘希海</t>
  </si>
  <si>
    <t xml:space="preserve">河北组</t>
  </si>
  <si>
    <t xml:space="preserve">刘明俊</t>
  </si>
  <si>
    <t xml:space="preserve">张文连</t>
  </si>
  <si>
    <t xml:space="preserve">孙丙元</t>
  </si>
  <si>
    <t xml:space="preserve">刘廷龙</t>
  </si>
  <si>
    <t xml:space="preserve">张文新</t>
  </si>
  <si>
    <t xml:space="preserve">刘伟</t>
  </si>
  <si>
    <t xml:space="preserve">张文玉</t>
  </si>
  <si>
    <t xml:space="preserve">刘廷岩</t>
  </si>
  <si>
    <t xml:space="preserve">张元利</t>
  </si>
  <si>
    <t xml:space="preserve">张元荣</t>
  </si>
  <si>
    <t xml:space="preserve">张文高</t>
  </si>
  <si>
    <t xml:space="preserve">蒋宝云</t>
  </si>
  <si>
    <t xml:space="preserve">张胜满</t>
  </si>
  <si>
    <t xml:space="preserve">张文仁</t>
  </si>
  <si>
    <t xml:space="preserve">张希彬</t>
  </si>
  <si>
    <t xml:space="preserve">田作君</t>
  </si>
  <si>
    <t xml:space="preserve">张元师</t>
  </si>
  <si>
    <t xml:space="preserve">张文刚</t>
  </si>
  <si>
    <t xml:space="preserve">张元龙</t>
  </si>
  <si>
    <t xml:space="preserve">张元洲</t>
  </si>
  <si>
    <t xml:space="preserve">张文强</t>
  </si>
  <si>
    <t xml:space="preserve">张文学</t>
  </si>
  <si>
    <t xml:space="preserve">张文群</t>
  </si>
  <si>
    <t xml:space="preserve">刘春阳</t>
  </si>
  <si>
    <t xml:space="preserve">刘春华</t>
  </si>
  <si>
    <t xml:space="preserve">丁世阳</t>
  </si>
  <si>
    <t xml:space="preserve">栾家炉组</t>
  </si>
  <si>
    <t xml:space="preserve">栾吉华</t>
  </si>
  <si>
    <t xml:space="preserve">栾吉生</t>
  </si>
  <si>
    <t xml:space="preserve">栾正富</t>
  </si>
  <si>
    <t xml:space="preserve">袁敏</t>
  </si>
  <si>
    <t xml:space="preserve">栾正洪</t>
  </si>
  <si>
    <t xml:space="preserve">栾守廷</t>
  </si>
  <si>
    <t xml:space="preserve">孙德香</t>
  </si>
  <si>
    <t xml:space="preserve">栾正武</t>
  </si>
  <si>
    <t xml:space="preserve">栾正发</t>
  </si>
  <si>
    <t xml:space="preserve">栾正堂</t>
  </si>
  <si>
    <t xml:space="preserve">韩永和</t>
  </si>
  <si>
    <t xml:space="preserve">栾正阳</t>
  </si>
  <si>
    <t xml:space="preserve">栾正海</t>
  </si>
  <si>
    <t xml:space="preserve">栾正双</t>
  </si>
  <si>
    <t xml:space="preserve">栾正财</t>
  </si>
  <si>
    <t xml:space="preserve">栾正彦</t>
  </si>
  <si>
    <t xml:space="preserve">栾正宝</t>
  </si>
  <si>
    <t xml:space="preserve">张克深</t>
  </si>
  <si>
    <t xml:space="preserve">山咀组</t>
  </si>
  <si>
    <t xml:space="preserve">邱全有</t>
  </si>
  <si>
    <t xml:space="preserve">王景梅</t>
  </si>
  <si>
    <t xml:space="preserve">张元斌</t>
  </si>
  <si>
    <t xml:space="preserve">张元浩</t>
  </si>
  <si>
    <t xml:space="preserve">张希福</t>
  </si>
  <si>
    <t xml:space="preserve">张克财</t>
  </si>
  <si>
    <t xml:space="preserve">宋美琴</t>
  </si>
  <si>
    <t xml:space="preserve">韩平</t>
  </si>
  <si>
    <t xml:space="preserve">刘树良</t>
  </si>
  <si>
    <t xml:space="preserve">张希涛</t>
  </si>
  <si>
    <t xml:space="preserve">张克勇</t>
  </si>
  <si>
    <t xml:space="preserve">韩志军</t>
  </si>
  <si>
    <t xml:space="preserve">张克亮</t>
  </si>
  <si>
    <t xml:space="preserve">张元伟</t>
  </si>
  <si>
    <t xml:space="preserve">张元贵</t>
  </si>
  <si>
    <t xml:space="preserve">张希浩</t>
  </si>
  <si>
    <t xml:space="preserve">张希林</t>
  </si>
  <si>
    <t xml:space="preserve">张希德</t>
  </si>
  <si>
    <t xml:space="preserve">张希双</t>
  </si>
  <si>
    <t xml:space="preserve">张希俊</t>
  </si>
  <si>
    <t xml:space="preserve">张希龙</t>
  </si>
  <si>
    <t xml:space="preserve">张希波</t>
  </si>
  <si>
    <t xml:space="preserve">张希军</t>
  </si>
  <si>
    <t xml:space="preserve">刘玉东</t>
  </si>
  <si>
    <t xml:space="preserve">石门组</t>
  </si>
  <si>
    <t xml:space="preserve">刘玉斌</t>
  </si>
  <si>
    <t xml:space="preserve">刘玉宝</t>
  </si>
  <si>
    <t xml:space="preserve">刘仁春</t>
  </si>
  <si>
    <t xml:space="preserve">刘玉明</t>
  </si>
  <si>
    <t xml:space="preserve">刘新春</t>
  </si>
  <si>
    <t xml:space="preserve">都本德</t>
  </si>
  <si>
    <t xml:space="preserve">张文战</t>
  </si>
  <si>
    <t xml:space="preserve">都本革</t>
  </si>
  <si>
    <t xml:space="preserve">王学清</t>
  </si>
  <si>
    <t xml:space="preserve">韩荣奇</t>
  </si>
  <si>
    <t xml:space="preserve">韩荣军</t>
  </si>
  <si>
    <t xml:space="preserve">刘玉勇</t>
  </si>
  <si>
    <t xml:space="preserve">徐孝武</t>
  </si>
  <si>
    <t xml:space="preserve">刘玉刚</t>
  </si>
  <si>
    <t xml:space="preserve">曲金友</t>
  </si>
  <si>
    <t xml:space="preserve">曲玉成</t>
  </si>
  <si>
    <t xml:space="preserve">薛强</t>
  </si>
  <si>
    <t xml:space="preserve">时宝龙</t>
  </si>
  <si>
    <t xml:space="preserve">时宝良</t>
  </si>
  <si>
    <t xml:space="preserve">徐孝千</t>
  </si>
  <si>
    <t xml:space="preserve">刘玉胜</t>
  </si>
  <si>
    <t xml:space="preserve">刘玉金</t>
  </si>
  <si>
    <t xml:space="preserve">刘玉满</t>
  </si>
  <si>
    <t xml:space="preserve">张克胜</t>
  </si>
  <si>
    <t xml:space="preserve">张克俊</t>
  </si>
  <si>
    <t xml:space="preserve">张文歧</t>
  </si>
  <si>
    <t xml:space="preserve">张元德</t>
  </si>
  <si>
    <t xml:space="preserve">王成</t>
  </si>
  <si>
    <t xml:space="preserve">孙凤君</t>
  </si>
  <si>
    <t xml:space="preserve">谭家组</t>
  </si>
  <si>
    <t xml:space="preserve">孙凤喜</t>
  </si>
  <si>
    <t xml:space="preserve">张英龙</t>
  </si>
  <si>
    <t xml:space="preserve">谭希学</t>
  </si>
  <si>
    <t xml:space="preserve">谭希旺</t>
  </si>
  <si>
    <t xml:space="preserve">谭成申</t>
  </si>
  <si>
    <t xml:space="preserve">谭希柱</t>
  </si>
  <si>
    <t xml:space="preserve">张芳荣</t>
  </si>
  <si>
    <t xml:space="preserve">刘庆德</t>
  </si>
  <si>
    <t xml:space="preserve">孙凤歧</t>
  </si>
  <si>
    <t xml:space="preserve">刘孟德</t>
  </si>
  <si>
    <t xml:space="preserve">刘有德</t>
  </si>
  <si>
    <t xml:space="preserve">谭希忠</t>
  </si>
  <si>
    <t xml:space="preserve">谭乃合</t>
  </si>
  <si>
    <t xml:space="preserve">谭英</t>
  </si>
  <si>
    <t xml:space="preserve">谭乃平</t>
  </si>
  <si>
    <t xml:space="preserve">石美艳</t>
  </si>
  <si>
    <t xml:space="preserve">谭乃有</t>
  </si>
  <si>
    <t xml:space="preserve">谭希辉</t>
  </si>
  <si>
    <t xml:space="preserve">谭乃仁</t>
  </si>
  <si>
    <t xml:space="preserve">谭乃金</t>
  </si>
  <si>
    <t xml:space="preserve">谭希成</t>
  </si>
  <si>
    <t xml:space="preserve">薛德和</t>
  </si>
  <si>
    <t xml:space="preserve">姜述富</t>
  </si>
  <si>
    <t xml:space="preserve">谭希安</t>
  </si>
  <si>
    <t xml:space="preserve">薛涛</t>
  </si>
  <si>
    <t xml:space="preserve">薛仁海</t>
  </si>
  <si>
    <t xml:space="preserve">谭丕辞</t>
  </si>
  <si>
    <t xml:space="preserve">吕颜香</t>
  </si>
  <si>
    <t xml:space="preserve">谭宝庆</t>
  </si>
  <si>
    <t xml:space="preserve">谭希录</t>
  </si>
  <si>
    <t xml:space="preserve">谭宝军</t>
  </si>
  <si>
    <t xml:space="preserve">薛仁军</t>
  </si>
  <si>
    <t xml:space="preserve">薛仁山</t>
  </si>
  <si>
    <t xml:space="preserve">刘胜德</t>
  </si>
  <si>
    <t xml:space="preserve">姜树林</t>
  </si>
  <si>
    <t xml:space="preserve">谭众</t>
  </si>
  <si>
    <t xml:space="preserve">谭宝成</t>
  </si>
  <si>
    <t xml:space="preserve">薛仁德</t>
  </si>
  <si>
    <t xml:space="preserve">姜宏忱</t>
  </si>
  <si>
    <t xml:space="preserve">谭宝龙</t>
  </si>
  <si>
    <t xml:space="preserve">栾先生</t>
  </si>
  <si>
    <t xml:space="preserve">汪沟组</t>
  </si>
  <si>
    <t xml:space="preserve">史景祥</t>
  </si>
  <si>
    <t xml:space="preserve">栾正权</t>
  </si>
  <si>
    <t xml:space="preserve">栾先合</t>
  </si>
  <si>
    <t xml:space="preserve">栾正福</t>
  </si>
  <si>
    <t xml:space="preserve">栾正军</t>
  </si>
  <si>
    <t xml:space="preserve">栾吉海</t>
  </si>
  <si>
    <t xml:space="preserve">栾正贤</t>
  </si>
  <si>
    <t xml:space="preserve">栾先云</t>
  </si>
  <si>
    <t xml:space="preserve">栾正国</t>
  </si>
  <si>
    <t xml:space="preserve">栾先洪</t>
  </si>
  <si>
    <t xml:space="preserve">史京双</t>
  </si>
  <si>
    <t xml:space="preserve">栾正先</t>
  </si>
  <si>
    <t xml:space="preserve">栾先阳</t>
  </si>
  <si>
    <t xml:space="preserve">栾正民</t>
  </si>
  <si>
    <t xml:space="preserve">西山组</t>
  </si>
  <si>
    <t xml:space="preserve">张文作</t>
  </si>
  <si>
    <t xml:space="preserve">于清安</t>
  </si>
  <si>
    <t xml:space="preserve">栾良洪</t>
  </si>
  <si>
    <t xml:space="preserve">西屯组</t>
  </si>
  <si>
    <t xml:space="preserve">那起兰</t>
  </si>
  <si>
    <t xml:space="preserve">张元发</t>
  </si>
  <si>
    <t xml:space="preserve">薛德顺</t>
  </si>
  <si>
    <t xml:space="preserve">李永国</t>
  </si>
  <si>
    <t xml:space="preserve">薛冬</t>
  </si>
  <si>
    <t xml:space="preserve">薛德福</t>
  </si>
  <si>
    <t xml:space="preserve">薛德林</t>
  </si>
  <si>
    <t xml:space="preserve">薛海</t>
  </si>
  <si>
    <t xml:space="preserve">孙殿洪</t>
  </si>
  <si>
    <t xml:space="preserve">薛德敏</t>
  </si>
  <si>
    <t xml:space="preserve">薛德军</t>
  </si>
  <si>
    <t xml:space="preserve">薛峰</t>
  </si>
  <si>
    <t xml:space="preserve">林桂荣</t>
  </si>
  <si>
    <t xml:space="preserve">薛德忱</t>
  </si>
  <si>
    <t xml:space="preserve">孙殿仁</t>
  </si>
  <si>
    <t xml:space="preserve">孙殿奎</t>
  </si>
  <si>
    <t xml:space="preserve">孙殿玉</t>
  </si>
  <si>
    <t xml:space="preserve">姜汉祥</t>
  </si>
  <si>
    <t xml:space="preserve">孙殿富</t>
  </si>
  <si>
    <t xml:space="preserve">孙殿春</t>
  </si>
  <si>
    <t xml:space="preserve">栾良昌</t>
  </si>
  <si>
    <t xml:space="preserve">栾业平</t>
  </si>
  <si>
    <t xml:space="preserve">姜惠龙</t>
  </si>
  <si>
    <t xml:space="preserve">姜惠军</t>
  </si>
  <si>
    <t xml:space="preserve">姜汉仁</t>
  </si>
  <si>
    <t xml:space="preserve">姜汉刚</t>
  </si>
  <si>
    <t xml:space="preserve">姜会金</t>
  </si>
  <si>
    <t xml:space="preserve">张巧艳</t>
  </si>
  <si>
    <t xml:space="preserve">韩帮荣</t>
  </si>
  <si>
    <t xml:space="preserve">张春清</t>
  </si>
  <si>
    <t xml:space="preserve">姜惠祥</t>
  </si>
  <si>
    <t xml:space="preserve">孙殿军</t>
  </si>
  <si>
    <t xml:space="preserve">侯英霞</t>
  </si>
  <si>
    <t xml:space="preserve">薛仁贵</t>
  </si>
  <si>
    <t xml:space="preserve">栾业岐</t>
  </si>
  <si>
    <t xml:space="preserve">苏桂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2" activeCellId="0" sqref="A302:L30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3.55</v>
      </c>
      <c r="F6" s="26" t="n">
        <f aca="false">E6*53.68</f>
        <v>727.364</v>
      </c>
      <c r="G6" s="27" t="n">
        <f aca="false">F6*0.45</f>
        <v>327.3138</v>
      </c>
      <c r="H6" s="27" t="n">
        <f aca="false">F6*0.32</f>
        <v>232.75648</v>
      </c>
      <c r="I6" s="27" t="n">
        <f aca="false">F6*0.01</f>
        <v>7.27364</v>
      </c>
      <c r="J6" s="27" t="n">
        <f aca="false">F6*0.02</f>
        <v>14.54728</v>
      </c>
      <c r="K6" s="27" t="n">
        <f aca="false">F6*0.2</f>
        <v>145.472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2.02</v>
      </c>
      <c r="F7" s="26" t="n">
        <f aca="false">E7*53.68</f>
        <v>645.2336</v>
      </c>
      <c r="G7" s="27" t="n">
        <f aca="false">F7*0.45</f>
        <v>290.35512</v>
      </c>
      <c r="H7" s="27" t="n">
        <f aca="false">F7*0.32</f>
        <v>206.474752</v>
      </c>
      <c r="I7" s="27" t="n">
        <f aca="false">F7*0.01</f>
        <v>6.452336</v>
      </c>
      <c r="J7" s="27" t="n">
        <f aca="false">F7*0.02</f>
        <v>12.904672</v>
      </c>
      <c r="K7" s="27" t="n">
        <f aca="false">F7*0.2</f>
        <v>129.0467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3.9</v>
      </c>
      <c r="F8" s="26" t="n">
        <f aca="false">E8*53.68</f>
        <v>746.152</v>
      </c>
      <c r="G8" s="27" t="n">
        <f aca="false">F8*0.45</f>
        <v>335.7684</v>
      </c>
      <c r="H8" s="27" t="n">
        <f aca="false">F8*0.32</f>
        <v>238.76864</v>
      </c>
      <c r="I8" s="27" t="n">
        <f aca="false">F8*0.01</f>
        <v>7.46152</v>
      </c>
      <c r="J8" s="27" t="n">
        <f aca="false">F8*0.02</f>
        <v>14.92304</v>
      </c>
      <c r="K8" s="27" t="n">
        <f aca="false">F8*0.2</f>
        <v>149.230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9.97</v>
      </c>
      <c r="F9" s="26" t="n">
        <f aca="false">E9*53.68</f>
        <v>535.1896</v>
      </c>
      <c r="G9" s="27" t="n">
        <f aca="false">F9*0.45</f>
        <v>240.83532</v>
      </c>
      <c r="H9" s="27" t="n">
        <f aca="false">F9*0.32</f>
        <v>171.260672</v>
      </c>
      <c r="I9" s="27" t="n">
        <f aca="false">F9*0.01</f>
        <v>5.351896</v>
      </c>
      <c r="J9" s="27" t="n">
        <f aca="false">F9*0.02</f>
        <v>10.703792</v>
      </c>
      <c r="K9" s="27" t="n">
        <f aca="false">F9*0.2</f>
        <v>107.0379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.78</v>
      </c>
      <c r="F10" s="26" t="n">
        <f aca="false">E10*53.68</f>
        <v>310.2704</v>
      </c>
      <c r="G10" s="27" t="n">
        <f aca="false">F10*0.45</f>
        <v>139.62168</v>
      </c>
      <c r="H10" s="27" t="n">
        <f aca="false">F10*0.32</f>
        <v>99.286528</v>
      </c>
      <c r="I10" s="27" t="n">
        <f aca="false">F10*0.01</f>
        <v>3.102704</v>
      </c>
      <c r="J10" s="27" t="n">
        <f aca="false">F10*0.02</f>
        <v>6.205408</v>
      </c>
      <c r="K10" s="27" t="n">
        <f aca="false">F10*0.2</f>
        <v>62.0540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6.92</v>
      </c>
      <c r="F11" s="26" t="n">
        <f aca="false">E11*53.68</f>
        <v>371.4656</v>
      </c>
      <c r="G11" s="27" t="n">
        <f aca="false">F11*0.45</f>
        <v>167.15952</v>
      </c>
      <c r="H11" s="27" t="n">
        <f aca="false">F11*0.32</f>
        <v>118.868992</v>
      </c>
      <c r="I11" s="27" t="n">
        <f aca="false">F11*0.01</f>
        <v>3.714656</v>
      </c>
      <c r="J11" s="27" t="n">
        <f aca="false">F11*0.02</f>
        <v>7.429312</v>
      </c>
      <c r="K11" s="27" t="n">
        <f aca="false">F11*0.2</f>
        <v>74.2931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83.44</v>
      </c>
      <c r="F12" s="26" t="n">
        <f aca="false">E12*53.68</f>
        <v>4479.0592</v>
      </c>
      <c r="G12" s="27" t="n">
        <f aca="false">F12*0.45</f>
        <v>2015.57664</v>
      </c>
      <c r="H12" s="27" t="n">
        <f aca="false">F12*0.32</f>
        <v>1433.298944</v>
      </c>
      <c r="I12" s="27" t="n">
        <f aca="false">F12*0.01</f>
        <v>44.790592</v>
      </c>
      <c r="J12" s="27" t="n">
        <f aca="false">F12*0.02</f>
        <v>89.581184</v>
      </c>
      <c r="K12" s="27" t="n">
        <f aca="false">F12*0.2</f>
        <v>895.8118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9</v>
      </c>
      <c r="E13" s="25" t="n">
        <v>12.88</v>
      </c>
      <c r="F13" s="26" t="n">
        <f aca="false">E13*53.68</f>
        <v>691.3984</v>
      </c>
      <c r="G13" s="27" t="n">
        <f aca="false">F13*0.45</f>
        <v>311.12928</v>
      </c>
      <c r="H13" s="27" t="n">
        <f aca="false">F13*0.32</f>
        <v>221.247488</v>
      </c>
      <c r="I13" s="27" t="n">
        <f aca="false">F13*0.01</f>
        <v>6.913984</v>
      </c>
      <c r="J13" s="27" t="n">
        <f aca="false">F13*0.02</f>
        <v>13.827968</v>
      </c>
      <c r="K13" s="27" t="n">
        <f aca="false">F13*0.2</f>
        <v>138.27968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9</v>
      </c>
      <c r="E14" s="25" t="n">
        <v>10.03</v>
      </c>
      <c r="F14" s="26" t="n">
        <f aca="false">E14*53.68</f>
        <v>538.4104</v>
      </c>
      <c r="G14" s="27" t="n">
        <f aca="false">F14*0.45</f>
        <v>242.28468</v>
      </c>
      <c r="H14" s="27" t="n">
        <f aca="false">F14*0.32</f>
        <v>172.291328</v>
      </c>
      <c r="I14" s="27" t="n">
        <f aca="false">F14*0.01</f>
        <v>5.384104</v>
      </c>
      <c r="J14" s="27" t="n">
        <f aca="false">F14*0.02</f>
        <v>10.768208</v>
      </c>
      <c r="K14" s="27" t="n">
        <f aca="false">F14*0.2</f>
        <v>107.6820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9</v>
      </c>
      <c r="E15" s="25" t="n">
        <v>8.3</v>
      </c>
      <c r="F15" s="26" t="n">
        <f aca="false">E15*53.68</f>
        <v>445.544</v>
      </c>
      <c r="G15" s="27" t="n">
        <f aca="false">F15*0.45</f>
        <v>200.4948</v>
      </c>
      <c r="H15" s="27" t="n">
        <f aca="false">F15*0.32</f>
        <v>142.57408</v>
      </c>
      <c r="I15" s="27" t="n">
        <f aca="false">F15*0.01</f>
        <v>4.45544</v>
      </c>
      <c r="J15" s="27" t="n">
        <f aca="false">F15*0.02</f>
        <v>8.91088</v>
      </c>
      <c r="K15" s="27" t="n">
        <f aca="false">F15*0.2</f>
        <v>89.1088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9</v>
      </c>
      <c r="E16" s="25" t="n">
        <v>11.12</v>
      </c>
      <c r="F16" s="26" t="n">
        <f aca="false">E16*53.68</f>
        <v>596.9216</v>
      </c>
      <c r="G16" s="27" t="n">
        <f aca="false">F16*0.45</f>
        <v>268.61472</v>
      </c>
      <c r="H16" s="27" t="n">
        <f aca="false">F16*0.32</f>
        <v>191.014912</v>
      </c>
      <c r="I16" s="27" t="n">
        <f aca="false">F16*0.01</f>
        <v>5.969216</v>
      </c>
      <c r="J16" s="27" t="n">
        <f aca="false">F16*0.02</f>
        <v>11.938432</v>
      </c>
      <c r="K16" s="27" t="n">
        <f aca="false">F16*0.2</f>
        <v>119.3843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9</v>
      </c>
      <c r="E17" s="25" t="n">
        <v>12.46</v>
      </c>
      <c r="F17" s="26" t="n">
        <f aca="false">E17*53.68</f>
        <v>668.8528</v>
      </c>
      <c r="G17" s="27" t="n">
        <f aca="false">F17*0.45</f>
        <v>300.98376</v>
      </c>
      <c r="H17" s="27" t="n">
        <f aca="false">F17*0.32</f>
        <v>214.032896</v>
      </c>
      <c r="I17" s="27" t="n">
        <f aca="false">F17*0.01</f>
        <v>6.688528</v>
      </c>
      <c r="J17" s="27" t="n">
        <f aca="false">F17*0.02</f>
        <v>13.377056</v>
      </c>
      <c r="K17" s="27" t="n">
        <f aca="false">F17*0.2</f>
        <v>133.7705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9</v>
      </c>
      <c r="E18" s="25" t="n">
        <v>4.52</v>
      </c>
      <c r="F18" s="26" t="n">
        <f aca="false">E18*53.68</f>
        <v>242.6336</v>
      </c>
      <c r="G18" s="27" t="n">
        <f aca="false">F18*0.45</f>
        <v>109.18512</v>
      </c>
      <c r="H18" s="27" t="n">
        <f aca="false">F18*0.32</f>
        <v>77.642752</v>
      </c>
      <c r="I18" s="27" t="n">
        <f aca="false">F18*0.01</f>
        <v>2.426336</v>
      </c>
      <c r="J18" s="27" t="n">
        <f aca="false">F18*0.02</f>
        <v>4.852672</v>
      </c>
      <c r="K18" s="27" t="n">
        <f aca="false">F18*0.2</f>
        <v>48.5267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9</v>
      </c>
      <c r="E19" s="25" t="n">
        <v>8.93</v>
      </c>
      <c r="F19" s="26" t="n">
        <f aca="false">E19*53.68</f>
        <v>479.3624</v>
      </c>
      <c r="G19" s="27" t="n">
        <f aca="false">F19*0.45</f>
        <v>215.71308</v>
      </c>
      <c r="H19" s="27" t="n">
        <f aca="false">F19*0.32</f>
        <v>153.395968</v>
      </c>
      <c r="I19" s="27" t="n">
        <f aca="false">F19*0.01</f>
        <v>4.793624</v>
      </c>
      <c r="J19" s="27" t="n">
        <f aca="false">F19*0.02</f>
        <v>9.587248</v>
      </c>
      <c r="K19" s="27" t="n">
        <f aca="false">F19*0.2</f>
        <v>95.8724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9</v>
      </c>
      <c r="E20" s="25" t="n">
        <v>11.82</v>
      </c>
      <c r="F20" s="26" t="n">
        <f aca="false">E20*53.68</f>
        <v>634.4976</v>
      </c>
      <c r="G20" s="27" t="n">
        <f aca="false">F20*0.45</f>
        <v>285.52392</v>
      </c>
      <c r="H20" s="27" t="n">
        <f aca="false">F20*0.32</f>
        <v>203.039232</v>
      </c>
      <c r="I20" s="27" t="n">
        <f aca="false">F20*0.01</f>
        <v>6.344976</v>
      </c>
      <c r="J20" s="27" t="n">
        <f aca="false">F20*0.02</f>
        <v>12.689952</v>
      </c>
      <c r="K20" s="27" t="n">
        <f aca="false">F20*0.2</f>
        <v>126.8995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9</v>
      </c>
      <c r="E21" s="25" t="n">
        <v>13.57</v>
      </c>
      <c r="F21" s="26" t="n">
        <f aca="false">E21*53.68</f>
        <v>728.4376</v>
      </c>
      <c r="G21" s="27" t="n">
        <f aca="false">F21*0.45</f>
        <v>327.79692</v>
      </c>
      <c r="H21" s="27" t="n">
        <f aca="false">F21*0.32</f>
        <v>233.100032</v>
      </c>
      <c r="I21" s="27" t="n">
        <f aca="false">F21*0.01</f>
        <v>7.284376</v>
      </c>
      <c r="J21" s="27" t="n">
        <f aca="false">F21*0.02</f>
        <v>14.568752</v>
      </c>
      <c r="K21" s="27" t="n">
        <f aca="false">F21*0.2</f>
        <v>145.6875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9</v>
      </c>
      <c r="E22" s="25" t="n">
        <v>8.88</v>
      </c>
      <c r="F22" s="26" t="n">
        <f aca="false">E22*53.68</f>
        <v>476.6784</v>
      </c>
      <c r="G22" s="27" t="n">
        <f aca="false">F22*0.45</f>
        <v>214.50528</v>
      </c>
      <c r="H22" s="27" t="n">
        <f aca="false">F22*0.32</f>
        <v>152.537088</v>
      </c>
      <c r="I22" s="27" t="n">
        <f aca="false">F22*0.01</f>
        <v>4.766784</v>
      </c>
      <c r="J22" s="27" t="n">
        <f aca="false">F22*0.02</f>
        <v>9.533568</v>
      </c>
      <c r="K22" s="27" t="n">
        <f aca="false">F22*0.2</f>
        <v>95.3356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9</v>
      </c>
      <c r="E23" s="25" t="n">
        <v>14.78</v>
      </c>
      <c r="F23" s="26" t="n">
        <f aca="false">E23*53.68</f>
        <v>793.3904</v>
      </c>
      <c r="G23" s="27" t="n">
        <f aca="false">F23*0.45</f>
        <v>357.02568</v>
      </c>
      <c r="H23" s="27" t="n">
        <f aca="false">F23*0.32</f>
        <v>253.884928</v>
      </c>
      <c r="I23" s="27" t="n">
        <f aca="false">F23*0.01</f>
        <v>7.933904</v>
      </c>
      <c r="J23" s="27" t="n">
        <f aca="false">F23*0.02</f>
        <v>15.867808</v>
      </c>
      <c r="K23" s="27" t="n">
        <f aca="false">F23*0.2</f>
        <v>158.6780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9</v>
      </c>
      <c r="E24" s="25" t="n">
        <v>10.04</v>
      </c>
      <c r="F24" s="26" t="n">
        <f aca="false">E24*53.68</f>
        <v>538.9472</v>
      </c>
      <c r="G24" s="27" t="n">
        <f aca="false">F24*0.45</f>
        <v>242.52624</v>
      </c>
      <c r="H24" s="27" t="n">
        <f aca="false">F24*0.32</f>
        <v>172.463104</v>
      </c>
      <c r="I24" s="27" t="n">
        <f aca="false">F24*0.01</f>
        <v>5.389472</v>
      </c>
      <c r="J24" s="27" t="n">
        <f aca="false">F24*0.02</f>
        <v>10.778944</v>
      </c>
      <c r="K24" s="27" t="n">
        <f aca="false">F24*0.2</f>
        <v>107.7894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9</v>
      </c>
      <c r="E25" s="25" t="n">
        <v>11.65</v>
      </c>
      <c r="F25" s="26" t="n">
        <f aca="false">E25*53.68</f>
        <v>625.372</v>
      </c>
      <c r="G25" s="27" t="n">
        <f aca="false">F25*0.45</f>
        <v>281.4174</v>
      </c>
      <c r="H25" s="27" t="n">
        <f aca="false">F25*0.32</f>
        <v>200.11904</v>
      </c>
      <c r="I25" s="27" t="n">
        <f aca="false">F25*0.01</f>
        <v>6.25372</v>
      </c>
      <c r="J25" s="27" t="n">
        <f aca="false">F25*0.02</f>
        <v>12.50744</v>
      </c>
      <c r="K25" s="27" t="n">
        <f aca="false">F25*0.2</f>
        <v>125.074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9</v>
      </c>
      <c r="E26" s="25" t="n">
        <v>27.14</v>
      </c>
      <c r="F26" s="26" t="n">
        <f aca="false">E26*53.68</f>
        <v>1456.8752</v>
      </c>
      <c r="G26" s="27" t="n">
        <f aca="false">F26*0.45</f>
        <v>655.59384</v>
      </c>
      <c r="H26" s="27" t="n">
        <f aca="false">F26*0.32</f>
        <v>466.200064</v>
      </c>
      <c r="I26" s="27" t="n">
        <f aca="false">F26*0.01</f>
        <v>14.568752</v>
      </c>
      <c r="J26" s="27" t="n">
        <f aca="false">F26*0.02</f>
        <v>29.137504</v>
      </c>
      <c r="K26" s="27" t="n">
        <f aca="false">F26*0.2</f>
        <v>291.3750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9</v>
      </c>
      <c r="E27" s="25" t="n">
        <v>10.42</v>
      </c>
      <c r="F27" s="26" t="n">
        <f aca="false">E27*53.68</f>
        <v>559.3456</v>
      </c>
      <c r="G27" s="27" t="n">
        <f aca="false">F27*0.45</f>
        <v>251.70552</v>
      </c>
      <c r="H27" s="27" t="n">
        <f aca="false">F27*0.32</f>
        <v>178.990592</v>
      </c>
      <c r="I27" s="27" t="n">
        <f aca="false">F27*0.01</f>
        <v>5.593456</v>
      </c>
      <c r="J27" s="27" t="n">
        <f aca="false">F27*0.02</f>
        <v>11.186912</v>
      </c>
      <c r="K27" s="27" t="n">
        <f aca="false">F27*0.2</f>
        <v>111.8691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9</v>
      </c>
      <c r="E28" s="25" t="n">
        <v>6.08</v>
      </c>
      <c r="F28" s="26" t="n">
        <f aca="false">E28*53.68</f>
        <v>326.3744</v>
      </c>
      <c r="G28" s="27" t="n">
        <f aca="false">F28*0.45</f>
        <v>146.86848</v>
      </c>
      <c r="H28" s="27" t="n">
        <f aca="false">F28*0.32</f>
        <v>104.439808</v>
      </c>
      <c r="I28" s="27" t="n">
        <f aca="false">F28*0.01</f>
        <v>3.263744</v>
      </c>
      <c r="J28" s="27" t="n">
        <f aca="false">F28*0.02</f>
        <v>6.527488</v>
      </c>
      <c r="K28" s="27" t="n">
        <f aca="false">F28*0.2</f>
        <v>65.2748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9</v>
      </c>
      <c r="E29" s="25" t="n">
        <v>13.38</v>
      </c>
      <c r="F29" s="26" t="n">
        <f aca="false">E29*53.68</f>
        <v>718.2384</v>
      </c>
      <c r="G29" s="27" t="n">
        <f aca="false">F29*0.45</f>
        <v>323.20728</v>
      </c>
      <c r="H29" s="27" t="n">
        <f aca="false">F29*0.32</f>
        <v>229.836288</v>
      </c>
      <c r="I29" s="27" t="n">
        <f aca="false">F29*0.01</f>
        <v>7.182384</v>
      </c>
      <c r="J29" s="27" t="n">
        <f aca="false">F29*0.02</f>
        <v>14.364768</v>
      </c>
      <c r="K29" s="27" t="n">
        <f aca="false">F29*0.2</f>
        <v>143.6476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9</v>
      </c>
      <c r="E30" s="25" t="n">
        <v>16.16</v>
      </c>
      <c r="F30" s="26" t="n">
        <f aca="false">E30*53.68</f>
        <v>867.4688</v>
      </c>
      <c r="G30" s="27" t="n">
        <f aca="false">F30*0.45</f>
        <v>390.36096</v>
      </c>
      <c r="H30" s="27" t="n">
        <f aca="false">F30*0.32</f>
        <v>277.590016</v>
      </c>
      <c r="I30" s="27" t="n">
        <f aca="false">F30*0.01</f>
        <v>8.674688</v>
      </c>
      <c r="J30" s="27" t="n">
        <f aca="false">F30*0.02</f>
        <v>17.349376</v>
      </c>
      <c r="K30" s="27" t="n">
        <f aca="false">F30*0.2</f>
        <v>173.4937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9</v>
      </c>
      <c r="E31" s="25" t="n">
        <v>7.55</v>
      </c>
      <c r="F31" s="26" t="n">
        <f aca="false">E31*53.68</f>
        <v>405.284</v>
      </c>
      <c r="G31" s="27" t="n">
        <f aca="false">F31*0.45</f>
        <v>182.3778</v>
      </c>
      <c r="H31" s="27" t="n">
        <f aca="false">F31*0.32</f>
        <v>129.69088</v>
      </c>
      <c r="I31" s="27" t="n">
        <f aca="false">F31*0.01</f>
        <v>4.05284</v>
      </c>
      <c r="J31" s="27" t="n">
        <f aca="false">F31*0.02</f>
        <v>8.10568</v>
      </c>
      <c r="K31" s="27" t="n">
        <f aca="false">F31*0.2</f>
        <v>81.056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9</v>
      </c>
      <c r="E32" s="25" t="n">
        <v>11.94</v>
      </c>
      <c r="F32" s="26" t="n">
        <f aca="false">E32*53.68</f>
        <v>640.9392</v>
      </c>
      <c r="G32" s="27" t="n">
        <f aca="false">F32*0.45</f>
        <v>288.42264</v>
      </c>
      <c r="H32" s="27" t="n">
        <f aca="false">F32*0.32</f>
        <v>205.100544</v>
      </c>
      <c r="I32" s="27" t="n">
        <f aca="false">F32*0.01</f>
        <v>6.409392</v>
      </c>
      <c r="J32" s="27" t="n">
        <f aca="false">F32*0.02</f>
        <v>12.818784</v>
      </c>
      <c r="K32" s="27" t="n">
        <f aca="false">F32*0.2</f>
        <v>128.1878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29</v>
      </c>
      <c r="E33" s="25" t="n">
        <v>9.95</v>
      </c>
      <c r="F33" s="26" t="n">
        <f aca="false">E33*53.68</f>
        <v>534.116</v>
      </c>
      <c r="G33" s="27" t="n">
        <f aca="false">F33*0.45</f>
        <v>240.3522</v>
      </c>
      <c r="H33" s="27" t="n">
        <f aca="false">F33*0.32</f>
        <v>170.91712</v>
      </c>
      <c r="I33" s="27" t="n">
        <f aca="false">F33*0.01</f>
        <v>5.34116</v>
      </c>
      <c r="J33" s="27" t="n">
        <f aca="false">F33*0.02</f>
        <v>10.68232</v>
      </c>
      <c r="K33" s="27" t="n">
        <f aca="false">F33*0.2</f>
        <v>106.823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29</v>
      </c>
      <c r="E34" s="25" t="n">
        <v>11.77</v>
      </c>
      <c r="F34" s="26" t="n">
        <f aca="false">E34*53.68</f>
        <v>631.8136</v>
      </c>
      <c r="G34" s="27" t="n">
        <f aca="false">F34*0.45</f>
        <v>284.31612</v>
      </c>
      <c r="H34" s="27" t="n">
        <f aca="false">F34*0.32</f>
        <v>202.180352</v>
      </c>
      <c r="I34" s="27" t="n">
        <f aca="false">F34*0.01</f>
        <v>6.318136</v>
      </c>
      <c r="J34" s="27" t="n">
        <f aca="false">F34*0.02</f>
        <v>12.636272</v>
      </c>
      <c r="K34" s="27" t="n">
        <f aca="false">F34*0.2</f>
        <v>126.3627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29</v>
      </c>
      <c r="E35" s="25" t="n">
        <v>14.56</v>
      </c>
      <c r="F35" s="26" t="n">
        <f aca="false">E35*53.68</f>
        <v>781.5808</v>
      </c>
      <c r="G35" s="27" t="n">
        <f aca="false">F35*0.45</f>
        <v>351.71136</v>
      </c>
      <c r="H35" s="27" t="n">
        <f aca="false">F35*0.32</f>
        <v>250.105856</v>
      </c>
      <c r="I35" s="27" t="n">
        <f aca="false">F35*0.01</f>
        <v>7.815808</v>
      </c>
      <c r="J35" s="27" t="n">
        <f aca="false">F35*0.02</f>
        <v>15.631616</v>
      </c>
      <c r="K35" s="27" t="n">
        <f aca="false">F35*0.2</f>
        <v>156.3161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29</v>
      </c>
      <c r="E36" s="25" t="n">
        <v>12.65</v>
      </c>
      <c r="F36" s="26" t="n">
        <f aca="false">E36*53.68</f>
        <v>679.052</v>
      </c>
      <c r="G36" s="27" t="n">
        <f aca="false">F36*0.45</f>
        <v>305.5734</v>
      </c>
      <c r="H36" s="27" t="n">
        <f aca="false">F36*0.32</f>
        <v>217.29664</v>
      </c>
      <c r="I36" s="27" t="n">
        <f aca="false">F36*0.01</f>
        <v>6.79052</v>
      </c>
      <c r="J36" s="27" t="n">
        <f aca="false">F36*0.02</f>
        <v>13.58104</v>
      </c>
      <c r="K36" s="27" t="n">
        <f aca="false">F36*0.2</f>
        <v>135.810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29</v>
      </c>
      <c r="E37" s="25" t="n">
        <v>7.88</v>
      </c>
      <c r="F37" s="26" t="n">
        <f aca="false">E37*53.68</f>
        <v>422.9984</v>
      </c>
      <c r="G37" s="27" t="n">
        <f aca="false">F37*0.45</f>
        <v>190.34928</v>
      </c>
      <c r="H37" s="27" t="n">
        <f aca="false">F37*0.32</f>
        <v>135.359488</v>
      </c>
      <c r="I37" s="27" t="n">
        <f aca="false">F37*0.01</f>
        <v>4.229984</v>
      </c>
      <c r="J37" s="27" t="n">
        <f aca="false">F37*0.02</f>
        <v>8.459968</v>
      </c>
      <c r="K37" s="27" t="n">
        <f aca="false">F37*0.2</f>
        <v>84.5996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29</v>
      </c>
      <c r="E38" s="25" t="n">
        <v>17.59</v>
      </c>
      <c r="F38" s="26" t="n">
        <f aca="false">E38*53.68</f>
        <v>944.2312</v>
      </c>
      <c r="G38" s="27" t="n">
        <f aca="false">F38*0.45</f>
        <v>424.90404</v>
      </c>
      <c r="H38" s="27" t="n">
        <f aca="false">F38*0.32</f>
        <v>302.153984</v>
      </c>
      <c r="I38" s="27" t="n">
        <f aca="false">F38*0.01</f>
        <v>9.442312</v>
      </c>
      <c r="J38" s="27" t="n">
        <f aca="false">F38*0.02</f>
        <v>18.884624</v>
      </c>
      <c r="K38" s="27" t="n">
        <f aca="false">F38*0.2</f>
        <v>188.8462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29</v>
      </c>
      <c r="E39" s="25" t="n">
        <v>8.56</v>
      </c>
      <c r="F39" s="26" t="n">
        <f aca="false">E39*53.68</f>
        <v>459.5008</v>
      </c>
      <c r="G39" s="27" t="n">
        <f aca="false">F39*0.45</f>
        <v>206.77536</v>
      </c>
      <c r="H39" s="27" t="n">
        <f aca="false">F39*0.32</f>
        <v>147.040256</v>
      </c>
      <c r="I39" s="27" t="n">
        <f aca="false">F39*0.01</f>
        <v>4.595008</v>
      </c>
      <c r="J39" s="27" t="n">
        <f aca="false">F39*0.02</f>
        <v>9.190016</v>
      </c>
      <c r="K39" s="27" t="n">
        <f aca="false">F39*0.2</f>
        <v>91.9001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29</v>
      </c>
      <c r="E40" s="25" t="n">
        <v>10.01</v>
      </c>
      <c r="F40" s="26" t="n">
        <f aca="false">E40*53.68</f>
        <v>537.3368</v>
      </c>
      <c r="G40" s="27" t="n">
        <f aca="false">F40*0.45</f>
        <v>241.80156</v>
      </c>
      <c r="H40" s="27" t="n">
        <f aca="false">F40*0.32</f>
        <v>171.947776</v>
      </c>
      <c r="I40" s="27" t="n">
        <f aca="false">F40*0.01</f>
        <v>5.373368</v>
      </c>
      <c r="J40" s="27" t="n">
        <f aca="false">F40*0.02</f>
        <v>10.746736</v>
      </c>
      <c r="K40" s="27" t="n">
        <f aca="false">F40*0.2</f>
        <v>107.467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29</v>
      </c>
      <c r="E41" s="25" t="n">
        <v>13.04</v>
      </c>
      <c r="F41" s="26" t="n">
        <f aca="false">E41*53.68</f>
        <v>699.9872</v>
      </c>
      <c r="G41" s="27" t="n">
        <f aca="false">F41*0.45</f>
        <v>314.99424</v>
      </c>
      <c r="H41" s="27" t="n">
        <f aca="false">F41*0.32</f>
        <v>223.995904</v>
      </c>
      <c r="I41" s="27" t="n">
        <f aca="false">F41*0.01</f>
        <v>6.999872</v>
      </c>
      <c r="J41" s="27" t="n">
        <f aca="false">F41*0.02</f>
        <v>13.999744</v>
      </c>
      <c r="K41" s="27" t="n">
        <f aca="false">F41*0.2</f>
        <v>139.9974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9</v>
      </c>
      <c r="E42" s="25" t="n">
        <v>10.06</v>
      </c>
      <c r="F42" s="26" t="n">
        <f aca="false">E42*53.68</f>
        <v>540.0208</v>
      </c>
      <c r="G42" s="27" t="n">
        <f aca="false">F42*0.45</f>
        <v>243.00936</v>
      </c>
      <c r="H42" s="27" t="n">
        <f aca="false">F42*0.32</f>
        <v>172.806656</v>
      </c>
      <c r="I42" s="27" t="n">
        <f aca="false">F42*0.01</f>
        <v>5.400208</v>
      </c>
      <c r="J42" s="27" t="n">
        <f aca="false">F42*0.02</f>
        <v>10.800416</v>
      </c>
      <c r="K42" s="27" t="n">
        <f aca="false">F42*0.2</f>
        <v>108.0041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9</v>
      </c>
      <c r="E43" s="25" t="n">
        <v>16.03</v>
      </c>
      <c r="F43" s="26" t="n">
        <f aca="false">E43*53.68</f>
        <v>860.4904</v>
      </c>
      <c r="G43" s="27" t="n">
        <f aca="false">F43*0.45</f>
        <v>387.22068</v>
      </c>
      <c r="H43" s="27" t="n">
        <f aca="false">F43*0.32</f>
        <v>275.356928</v>
      </c>
      <c r="I43" s="27" t="n">
        <f aca="false">F43*0.01</f>
        <v>8.604904</v>
      </c>
      <c r="J43" s="27" t="n">
        <f aca="false">F43*0.02</f>
        <v>17.209808</v>
      </c>
      <c r="K43" s="27" t="n">
        <f aca="false">F43*0.2</f>
        <v>172.0980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9</v>
      </c>
      <c r="E44" s="25" t="n">
        <v>8.06</v>
      </c>
      <c r="F44" s="26" t="n">
        <f aca="false">E44*53.68</f>
        <v>432.6608</v>
      </c>
      <c r="G44" s="27" t="n">
        <f aca="false">F44*0.45</f>
        <v>194.69736</v>
      </c>
      <c r="H44" s="27" t="n">
        <f aca="false">F44*0.32</f>
        <v>138.451456</v>
      </c>
      <c r="I44" s="27" t="n">
        <f aca="false">F44*0.01</f>
        <v>4.326608</v>
      </c>
      <c r="J44" s="27" t="n">
        <f aca="false">F44*0.02</f>
        <v>8.653216</v>
      </c>
      <c r="K44" s="27" t="n">
        <f aca="false">F44*0.2</f>
        <v>86.5321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9</v>
      </c>
      <c r="E45" s="25" t="n">
        <v>8.28</v>
      </c>
      <c r="F45" s="26" t="n">
        <f aca="false">E45*53.68</f>
        <v>444.4704</v>
      </c>
      <c r="G45" s="27" t="n">
        <f aca="false">F45*0.45</f>
        <v>200.01168</v>
      </c>
      <c r="H45" s="27" t="n">
        <f aca="false">F45*0.32</f>
        <v>142.230528</v>
      </c>
      <c r="I45" s="27" t="n">
        <f aca="false">F45*0.01</f>
        <v>4.444704</v>
      </c>
      <c r="J45" s="27" t="n">
        <f aca="false">F45*0.02</f>
        <v>8.889408</v>
      </c>
      <c r="K45" s="27" t="n">
        <f aca="false">F45*0.2</f>
        <v>88.8940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9</v>
      </c>
      <c r="E46" s="25" t="n">
        <v>11.56</v>
      </c>
      <c r="F46" s="26" t="n">
        <f aca="false">E46*53.68</f>
        <v>620.5408</v>
      </c>
      <c r="G46" s="27" t="n">
        <f aca="false">F46*0.45</f>
        <v>279.24336</v>
      </c>
      <c r="H46" s="27" t="n">
        <f aca="false">F46*0.32</f>
        <v>198.573056</v>
      </c>
      <c r="I46" s="27" t="n">
        <f aca="false">F46*0.01</f>
        <v>6.205408</v>
      </c>
      <c r="J46" s="27" t="n">
        <f aca="false">F46*0.02</f>
        <v>12.410816</v>
      </c>
      <c r="K46" s="27" t="n">
        <f aca="false">F46*0.2</f>
        <v>124.1081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59</v>
      </c>
      <c r="E47" s="25" t="n">
        <v>7.5</v>
      </c>
      <c r="F47" s="26" t="n">
        <f aca="false">E47*53.68</f>
        <v>402.6</v>
      </c>
      <c r="G47" s="27" t="n">
        <f aca="false">F47*0.45</f>
        <v>181.17</v>
      </c>
      <c r="H47" s="27" t="n">
        <f aca="false">F47*0.32</f>
        <v>128.832</v>
      </c>
      <c r="I47" s="27" t="n">
        <f aca="false">F47*0.01</f>
        <v>4.026</v>
      </c>
      <c r="J47" s="27" t="n">
        <f aca="false">F47*0.02</f>
        <v>8.052</v>
      </c>
      <c r="K47" s="27" t="n">
        <f aca="false">F47*0.2</f>
        <v>80.5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59</v>
      </c>
      <c r="E48" s="25" t="n">
        <v>9.2</v>
      </c>
      <c r="F48" s="26" t="n">
        <f aca="false">E48*53.68</f>
        <v>493.856</v>
      </c>
      <c r="G48" s="27" t="n">
        <f aca="false">F48*0.45</f>
        <v>222.2352</v>
      </c>
      <c r="H48" s="27" t="n">
        <f aca="false">F48*0.32</f>
        <v>158.03392</v>
      </c>
      <c r="I48" s="27" t="n">
        <f aca="false">F48*0.01</f>
        <v>4.93856</v>
      </c>
      <c r="J48" s="27" t="n">
        <f aca="false">F48*0.02</f>
        <v>9.87712</v>
      </c>
      <c r="K48" s="27" t="n">
        <f aca="false">F48*0.2</f>
        <v>98.771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59</v>
      </c>
      <c r="E49" s="25" t="n">
        <v>9.76</v>
      </c>
      <c r="F49" s="26" t="n">
        <f aca="false">E49*53.68</f>
        <v>523.9168</v>
      </c>
      <c r="G49" s="27" t="n">
        <f aca="false">F49*0.45</f>
        <v>235.76256</v>
      </c>
      <c r="H49" s="27" t="n">
        <f aca="false">F49*0.32</f>
        <v>167.653376</v>
      </c>
      <c r="I49" s="27" t="n">
        <f aca="false">F49*0.01</f>
        <v>5.239168</v>
      </c>
      <c r="J49" s="27" t="n">
        <f aca="false">F49*0.02</f>
        <v>10.478336</v>
      </c>
      <c r="K49" s="27" t="n">
        <f aca="false">F49*0.2</f>
        <v>104.783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59</v>
      </c>
      <c r="E50" s="25" t="n">
        <v>16.66</v>
      </c>
      <c r="F50" s="26" t="n">
        <f aca="false">E50*53.68</f>
        <v>894.3088</v>
      </c>
      <c r="G50" s="27" t="n">
        <f aca="false">F50*0.45</f>
        <v>402.43896</v>
      </c>
      <c r="H50" s="27" t="n">
        <f aca="false">F50*0.32</f>
        <v>286.178816</v>
      </c>
      <c r="I50" s="27" t="n">
        <f aca="false">F50*0.01</f>
        <v>8.943088</v>
      </c>
      <c r="J50" s="27" t="n">
        <f aca="false">F50*0.02</f>
        <v>17.886176</v>
      </c>
      <c r="K50" s="27" t="n">
        <f aca="false">F50*0.2</f>
        <v>178.8617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59</v>
      </c>
      <c r="E51" s="25" t="n">
        <v>7.73</v>
      </c>
      <c r="F51" s="26" t="n">
        <f aca="false">E51*53.68</f>
        <v>414.9464</v>
      </c>
      <c r="G51" s="27" t="n">
        <f aca="false">F51*0.45</f>
        <v>186.72588</v>
      </c>
      <c r="H51" s="27" t="n">
        <f aca="false">F51*0.32</f>
        <v>132.782848</v>
      </c>
      <c r="I51" s="27" t="n">
        <f aca="false">F51*0.01</f>
        <v>4.149464</v>
      </c>
      <c r="J51" s="27" t="n">
        <f aca="false">F51*0.02</f>
        <v>8.298928</v>
      </c>
      <c r="K51" s="27" t="n">
        <f aca="false">F51*0.2</f>
        <v>82.9892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59</v>
      </c>
      <c r="E52" s="25" t="n">
        <v>8.63</v>
      </c>
      <c r="F52" s="26" t="n">
        <f aca="false">E52*53.68</f>
        <v>463.2584</v>
      </c>
      <c r="G52" s="27" t="n">
        <f aca="false">F52*0.45</f>
        <v>208.46628</v>
      </c>
      <c r="H52" s="27" t="n">
        <f aca="false">F52*0.32</f>
        <v>148.242688</v>
      </c>
      <c r="I52" s="27" t="n">
        <f aca="false">F52*0.01</f>
        <v>4.632584</v>
      </c>
      <c r="J52" s="27" t="n">
        <f aca="false">F52*0.02</f>
        <v>9.265168</v>
      </c>
      <c r="K52" s="27" t="n">
        <f aca="false">F52*0.2</f>
        <v>92.651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59</v>
      </c>
      <c r="E53" s="25" t="n">
        <v>8.78</v>
      </c>
      <c r="F53" s="26" t="n">
        <f aca="false">E53*53.68</f>
        <v>471.3104</v>
      </c>
      <c r="G53" s="27" t="n">
        <f aca="false">F53*0.45</f>
        <v>212.08968</v>
      </c>
      <c r="H53" s="27" t="n">
        <f aca="false">F53*0.32</f>
        <v>150.819328</v>
      </c>
      <c r="I53" s="27" t="n">
        <f aca="false">F53*0.01</f>
        <v>4.713104</v>
      </c>
      <c r="J53" s="27" t="n">
        <f aca="false">F53*0.02</f>
        <v>9.426208</v>
      </c>
      <c r="K53" s="27" t="n">
        <f aca="false">F53*0.2</f>
        <v>94.2620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59</v>
      </c>
      <c r="E54" s="25" t="n">
        <v>7.71</v>
      </c>
      <c r="F54" s="26" t="n">
        <f aca="false">E54*53.68</f>
        <v>413.8728</v>
      </c>
      <c r="G54" s="27" t="n">
        <f aca="false">F54*0.45</f>
        <v>186.24276</v>
      </c>
      <c r="H54" s="27" t="n">
        <f aca="false">F54*0.32</f>
        <v>132.439296</v>
      </c>
      <c r="I54" s="27" t="n">
        <f aca="false">F54*0.01</f>
        <v>4.138728</v>
      </c>
      <c r="J54" s="27" t="n">
        <f aca="false">F54*0.02</f>
        <v>8.277456</v>
      </c>
      <c r="K54" s="27" t="n">
        <f aca="false">F54*0.2</f>
        <v>82.7745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59</v>
      </c>
      <c r="E55" s="25" t="n">
        <v>9.8</v>
      </c>
      <c r="F55" s="26" t="n">
        <f aca="false">E55*53.68</f>
        <v>526.064</v>
      </c>
      <c r="G55" s="27" t="n">
        <f aca="false">F55*0.45</f>
        <v>236.7288</v>
      </c>
      <c r="H55" s="27" t="n">
        <f aca="false">F55*0.32</f>
        <v>168.34048</v>
      </c>
      <c r="I55" s="27" t="n">
        <f aca="false">F55*0.01</f>
        <v>5.26064</v>
      </c>
      <c r="J55" s="27" t="n">
        <f aca="false">F55*0.02</f>
        <v>10.52128</v>
      </c>
      <c r="K55" s="27" t="n">
        <f aca="false">F55*0.2</f>
        <v>105.212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59</v>
      </c>
      <c r="E56" s="25" t="n">
        <v>16.2</v>
      </c>
      <c r="F56" s="26" t="n">
        <f aca="false">E56*53.68</f>
        <v>869.616</v>
      </c>
      <c r="G56" s="27" t="n">
        <f aca="false">F56*0.45</f>
        <v>391.3272</v>
      </c>
      <c r="H56" s="27" t="n">
        <f aca="false">F56*0.32</f>
        <v>278.27712</v>
      </c>
      <c r="I56" s="27" t="n">
        <f aca="false">F56*0.01</f>
        <v>8.69616</v>
      </c>
      <c r="J56" s="27" t="n">
        <f aca="false">F56*0.02</f>
        <v>17.39232</v>
      </c>
      <c r="K56" s="27" t="n">
        <f aca="false">F56*0.2</f>
        <v>173.923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59</v>
      </c>
      <c r="E57" s="25" t="n">
        <v>7.56</v>
      </c>
      <c r="F57" s="26" t="n">
        <f aca="false">E57*53.68</f>
        <v>405.8208</v>
      </c>
      <c r="G57" s="27" t="n">
        <f aca="false">F57*0.45</f>
        <v>182.61936</v>
      </c>
      <c r="H57" s="27" t="n">
        <f aca="false">F57*0.32</f>
        <v>129.862656</v>
      </c>
      <c r="I57" s="27" t="n">
        <f aca="false">F57*0.01</f>
        <v>4.058208</v>
      </c>
      <c r="J57" s="27" t="n">
        <f aca="false">F57*0.02</f>
        <v>8.116416</v>
      </c>
      <c r="K57" s="27" t="n">
        <f aca="false">F57*0.2</f>
        <v>81.1641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59</v>
      </c>
      <c r="E58" s="25" t="n">
        <v>7.14</v>
      </c>
      <c r="F58" s="26" t="n">
        <f aca="false">E58*53.68</f>
        <v>383.2752</v>
      </c>
      <c r="G58" s="27" t="n">
        <f aca="false">F58*0.45</f>
        <v>172.47384</v>
      </c>
      <c r="H58" s="27" t="n">
        <f aca="false">F58*0.32</f>
        <v>122.648064</v>
      </c>
      <c r="I58" s="27" t="n">
        <f aca="false">F58*0.01</f>
        <v>3.832752</v>
      </c>
      <c r="J58" s="27" t="n">
        <f aca="false">F58*0.02</f>
        <v>7.665504</v>
      </c>
      <c r="K58" s="27" t="n">
        <f aca="false">F58*0.2</f>
        <v>76.6550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59</v>
      </c>
      <c r="E59" s="25" t="n">
        <v>7.78</v>
      </c>
      <c r="F59" s="26" t="n">
        <f aca="false">E59*53.68</f>
        <v>417.6304</v>
      </c>
      <c r="G59" s="27" t="n">
        <f aca="false">F59*0.45</f>
        <v>187.93368</v>
      </c>
      <c r="H59" s="27" t="n">
        <f aca="false">F59*0.32</f>
        <v>133.641728</v>
      </c>
      <c r="I59" s="27" t="n">
        <f aca="false">F59*0.01</f>
        <v>4.176304</v>
      </c>
      <c r="J59" s="27" t="n">
        <f aca="false">F59*0.02</f>
        <v>8.352608</v>
      </c>
      <c r="K59" s="27" t="n">
        <f aca="false">F59*0.2</f>
        <v>83.5260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59</v>
      </c>
      <c r="E60" s="25" t="n">
        <v>7.44</v>
      </c>
      <c r="F60" s="26" t="n">
        <f aca="false">E60*53.68</f>
        <v>399.3792</v>
      </c>
      <c r="G60" s="27" t="n">
        <f aca="false">F60*0.45</f>
        <v>179.72064</v>
      </c>
      <c r="H60" s="27" t="n">
        <f aca="false">F60*0.32</f>
        <v>127.801344</v>
      </c>
      <c r="I60" s="27" t="n">
        <f aca="false">F60*0.01</f>
        <v>3.993792</v>
      </c>
      <c r="J60" s="27" t="n">
        <f aca="false">F60*0.02</f>
        <v>7.987584</v>
      </c>
      <c r="K60" s="27" t="n">
        <f aca="false">F60*0.2</f>
        <v>79.8758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59</v>
      </c>
      <c r="E61" s="25" t="n">
        <v>11.77</v>
      </c>
      <c r="F61" s="26" t="n">
        <f aca="false">E61*53.68</f>
        <v>631.8136</v>
      </c>
      <c r="G61" s="27" t="n">
        <f aca="false">F61*0.45</f>
        <v>284.31612</v>
      </c>
      <c r="H61" s="27" t="n">
        <f aca="false">F61*0.32</f>
        <v>202.180352</v>
      </c>
      <c r="I61" s="27" t="n">
        <f aca="false">F61*0.01</f>
        <v>6.318136</v>
      </c>
      <c r="J61" s="27" t="n">
        <f aca="false">F61*0.02</f>
        <v>12.636272</v>
      </c>
      <c r="K61" s="27" t="n">
        <f aca="false">F61*0.2</f>
        <v>126.3627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59</v>
      </c>
      <c r="E62" s="25" t="n">
        <v>7.7</v>
      </c>
      <c r="F62" s="26" t="n">
        <f aca="false">E62*53.68</f>
        <v>413.336</v>
      </c>
      <c r="G62" s="27" t="n">
        <f aca="false">F62*0.45</f>
        <v>186.0012</v>
      </c>
      <c r="H62" s="27" t="n">
        <f aca="false">F62*0.32</f>
        <v>132.26752</v>
      </c>
      <c r="I62" s="27" t="n">
        <f aca="false">F62*0.01</f>
        <v>4.13336</v>
      </c>
      <c r="J62" s="27" t="n">
        <f aca="false">F62*0.02</f>
        <v>8.26672</v>
      </c>
      <c r="K62" s="27" t="n">
        <f aca="false">F62*0.2</f>
        <v>82.667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59</v>
      </c>
      <c r="E63" s="25" t="n">
        <v>9.58</v>
      </c>
      <c r="F63" s="26" t="n">
        <f aca="false">E63*53.68</f>
        <v>514.2544</v>
      </c>
      <c r="G63" s="27" t="n">
        <f aca="false">F63*0.45</f>
        <v>231.41448</v>
      </c>
      <c r="H63" s="27" t="n">
        <f aca="false">F63*0.32</f>
        <v>164.561408</v>
      </c>
      <c r="I63" s="27" t="n">
        <f aca="false">F63*0.01</f>
        <v>5.142544</v>
      </c>
      <c r="J63" s="27" t="n">
        <f aca="false">F63*0.02</f>
        <v>10.285088</v>
      </c>
      <c r="K63" s="27" t="n">
        <f aca="false">F63*0.2</f>
        <v>102.8508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59</v>
      </c>
      <c r="E64" s="25" t="n">
        <v>4.4</v>
      </c>
      <c r="F64" s="26" t="n">
        <f aca="false">E64*53.68</f>
        <v>236.192</v>
      </c>
      <c r="G64" s="27" t="n">
        <f aca="false">F64*0.45</f>
        <v>106.2864</v>
      </c>
      <c r="H64" s="27" t="n">
        <f aca="false">F64*0.32</f>
        <v>75.58144</v>
      </c>
      <c r="I64" s="27" t="n">
        <f aca="false">F64*0.01</f>
        <v>2.36192</v>
      </c>
      <c r="J64" s="27" t="n">
        <f aca="false">F64*0.02</f>
        <v>4.72384</v>
      </c>
      <c r="K64" s="27" t="n">
        <f aca="false">F64*0.2</f>
        <v>47.238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59</v>
      </c>
      <c r="E65" s="25" t="n">
        <v>5.34</v>
      </c>
      <c r="F65" s="26" t="n">
        <f aca="false">E65*53.68</f>
        <v>286.6512</v>
      </c>
      <c r="G65" s="27" t="n">
        <f aca="false">F65*0.45</f>
        <v>128.99304</v>
      </c>
      <c r="H65" s="27" t="n">
        <f aca="false">F65*0.32</f>
        <v>91.728384</v>
      </c>
      <c r="I65" s="27" t="n">
        <f aca="false">F65*0.01</f>
        <v>2.866512</v>
      </c>
      <c r="J65" s="27" t="n">
        <f aca="false">F65*0.02</f>
        <v>5.733024</v>
      </c>
      <c r="K65" s="27" t="n">
        <f aca="false">F65*0.2</f>
        <v>57.3302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59</v>
      </c>
      <c r="E66" s="25" t="n">
        <v>4.98</v>
      </c>
      <c r="F66" s="26" t="n">
        <f aca="false">E66*53.68</f>
        <v>267.3264</v>
      </c>
      <c r="G66" s="27" t="n">
        <f aca="false">F66*0.45</f>
        <v>120.29688</v>
      </c>
      <c r="H66" s="27" t="n">
        <f aca="false">F66*0.32</f>
        <v>85.544448</v>
      </c>
      <c r="I66" s="27" t="n">
        <f aca="false">F66*0.01</f>
        <v>2.673264</v>
      </c>
      <c r="J66" s="27" t="n">
        <f aca="false">F66*0.02</f>
        <v>5.346528</v>
      </c>
      <c r="K66" s="27" t="n">
        <f aca="false">F66*0.2</f>
        <v>53.4652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59</v>
      </c>
      <c r="E67" s="25" t="n">
        <v>30</v>
      </c>
      <c r="F67" s="26" t="n">
        <f aca="false">E67*53.68</f>
        <v>1610.4</v>
      </c>
      <c r="G67" s="27" t="n">
        <f aca="false">F67*0.45</f>
        <v>724.68</v>
      </c>
      <c r="H67" s="27" t="n">
        <f aca="false">F67*0.32</f>
        <v>515.328</v>
      </c>
      <c r="I67" s="27" t="n">
        <f aca="false">F67*0.01</f>
        <v>16.104</v>
      </c>
      <c r="J67" s="27" t="n">
        <f aca="false">F67*0.02</f>
        <v>32.208</v>
      </c>
      <c r="K67" s="27" t="n">
        <f aca="false">F67*0.2</f>
        <v>322.0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59</v>
      </c>
      <c r="E68" s="25" t="n">
        <v>2.67</v>
      </c>
      <c r="F68" s="26" t="n">
        <f aca="false">E68*53.68</f>
        <v>143.3256</v>
      </c>
      <c r="G68" s="27" t="n">
        <f aca="false">F68*0.45</f>
        <v>64.49652</v>
      </c>
      <c r="H68" s="27" t="n">
        <f aca="false">F68*0.32</f>
        <v>45.864192</v>
      </c>
      <c r="I68" s="27" t="n">
        <f aca="false">F68*0.01</f>
        <v>1.433256</v>
      </c>
      <c r="J68" s="27" t="n">
        <f aca="false">F68*0.02</f>
        <v>2.866512</v>
      </c>
      <c r="K68" s="27" t="n">
        <f aca="false">F68*0.2</f>
        <v>28.6651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87</v>
      </c>
      <c r="E69" s="25" t="n">
        <v>12.57</v>
      </c>
      <c r="F69" s="26" t="n">
        <f aca="false">E69*53.68</f>
        <v>674.7576</v>
      </c>
      <c r="G69" s="27" t="n">
        <f aca="false">F69*0.45</f>
        <v>303.64092</v>
      </c>
      <c r="H69" s="27" t="n">
        <f aca="false">F69*0.32</f>
        <v>215.922432</v>
      </c>
      <c r="I69" s="27" t="n">
        <f aca="false">F69*0.01</f>
        <v>6.747576</v>
      </c>
      <c r="J69" s="27" t="n">
        <f aca="false">F69*0.02</f>
        <v>13.495152</v>
      </c>
      <c r="K69" s="27" t="n">
        <f aca="false">F69*0.2</f>
        <v>134.9515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7</v>
      </c>
      <c r="E70" s="25" t="n">
        <v>12.74</v>
      </c>
      <c r="F70" s="26" t="n">
        <f aca="false">E70*53.68</f>
        <v>683.8832</v>
      </c>
      <c r="G70" s="27" t="n">
        <f aca="false">F70*0.45</f>
        <v>307.74744</v>
      </c>
      <c r="H70" s="27" t="n">
        <f aca="false">F70*0.32</f>
        <v>218.842624</v>
      </c>
      <c r="I70" s="27" t="n">
        <f aca="false">F70*0.01</f>
        <v>6.838832</v>
      </c>
      <c r="J70" s="27" t="n">
        <f aca="false">F70*0.02</f>
        <v>13.677664</v>
      </c>
      <c r="K70" s="27" t="n">
        <f aca="false">F70*0.2</f>
        <v>136.7766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7</v>
      </c>
      <c r="E71" s="25" t="n">
        <v>20</v>
      </c>
      <c r="F71" s="26" t="n">
        <f aca="false">E71*53.68</f>
        <v>1073.6</v>
      </c>
      <c r="G71" s="27" t="n">
        <f aca="false">F71*0.45</f>
        <v>483.12</v>
      </c>
      <c r="H71" s="27" t="n">
        <f aca="false">F71*0.32</f>
        <v>343.552</v>
      </c>
      <c r="I71" s="27" t="n">
        <f aca="false">F71*0.01</f>
        <v>10.736</v>
      </c>
      <c r="J71" s="27" t="n">
        <f aca="false">F71*0.02</f>
        <v>21.472</v>
      </c>
      <c r="K71" s="27" t="n">
        <f aca="false">F71*0.2</f>
        <v>214.7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7</v>
      </c>
      <c r="E72" s="25" t="n">
        <v>18.51</v>
      </c>
      <c r="F72" s="26" t="n">
        <f aca="false">E72*53.68</f>
        <v>993.6168</v>
      </c>
      <c r="G72" s="27" t="n">
        <f aca="false">F72*0.45</f>
        <v>447.12756</v>
      </c>
      <c r="H72" s="27" t="n">
        <f aca="false">F72*0.32</f>
        <v>317.957376</v>
      </c>
      <c r="I72" s="27" t="n">
        <f aca="false">F72*0.01</f>
        <v>9.936168</v>
      </c>
      <c r="J72" s="27" t="n">
        <f aca="false">F72*0.02</f>
        <v>19.872336</v>
      </c>
      <c r="K72" s="27" t="n">
        <f aca="false">F72*0.2</f>
        <v>198.723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7</v>
      </c>
      <c r="E73" s="25" t="n">
        <v>11.7</v>
      </c>
      <c r="F73" s="26" t="n">
        <f aca="false">E73*53.68</f>
        <v>628.056</v>
      </c>
      <c r="G73" s="27" t="n">
        <f aca="false">F73*0.45</f>
        <v>282.6252</v>
      </c>
      <c r="H73" s="27" t="n">
        <f aca="false">F73*0.32</f>
        <v>200.97792</v>
      </c>
      <c r="I73" s="27" t="n">
        <f aca="false">F73*0.01</f>
        <v>6.28056</v>
      </c>
      <c r="J73" s="27" t="n">
        <f aca="false">F73*0.02</f>
        <v>12.56112</v>
      </c>
      <c r="K73" s="27" t="n">
        <f aca="false">F73*0.2</f>
        <v>125.611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7</v>
      </c>
      <c r="E74" s="25" t="n">
        <v>9.93</v>
      </c>
      <c r="F74" s="26" t="n">
        <f aca="false">E74*53.68</f>
        <v>533.0424</v>
      </c>
      <c r="G74" s="27" t="n">
        <f aca="false">F74*0.45</f>
        <v>239.86908</v>
      </c>
      <c r="H74" s="27" t="n">
        <f aca="false">F74*0.32</f>
        <v>170.573568</v>
      </c>
      <c r="I74" s="27" t="n">
        <f aca="false">F74*0.01</f>
        <v>5.330424</v>
      </c>
      <c r="J74" s="27" t="n">
        <f aca="false">F74*0.02</f>
        <v>10.660848</v>
      </c>
      <c r="K74" s="27" t="n">
        <f aca="false">F74*0.2</f>
        <v>106.6084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7</v>
      </c>
      <c r="E75" s="25" t="n">
        <v>4.38</v>
      </c>
      <c r="F75" s="26" t="n">
        <f aca="false">E75*53.68</f>
        <v>235.1184</v>
      </c>
      <c r="G75" s="27" t="n">
        <f aca="false">F75*0.45</f>
        <v>105.80328</v>
      </c>
      <c r="H75" s="27" t="n">
        <f aca="false">F75*0.32</f>
        <v>75.237888</v>
      </c>
      <c r="I75" s="27" t="n">
        <f aca="false">F75*0.01</f>
        <v>2.351184</v>
      </c>
      <c r="J75" s="27" t="n">
        <f aca="false">F75*0.02</f>
        <v>4.702368</v>
      </c>
      <c r="K75" s="27" t="n">
        <f aca="false">F75*0.2</f>
        <v>47.0236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7</v>
      </c>
      <c r="E76" s="25" t="n">
        <v>11.36</v>
      </c>
      <c r="F76" s="26" t="n">
        <f aca="false">E76*53.68</f>
        <v>609.8048</v>
      </c>
      <c r="G76" s="27" t="n">
        <f aca="false">F76*0.45</f>
        <v>274.41216</v>
      </c>
      <c r="H76" s="27" t="n">
        <f aca="false">F76*0.32</f>
        <v>195.137536</v>
      </c>
      <c r="I76" s="27" t="n">
        <f aca="false">F76*0.01</f>
        <v>6.098048</v>
      </c>
      <c r="J76" s="27" t="n">
        <f aca="false">F76*0.02</f>
        <v>12.196096</v>
      </c>
      <c r="K76" s="27" t="n">
        <f aca="false">F76*0.2</f>
        <v>121.9609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7</v>
      </c>
      <c r="E77" s="25" t="n">
        <v>12.32</v>
      </c>
      <c r="F77" s="26" t="n">
        <f aca="false">E77*53.68</f>
        <v>661.3376</v>
      </c>
      <c r="G77" s="27" t="n">
        <f aca="false">F77*0.45</f>
        <v>297.60192</v>
      </c>
      <c r="H77" s="27" t="n">
        <f aca="false">F77*0.32</f>
        <v>211.628032</v>
      </c>
      <c r="I77" s="27" t="n">
        <f aca="false">F77*0.01</f>
        <v>6.613376</v>
      </c>
      <c r="J77" s="27" t="n">
        <f aca="false">F77*0.02</f>
        <v>13.226752</v>
      </c>
      <c r="K77" s="27" t="n">
        <f aca="false">F77*0.2</f>
        <v>132.2675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7</v>
      </c>
      <c r="E78" s="25" t="n">
        <v>2</v>
      </c>
      <c r="F78" s="26" t="n">
        <f aca="false">E78*53.68</f>
        <v>107.36</v>
      </c>
      <c r="G78" s="27" t="n">
        <f aca="false">F78*0.45</f>
        <v>48.312</v>
      </c>
      <c r="H78" s="27" t="n">
        <f aca="false">F78*0.32</f>
        <v>34.3552</v>
      </c>
      <c r="I78" s="27" t="n">
        <f aca="false">F78*0.01</f>
        <v>1.0736</v>
      </c>
      <c r="J78" s="27" t="n">
        <f aca="false">F78*0.02</f>
        <v>2.1472</v>
      </c>
      <c r="K78" s="27" t="n">
        <f aca="false">F78*0.2</f>
        <v>21.47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7</v>
      </c>
      <c r="E79" s="25" t="n">
        <v>12.91</v>
      </c>
      <c r="F79" s="26" t="n">
        <f aca="false">E79*53.68</f>
        <v>693.0088</v>
      </c>
      <c r="G79" s="27" t="n">
        <f aca="false">F79*0.45</f>
        <v>311.85396</v>
      </c>
      <c r="H79" s="27" t="n">
        <f aca="false">F79*0.32</f>
        <v>221.762816</v>
      </c>
      <c r="I79" s="27" t="n">
        <f aca="false">F79*0.01</f>
        <v>6.930088</v>
      </c>
      <c r="J79" s="27" t="n">
        <f aca="false">F79*0.02</f>
        <v>13.860176</v>
      </c>
      <c r="K79" s="27" t="n">
        <f aca="false">F79*0.2</f>
        <v>138.6017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7</v>
      </c>
      <c r="E80" s="25" t="n">
        <v>13.32</v>
      </c>
      <c r="F80" s="26" t="n">
        <f aca="false">E80*53.68</f>
        <v>715.0176</v>
      </c>
      <c r="G80" s="27" t="n">
        <f aca="false">F80*0.45</f>
        <v>321.75792</v>
      </c>
      <c r="H80" s="27" t="n">
        <f aca="false">F80*0.32</f>
        <v>228.805632</v>
      </c>
      <c r="I80" s="27" t="n">
        <f aca="false">F80*0.01</f>
        <v>7.150176</v>
      </c>
      <c r="J80" s="27" t="n">
        <f aca="false">F80*0.02</f>
        <v>14.300352</v>
      </c>
      <c r="K80" s="27" t="n">
        <f aca="false">F80*0.2</f>
        <v>143.0035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7</v>
      </c>
      <c r="E81" s="25" t="n">
        <v>18.85</v>
      </c>
      <c r="F81" s="26" t="n">
        <f aca="false">E81*53.68</f>
        <v>1011.868</v>
      </c>
      <c r="G81" s="27" t="n">
        <f aca="false">F81*0.45</f>
        <v>455.3406</v>
      </c>
      <c r="H81" s="27" t="n">
        <f aca="false">F81*0.32</f>
        <v>323.79776</v>
      </c>
      <c r="I81" s="27" t="n">
        <f aca="false">F81*0.01</f>
        <v>10.11868</v>
      </c>
      <c r="J81" s="27" t="n">
        <f aca="false">F81*0.02</f>
        <v>20.23736</v>
      </c>
      <c r="K81" s="27" t="n">
        <f aca="false">F81*0.2</f>
        <v>202.373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7</v>
      </c>
      <c r="E82" s="25" t="n">
        <v>8.43</v>
      </c>
      <c r="F82" s="26" t="n">
        <f aca="false">E82*53.68</f>
        <v>452.5224</v>
      </c>
      <c r="G82" s="27" t="n">
        <f aca="false">F82*0.45</f>
        <v>203.63508</v>
      </c>
      <c r="H82" s="27" t="n">
        <f aca="false">F82*0.32</f>
        <v>144.807168</v>
      </c>
      <c r="I82" s="27" t="n">
        <f aca="false">F82*0.01</f>
        <v>4.525224</v>
      </c>
      <c r="J82" s="27" t="n">
        <f aca="false">F82*0.02</f>
        <v>9.050448</v>
      </c>
      <c r="K82" s="27" t="n">
        <f aca="false">F82*0.2</f>
        <v>90.5044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7</v>
      </c>
      <c r="E83" s="25" t="n">
        <v>10.64</v>
      </c>
      <c r="F83" s="26" t="n">
        <f aca="false">E83*53.68</f>
        <v>571.1552</v>
      </c>
      <c r="G83" s="27" t="n">
        <f aca="false">F83*0.45</f>
        <v>257.01984</v>
      </c>
      <c r="H83" s="27" t="n">
        <f aca="false">F83*0.32</f>
        <v>182.769664</v>
      </c>
      <c r="I83" s="27" t="n">
        <f aca="false">F83*0.01</f>
        <v>5.711552</v>
      </c>
      <c r="J83" s="27" t="n">
        <f aca="false">F83*0.02</f>
        <v>11.423104</v>
      </c>
      <c r="K83" s="27" t="n">
        <f aca="false">F83*0.2</f>
        <v>114.2310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7</v>
      </c>
      <c r="E84" s="25" t="n">
        <v>9.86</v>
      </c>
      <c r="F84" s="26" t="n">
        <f aca="false">E84*53.68</f>
        <v>529.2848</v>
      </c>
      <c r="G84" s="27" t="n">
        <f aca="false">F84*0.45</f>
        <v>238.17816</v>
      </c>
      <c r="H84" s="27" t="n">
        <f aca="false">F84*0.32</f>
        <v>169.371136</v>
      </c>
      <c r="I84" s="27" t="n">
        <f aca="false">F84*0.01</f>
        <v>5.292848</v>
      </c>
      <c r="J84" s="27" t="n">
        <f aca="false">F84*0.02</f>
        <v>10.585696</v>
      </c>
      <c r="K84" s="27" t="n">
        <f aca="false">F84*0.2</f>
        <v>105.8569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7</v>
      </c>
      <c r="E85" s="25" t="n">
        <v>10.19</v>
      </c>
      <c r="F85" s="26" t="n">
        <f aca="false">E85*53.68</f>
        <v>546.9992</v>
      </c>
      <c r="G85" s="27" t="n">
        <f aca="false">F85*0.45</f>
        <v>246.14964</v>
      </c>
      <c r="H85" s="27" t="n">
        <f aca="false">F85*0.32</f>
        <v>175.039744</v>
      </c>
      <c r="I85" s="27" t="n">
        <f aca="false">F85*0.01</f>
        <v>5.469992</v>
      </c>
      <c r="J85" s="27" t="n">
        <f aca="false">F85*0.02</f>
        <v>10.939984</v>
      </c>
      <c r="K85" s="27" t="n">
        <f aca="false">F85*0.2</f>
        <v>109.39984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105</v>
      </c>
      <c r="E86" s="25" t="n">
        <v>8.59</v>
      </c>
      <c r="F86" s="26" t="n">
        <f aca="false">E86*53.68</f>
        <v>461.1112</v>
      </c>
      <c r="G86" s="27" t="n">
        <f aca="false">F86*0.45</f>
        <v>207.50004</v>
      </c>
      <c r="H86" s="27" t="n">
        <f aca="false">F86*0.32</f>
        <v>147.555584</v>
      </c>
      <c r="I86" s="27" t="n">
        <f aca="false">F86*0.01</f>
        <v>4.611112</v>
      </c>
      <c r="J86" s="27" t="n">
        <f aca="false">F86*0.02</f>
        <v>9.222224</v>
      </c>
      <c r="K86" s="27" t="n">
        <f aca="false">F86*0.2</f>
        <v>92.2222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5</v>
      </c>
      <c r="E87" s="25" t="n">
        <v>9.42</v>
      </c>
      <c r="F87" s="26" t="n">
        <f aca="false">E87*53.68</f>
        <v>505.6656</v>
      </c>
      <c r="G87" s="27" t="n">
        <f aca="false">F87*0.45</f>
        <v>227.54952</v>
      </c>
      <c r="H87" s="27" t="n">
        <f aca="false">F87*0.32</f>
        <v>161.812992</v>
      </c>
      <c r="I87" s="27" t="n">
        <f aca="false">F87*0.01</f>
        <v>5.056656</v>
      </c>
      <c r="J87" s="27" t="n">
        <f aca="false">F87*0.02</f>
        <v>10.113312</v>
      </c>
      <c r="K87" s="27" t="n">
        <f aca="false">F87*0.2</f>
        <v>101.1331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105</v>
      </c>
      <c r="E88" s="25" t="n">
        <v>13.81</v>
      </c>
      <c r="F88" s="26" t="n">
        <f aca="false">E88*53.68</f>
        <v>741.3208</v>
      </c>
      <c r="G88" s="27" t="n">
        <f aca="false">F88*0.45</f>
        <v>333.59436</v>
      </c>
      <c r="H88" s="27" t="n">
        <f aca="false">F88*0.32</f>
        <v>237.222656</v>
      </c>
      <c r="I88" s="27" t="n">
        <f aca="false">F88*0.01</f>
        <v>7.413208</v>
      </c>
      <c r="J88" s="27" t="n">
        <f aca="false">F88*0.02</f>
        <v>14.826416</v>
      </c>
      <c r="K88" s="27" t="n">
        <f aca="false">F88*0.2</f>
        <v>148.2641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105</v>
      </c>
      <c r="E89" s="25" t="n">
        <v>6.17</v>
      </c>
      <c r="F89" s="26" t="n">
        <f aca="false">E89*53.68</f>
        <v>331.2056</v>
      </c>
      <c r="G89" s="27" t="n">
        <f aca="false">F89*0.45</f>
        <v>149.04252</v>
      </c>
      <c r="H89" s="27" t="n">
        <f aca="false">F89*0.32</f>
        <v>105.985792</v>
      </c>
      <c r="I89" s="27" t="n">
        <f aca="false">F89*0.01</f>
        <v>3.312056</v>
      </c>
      <c r="J89" s="27" t="n">
        <f aca="false">F89*0.02</f>
        <v>6.624112</v>
      </c>
      <c r="K89" s="27" t="n">
        <f aca="false">F89*0.2</f>
        <v>66.2411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105</v>
      </c>
      <c r="E90" s="25" t="n">
        <v>7.53</v>
      </c>
      <c r="F90" s="26" t="n">
        <f aca="false">E90*53.68</f>
        <v>404.2104</v>
      </c>
      <c r="G90" s="27" t="n">
        <f aca="false">F90*0.45</f>
        <v>181.89468</v>
      </c>
      <c r="H90" s="27" t="n">
        <f aca="false">F90*0.32</f>
        <v>129.347328</v>
      </c>
      <c r="I90" s="27" t="n">
        <f aca="false">F90*0.01</f>
        <v>4.042104</v>
      </c>
      <c r="J90" s="27" t="n">
        <f aca="false">F90*0.02</f>
        <v>8.084208</v>
      </c>
      <c r="K90" s="27" t="n">
        <f aca="false">F90*0.2</f>
        <v>80.8420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05</v>
      </c>
      <c r="E91" s="25" t="n">
        <v>10.71</v>
      </c>
      <c r="F91" s="26" t="n">
        <f aca="false">E91*53.68</f>
        <v>574.9128</v>
      </c>
      <c r="G91" s="27" t="n">
        <f aca="false">F91*0.45</f>
        <v>258.71076</v>
      </c>
      <c r="H91" s="27" t="n">
        <f aca="false">F91*0.32</f>
        <v>183.972096</v>
      </c>
      <c r="I91" s="27" t="n">
        <f aca="false">F91*0.01</f>
        <v>5.749128</v>
      </c>
      <c r="J91" s="27" t="n">
        <f aca="false">F91*0.02</f>
        <v>11.498256</v>
      </c>
      <c r="K91" s="27" t="n">
        <f aca="false">F91*0.2</f>
        <v>114.9825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105</v>
      </c>
      <c r="E92" s="25" t="n">
        <v>13.78</v>
      </c>
      <c r="F92" s="26" t="n">
        <f aca="false">E92*53.68</f>
        <v>739.7104</v>
      </c>
      <c r="G92" s="27" t="n">
        <f aca="false">F92*0.45</f>
        <v>332.86968</v>
      </c>
      <c r="H92" s="27" t="n">
        <f aca="false">F92*0.32</f>
        <v>236.707328</v>
      </c>
      <c r="I92" s="27" t="n">
        <f aca="false">F92*0.01</f>
        <v>7.397104</v>
      </c>
      <c r="J92" s="27" t="n">
        <f aca="false">F92*0.02</f>
        <v>14.794208</v>
      </c>
      <c r="K92" s="27" t="n">
        <f aca="false">F92*0.2</f>
        <v>147.9420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105</v>
      </c>
      <c r="E93" s="25" t="n">
        <v>12.3</v>
      </c>
      <c r="F93" s="26" t="n">
        <f aca="false">E93*53.68</f>
        <v>660.264</v>
      </c>
      <c r="G93" s="27" t="n">
        <f aca="false">F93*0.45</f>
        <v>297.1188</v>
      </c>
      <c r="H93" s="27" t="n">
        <f aca="false">F93*0.32</f>
        <v>211.28448</v>
      </c>
      <c r="I93" s="27" t="n">
        <f aca="false">F93*0.01</f>
        <v>6.60264</v>
      </c>
      <c r="J93" s="27" t="n">
        <f aca="false">F93*0.02</f>
        <v>13.20528</v>
      </c>
      <c r="K93" s="27" t="n">
        <f aca="false">F93*0.2</f>
        <v>132.052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05</v>
      </c>
      <c r="E94" s="25" t="n">
        <v>16.69</v>
      </c>
      <c r="F94" s="26" t="n">
        <f aca="false">E94*53.68</f>
        <v>895.9192</v>
      </c>
      <c r="G94" s="27" t="n">
        <f aca="false">F94*0.45</f>
        <v>403.16364</v>
      </c>
      <c r="H94" s="27" t="n">
        <f aca="false">F94*0.32</f>
        <v>286.694144</v>
      </c>
      <c r="I94" s="27" t="n">
        <f aca="false">F94*0.01</f>
        <v>8.959192</v>
      </c>
      <c r="J94" s="27" t="n">
        <f aca="false">F94*0.02</f>
        <v>17.918384</v>
      </c>
      <c r="K94" s="27" t="n">
        <f aca="false">F94*0.2</f>
        <v>179.1838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05</v>
      </c>
      <c r="E95" s="25" t="n">
        <v>17.03</v>
      </c>
      <c r="F95" s="26" t="n">
        <f aca="false">E95*53.68</f>
        <v>914.1704</v>
      </c>
      <c r="G95" s="27" t="n">
        <f aca="false">F95*0.45</f>
        <v>411.37668</v>
      </c>
      <c r="H95" s="27" t="n">
        <f aca="false">F95*0.32</f>
        <v>292.534528</v>
      </c>
      <c r="I95" s="27" t="n">
        <f aca="false">F95*0.01</f>
        <v>9.141704</v>
      </c>
      <c r="J95" s="27" t="n">
        <f aca="false">F95*0.02</f>
        <v>18.283408</v>
      </c>
      <c r="K95" s="27" t="n">
        <f aca="false">F95*0.2</f>
        <v>182.8340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05</v>
      </c>
      <c r="E96" s="25" t="n">
        <v>10.77</v>
      </c>
      <c r="F96" s="26" t="n">
        <f aca="false">E96*53.68</f>
        <v>578.1336</v>
      </c>
      <c r="G96" s="27" t="n">
        <f aca="false">F96*0.45</f>
        <v>260.16012</v>
      </c>
      <c r="H96" s="27" t="n">
        <f aca="false">F96*0.32</f>
        <v>185.002752</v>
      </c>
      <c r="I96" s="27" t="n">
        <f aca="false">F96*0.01</f>
        <v>5.781336</v>
      </c>
      <c r="J96" s="27" t="n">
        <f aca="false">F96*0.02</f>
        <v>11.562672</v>
      </c>
      <c r="K96" s="27" t="n">
        <f aca="false">F96*0.2</f>
        <v>115.6267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05</v>
      </c>
      <c r="E97" s="25" t="n">
        <v>50</v>
      </c>
      <c r="F97" s="26" t="n">
        <f aca="false">E97*53.68</f>
        <v>2684</v>
      </c>
      <c r="G97" s="27" t="n">
        <f aca="false">F97*0.45</f>
        <v>1207.8</v>
      </c>
      <c r="H97" s="27" t="n">
        <f aca="false">F97*0.32</f>
        <v>858.88</v>
      </c>
      <c r="I97" s="27" t="n">
        <f aca="false">F97*0.01</f>
        <v>26.84</v>
      </c>
      <c r="J97" s="27" t="n">
        <f aca="false">F97*0.02</f>
        <v>53.68</v>
      </c>
      <c r="K97" s="27" t="n">
        <f aca="false">F97*0.2</f>
        <v>536.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05</v>
      </c>
      <c r="E98" s="25" t="n">
        <v>30</v>
      </c>
      <c r="F98" s="26" t="n">
        <f aca="false">E98*53.68</f>
        <v>1610.4</v>
      </c>
      <c r="G98" s="27" t="n">
        <f aca="false">F98*0.45</f>
        <v>724.68</v>
      </c>
      <c r="H98" s="27" t="n">
        <f aca="false">F98*0.32</f>
        <v>515.328</v>
      </c>
      <c r="I98" s="27" t="n">
        <f aca="false">F98*0.01</f>
        <v>16.104</v>
      </c>
      <c r="J98" s="27" t="n">
        <f aca="false">F98*0.02</f>
        <v>32.208</v>
      </c>
      <c r="K98" s="27" t="n">
        <f aca="false">F98*0.2</f>
        <v>322.08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05</v>
      </c>
      <c r="E99" s="25" t="n">
        <v>10.11</v>
      </c>
      <c r="F99" s="26" t="n">
        <f aca="false">E99*53.68</f>
        <v>542.7048</v>
      </c>
      <c r="G99" s="27" t="n">
        <f aca="false">F99*0.45</f>
        <v>244.21716</v>
      </c>
      <c r="H99" s="27" t="n">
        <f aca="false">F99*0.32</f>
        <v>173.665536</v>
      </c>
      <c r="I99" s="27" t="n">
        <f aca="false">F99*0.01</f>
        <v>5.427048</v>
      </c>
      <c r="J99" s="27" t="n">
        <f aca="false">F99*0.02</f>
        <v>10.854096</v>
      </c>
      <c r="K99" s="27" t="n">
        <f aca="false">F99*0.2</f>
        <v>108.5409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05</v>
      </c>
      <c r="E100" s="25" t="n">
        <v>10.1</v>
      </c>
      <c r="F100" s="26" t="n">
        <f aca="false">E100*53.68</f>
        <v>542.168</v>
      </c>
      <c r="G100" s="27" t="n">
        <f aca="false">F100*0.45</f>
        <v>243.9756</v>
      </c>
      <c r="H100" s="27" t="n">
        <f aca="false">F100*0.32</f>
        <v>173.49376</v>
      </c>
      <c r="I100" s="27" t="n">
        <f aca="false">F100*0.01</f>
        <v>5.42168</v>
      </c>
      <c r="J100" s="27" t="n">
        <f aca="false">F100*0.02</f>
        <v>10.84336</v>
      </c>
      <c r="K100" s="27" t="n">
        <f aca="false">F100*0.2</f>
        <v>108.43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05</v>
      </c>
      <c r="E101" s="25" t="n">
        <v>12.15</v>
      </c>
      <c r="F101" s="26" t="n">
        <f aca="false">E101*53.68</f>
        <v>652.212</v>
      </c>
      <c r="G101" s="27" t="n">
        <f aca="false">F101*0.45</f>
        <v>293.4954</v>
      </c>
      <c r="H101" s="27" t="n">
        <f aca="false">F101*0.32</f>
        <v>208.70784</v>
      </c>
      <c r="I101" s="27" t="n">
        <f aca="false">F101*0.01</f>
        <v>6.52212</v>
      </c>
      <c r="J101" s="27" t="n">
        <f aca="false">F101*0.02</f>
        <v>13.04424</v>
      </c>
      <c r="K101" s="27" t="n">
        <f aca="false">F101*0.2</f>
        <v>130.442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05</v>
      </c>
      <c r="E102" s="25" t="n">
        <v>12.08</v>
      </c>
      <c r="F102" s="26" t="n">
        <f aca="false">E102*53.68</f>
        <v>648.4544</v>
      </c>
      <c r="G102" s="27" t="n">
        <f aca="false">F102*0.45</f>
        <v>291.80448</v>
      </c>
      <c r="H102" s="27" t="n">
        <f aca="false">F102*0.32</f>
        <v>207.505408</v>
      </c>
      <c r="I102" s="27" t="n">
        <f aca="false">F102*0.01</f>
        <v>6.484544</v>
      </c>
      <c r="J102" s="27" t="n">
        <f aca="false">F102*0.02</f>
        <v>12.969088</v>
      </c>
      <c r="K102" s="27" t="n">
        <f aca="false">F102*0.2</f>
        <v>129.6908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05</v>
      </c>
      <c r="E103" s="25" t="n">
        <v>15.52</v>
      </c>
      <c r="F103" s="26" t="n">
        <f aca="false">E103*53.68</f>
        <v>833.1136</v>
      </c>
      <c r="G103" s="27" t="n">
        <f aca="false">F103*0.45</f>
        <v>374.90112</v>
      </c>
      <c r="H103" s="27" t="n">
        <f aca="false">F103*0.32</f>
        <v>266.596352</v>
      </c>
      <c r="I103" s="27" t="n">
        <f aca="false">F103*0.01</f>
        <v>8.331136</v>
      </c>
      <c r="J103" s="27" t="n">
        <f aca="false">F103*0.02</f>
        <v>16.662272</v>
      </c>
      <c r="K103" s="27" t="n">
        <f aca="false">F103*0.2</f>
        <v>166.622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05</v>
      </c>
      <c r="E104" s="25" t="n">
        <v>4.51</v>
      </c>
      <c r="F104" s="26" t="n">
        <f aca="false">E104*53.68</f>
        <v>242.0968</v>
      </c>
      <c r="G104" s="27" t="n">
        <f aca="false">F104*0.45</f>
        <v>108.94356</v>
      </c>
      <c r="H104" s="27" t="n">
        <f aca="false">F104*0.32</f>
        <v>77.470976</v>
      </c>
      <c r="I104" s="27" t="n">
        <f aca="false">F104*0.01</f>
        <v>2.420968</v>
      </c>
      <c r="J104" s="27" t="n">
        <f aca="false">F104*0.02</f>
        <v>4.841936</v>
      </c>
      <c r="K104" s="27" t="n">
        <f aca="false">F104*0.2</f>
        <v>48.419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25</v>
      </c>
      <c r="E105" s="25" t="n">
        <v>23.79</v>
      </c>
      <c r="F105" s="26" t="n">
        <f aca="false">E105*53.68</f>
        <v>1277.0472</v>
      </c>
      <c r="G105" s="27" t="n">
        <f aca="false">F105*0.45</f>
        <v>574.67124</v>
      </c>
      <c r="H105" s="27" t="n">
        <f aca="false">F105*0.32</f>
        <v>408.655104</v>
      </c>
      <c r="I105" s="27" t="n">
        <f aca="false">F105*0.01</f>
        <v>12.770472</v>
      </c>
      <c r="J105" s="27" t="n">
        <f aca="false">F105*0.02</f>
        <v>25.540944</v>
      </c>
      <c r="K105" s="27" t="n">
        <f aca="false">F105*0.2</f>
        <v>255.40944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25</v>
      </c>
      <c r="E106" s="25" t="n">
        <v>8.46</v>
      </c>
      <c r="F106" s="26" t="n">
        <f aca="false">E106*53.68</f>
        <v>454.1328</v>
      </c>
      <c r="G106" s="27" t="n">
        <f aca="false">F106*0.45</f>
        <v>204.35976</v>
      </c>
      <c r="H106" s="27" t="n">
        <f aca="false">F106*0.32</f>
        <v>145.322496</v>
      </c>
      <c r="I106" s="27" t="n">
        <f aca="false">F106*0.01</f>
        <v>4.541328</v>
      </c>
      <c r="J106" s="27" t="n">
        <f aca="false">F106*0.02</f>
        <v>9.082656</v>
      </c>
      <c r="K106" s="27" t="n">
        <f aca="false">F106*0.2</f>
        <v>90.8265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25</v>
      </c>
      <c r="E107" s="25" t="n">
        <v>8.73</v>
      </c>
      <c r="F107" s="26" t="n">
        <f aca="false">E107*53.68</f>
        <v>468.6264</v>
      </c>
      <c r="G107" s="27" t="n">
        <f aca="false">F107*0.45</f>
        <v>210.88188</v>
      </c>
      <c r="H107" s="27" t="n">
        <f aca="false">F107*0.32</f>
        <v>149.960448</v>
      </c>
      <c r="I107" s="27" t="n">
        <f aca="false">F107*0.01</f>
        <v>4.686264</v>
      </c>
      <c r="J107" s="27" t="n">
        <f aca="false">F107*0.02</f>
        <v>9.372528</v>
      </c>
      <c r="K107" s="27" t="n">
        <f aca="false">F107*0.2</f>
        <v>93.7252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25</v>
      </c>
      <c r="E108" s="25" t="n">
        <v>11.32</v>
      </c>
      <c r="F108" s="26" t="n">
        <f aca="false">E108*53.68</f>
        <v>607.6576</v>
      </c>
      <c r="G108" s="27" t="n">
        <f aca="false">F108*0.45</f>
        <v>273.44592</v>
      </c>
      <c r="H108" s="27" t="n">
        <f aca="false">F108*0.32</f>
        <v>194.450432</v>
      </c>
      <c r="I108" s="27" t="n">
        <f aca="false">F108*0.01</f>
        <v>6.076576</v>
      </c>
      <c r="J108" s="27" t="n">
        <f aca="false">F108*0.02</f>
        <v>12.153152</v>
      </c>
      <c r="K108" s="27" t="n">
        <f aca="false">F108*0.2</f>
        <v>121.5315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25</v>
      </c>
      <c r="E109" s="25" t="n">
        <v>5.89</v>
      </c>
      <c r="F109" s="26" t="n">
        <f aca="false">E109*53.68</f>
        <v>316.1752</v>
      </c>
      <c r="G109" s="27" t="n">
        <f aca="false">F109*0.45</f>
        <v>142.27884</v>
      </c>
      <c r="H109" s="27" t="n">
        <f aca="false">F109*0.32</f>
        <v>101.176064</v>
      </c>
      <c r="I109" s="27" t="n">
        <f aca="false">F109*0.01</f>
        <v>3.161752</v>
      </c>
      <c r="J109" s="27" t="n">
        <f aca="false">F109*0.02</f>
        <v>6.323504</v>
      </c>
      <c r="K109" s="27" t="n">
        <f aca="false">F109*0.2</f>
        <v>63.23504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25</v>
      </c>
      <c r="E110" s="25" t="n">
        <v>18.11</v>
      </c>
      <c r="F110" s="26" t="n">
        <f aca="false">E110*53.68</f>
        <v>972.1448</v>
      </c>
      <c r="G110" s="27" t="n">
        <f aca="false">F110*0.45</f>
        <v>437.46516</v>
      </c>
      <c r="H110" s="27" t="n">
        <f aca="false">F110*0.32</f>
        <v>311.086336</v>
      </c>
      <c r="I110" s="27" t="n">
        <f aca="false">F110*0.01</f>
        <v>9.721448</v>
      </c>
      <c r="J110" s="27" t="n">
        <f aca="false">F110*0.02</f>
        <v>19.442896</v>
      </c>
      <c r="K110" s="27" t="n">
        <f aca="false">F110*0.2</f>
        <v>194.4289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25</v>
      </c>
      <c r="E111" s="25" t="n">
        <v>22.1</v>
      </c>
      <c r="F111" s="26" t="n">
        <f aca="false">E111*53.68</f>
        <v>1186.328</v>
      </c>
      <c r="G111" s="27" t="n">
        <f aca="false">F111*0.45</f>
        <v>533.8476</v>
      </c>
      <c r="H111" s="27" t="n">
        <f aca="false">F111*0.32</f>
        <v>379.62496</v>
      </c>
      <c r="I111" s="27" t="n">
        <f aca="false">F111*0.01</f>
        <v>11.86328</v>
      </c>
      <c r="J111" s="27" t="n">
        <f aca="false">F111*0.02</f>
        <v>23.72656</v>
      </c>
      <c r="K111" s="27" t="n">
        <f aca="false">F111*0.2</f>
        <v>237.265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25</v>
      </c>
      <c r="E112" s="25" t="n">
        <v>10.06</v>
      </c>
      <c r="F112" s="26" t="n">
        <f aca="false">E112*53.68</f>
        <v>540.0208</v>
      </c>
      <c r="G112" s="27" t="n">
        <f aca="false">F112*0.45</f>
        <v>243.00936</v>
      </c>
      <c r="H112" s="27" t="n">
        <f aca="false">F112*0.32</f>
        <v>172.806656</v>
      </c>
      <c r="I112" s="27" t="n">
        <f aca="false">F112*0.01</f>
        <v>5.400208</v>
      </c>
      <c r="J112" s="27" t="n">
        <f aca="false">F112*0.02</f>
        <v>10.800416</v>
      </c>
      <c r="K112" s="27" t="n">
        <f aca="false">F112*0.2</f>
        <v>108.004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25</v>
      </c>
      <c r="E113" s="25" t="n">
        <v>8.52</v>
      </c>
      <c r="F113" s="26" t="n">
        <f aca="false">E113*53.68</f>
        <v>457.3536</v>
      </c>
      <c r="G113" s="27" t="n">
        <f aca="false">F113*0.45</f>
        <v>205.80912</v>
      </c>
      <c r="H113" s="27" t="n">
        <f aca="false">F113*0.32</f>
        <v>146.353152</v>
      </c>
      <c r="I113" s="27" t="n">
        <f aca="false">F113*0.01</f>
        <v>4.573536</v>
      </c>
      <c r="J113" s="27" t="n">
        <f aca="false">F113*0.02</f>
        <v>9.147072</v>
      </c>
      <c r="K113" s="27" t="n">
        <f aca="false">F113*0.2</f>
        <v>91.4707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125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125</v>
      </c>
      <c r="E115" s="25" t="n">
        <v>9.71</v>
      </c>
      <c r="F115" s="26" t="n">
        <f aca="false">E115*53.68</f>
        <v>521.2328</v>
      </c>
      <c r="G115" s="27" t="n">
        <f aca="false">F115*0.45</f>
        <v>234.55476</v>
      </c>
      <c r="H115" s="27" t="n">
        <f aca="false">F115*0.32</f>
        <v>166.794496</v>
      </c>
      <c r="I115" s="27" t="n">
        <f aca="false">F115*0.01</f>
        <v>5.212328</v>
      </c>
      <c r="J115" s="27" t="n">
        <f aca="false">F115*0.02</f>
        <v>10.424656</v>
      </c>
      <c r="K115" s="27" t="n">
        <f aca="false">F115*0.2</f>
        <v>104.2465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25</v>
      </c>
      <c r="E116" s="25" t="n">
        <v>4.71</v>
      </c>
      <c r="F116" s="26" t="n">
        <f aca="false">E116*53.68</f>
        <v>252.8328</v>
      </c>
      <c r="G116" s="27" t="n">
        <f aca="false">F116*0.45</f>
        <v>113.77476</v>
      </c>
      <c r="H116" s="27" t="n">
        <f aca="false">F116*0.32</f>
        <v>80.906496</v>
      </c>
      <c r="I116" s="27" t="n">
        <f aca="false">F116*0.01</f>
        <v>2.528328</v>
      </c>
      <c r="J116" s="27" t="n">
        <f aca="false">F116*0.02</f>
        <v>5.056656</v>
      </c>
      <c r="K116" s="27" t="n">
        <f aca="false">F116*0.2</f>
        <v>50.5665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25</v>
      </c>
      <c r="E117" s="25" t="n">
        <v>9.22</v>
      </c>
      <c r="F117" s="26" t="n">
        <f aca="false">E117*53.68</f>
        <v>494.9296</v>
      </c>
      <c r="G117" s="27" t="n">
        <f aca="false">F117*0.45</f>
        <v>222.71832</v>
      </c>
      <c r="H117" s="27" t="n">
        <f aca="false">F117*0.32</f>
        <v>158.377472</v>
      </c>
      <c r="I117" s="27" t="n">
        <f aca="false">F117*0.01</f>
        <v>4.949296</v>
      </c>
      <c r="J117" s="27" t="n">
        <f aca="false">F117*0.02</f>
        <v>9.898592</v>
      </c>
      <c r="K117" s="27" t="n">
        <f aca="false">F117*0.2</f>
        <v>98.9859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25</v>
      </c>
      <c r="E118" s="25" t="n">
        <v>14.67</v>
      </c>
      <c r="F118" s="26" t="n">
        <f aca="false">E118*53.68</f>
        <v>787.4856</v>
      </c>
      <c r="G118" s="27" t="n">
        <f aca="false">F118*0.45</f>
        <v>354.36852</v>
      </c>
      <c r="H118" s="27" t="n">
        <f aca="false">F118*0.32</f>
        <v>251.995392</v>
      </c>
      <c r="I118" s="27" t="n">
        <f aca="false">F118*0.01</f>
        <v>7.874856</v>
      </c>
      <c r="J118" s="27" t="n">
        <f aca="false">F118*0.02</f>
        <v>15.749712</v>
      </c>
      <c r="K118" s="27" t="n">
        <f aca="false">F118*0.2</f>
        <v>157.4971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25</v>
      </c>
      <c r="E119" s="25" t="n">
        <v>14.85</v>
      </c>
      <c r="F119" s="26" t="n">
        <f aca="false">E119*53.68</f>
        <v>797.148</v>
      </c>
      <c r="G119" s="27" t="n">
        <f aca="false">F119*0.45</f>
        <v>358.7166</v>
      </c>
      <c r="H119" s="27" t="n">
        <f aca="false">F119*0.32</f>
        <v>255.08736</v>
      </c>
      <c r="I119" s="27" t="n">
        <f aca="false">F119*0.01</f>
        <v>7.97148</v>
      </c>
      <c r="J119" s="27" t="n">
        <f aca="false">F119*0.02</f>
        <v>15.94296</v>
      </c>
      <c r="K119" s="27" t="n">
        <f aca="false">F119*0.2</f>
        <v>159.429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25</v>
      </c>
      <c r="E120" s="25" t="n">
        <v>79.83</v>
      </c>
      <c r="F120" s="26" t="n">
        <f aca="false">E120*53.68</f>
        <v>4285.2744</v>
      </c>
      <c r="G120" s="27" t="n">
        <f aca="false">F120*0.45</f>
        <v>1928.37348</v>
      </c>
      <c r="H120" s="27" t="n">
        <f aca="false">F120*0.32</f>
        <v>1371.287808</v>
      </c>
      <c r="I120" s="27" t="n">
        <f aca="false">F120*0.01</f>
        <v>42.852744</v>
      </c>
      <c r="J120" s="27" t="n">
        <f aca="false">F120*0.02</f>
        <v>85.705488</v>
      </c>
      <c r="K120" s="27" t="n">
        <f aca="false">F120*0.2</f>
        <v>857.05488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25</v>
      </c>
      <c r="E121" s="25" t="n">
        <v>8.61</v>
      </c>
      <c r="F121" s="26" t="n">
        <f aca="false">E121*53.68</f>
        <v>462.1848</v>
      </c>
      <c r="G121" s="27" t="n">
        <f aca="false">F121*0.45</f>
        <v>207.98316</v>
      </c>
      <c r="H121" s="27" t="n">
        <f aca="false">F121*0.32</f>
        <v>147.899136</v>
      </c>
      <c r="I121" s="27" t="n">
        <f aca="false">F121*0.01</f>
        <v>4.621848</v>
      </c>
      <c r="J121" s="27" t="n">
        <f aca="false">F121*0.02</f>
        <v>9.243696</v>
      </c>
      <c r="K121" s="27" t="n">
        <f aca="false">F121*0.2</f>
        <v>92.4369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25</v>
      </c>
      <c r="E122" s="25" t="n">
        <v>13.89</v>
      </c>
      <c r="F122" s="26" t="n">
        <f aca="false">E122*53.68</f>
        <v>745.6152</v>
      </c>
      <c r="G122" s="27" t="n">
        <f aca="false">F122*0.45</f>
        <v>335.52684</v>
      </c>
      <c r="H122" s="27" t="n">
        <f aca="false">F122*0.32</f>
        <v>238.596864</v>
      </c>
      <c r="I122" s="27" t="n">
        <f aca="false">F122*0.01</f>
        <v>7.456152</v>
      </c>
      <c r="J122" s="27" t="n">
        <f aca="false">F122*0.02</f>
        <v>14.912304</v>
      </c>
      <c r="K122" s="27" t="n">
        <f aca="false">F122*0.2</f>
        <v>149.1230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25</v>
      </c>
      <c r="E123" s="25" t="n">
        <v>10.22</v>
      </c>
      <c r="F123" s="26" t="n">
        <f aca="false">E123*53.68</f>
        <v>548.6096</v>
      </c>
      <c r="G123" s="27" t="n">
        <f aca="false">F123*0.45</f>
        <v>246.87432</v>
      </c>
      <c r="H123" s="27" t="n">
        <f aca="false">F123*0.32</f>
        <v>175.555072</v>
      </c>
      <c r="I123" s="27" t="n">
        <f aca="false">F123*0.01</f>
        <v>5.486096</v>
      </c>
      <c r="J123" s="27" t="n">
        <f aca="false">F123*0.02</f>
        <v>10.972192</v>
      </c>
      <c r="K123" s="27" t="n">
        <f aca="false">F123*0.2</f>
        <v>109.7219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25</v>
      </c>
      <c r="E124" s="25" t="n">
        <v>54.89</v>
      </c>
      <c r="F124" s="26" t="n">
        <f aca="false">E124*53.68</f>
        <v>2946.4952</v>
      </c>
      <c r="G124" s="27" t="n">
        <f aca="false">F124*0.45</f>
        <v>1325.92284</v>
      </c>
      <c r="H124" s="27" t="n">
        <f aca="false">F124*0.32</f>
        <v>942.878464</v>
      </c>
      <c r="I124" s="27" t="n">
        <f aca="false">F124*0.01</f>
        <v>29.464952</v>
      </c>
      <c r="J124" s="27" t="n">
        <f aca="false">F124*0.02</f>
        <v>58.929904</v>
      </c>
      <c r="K124" s="27" t="n">
        <f aca="false">F124*0.2</f>
        <v>589.2990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25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25</v>
      </c>
      <c r="E126" s="25" t="n">
        <v>10.99</v>
      </c>
      <c r="F126" s="26" t="n">
        <f aca="false">E126*53.68</f>
        <v>589.9432</v>
      </c>
      <c r="G126" s="27" t="n">
        <f aca="false">F126*0.45</f>
        <v>265.47444</v>
      </c>
      <c r="H126" s="27" t="n">
        <f aca="false">F126*0.32</f>
        <v>188.781824</v>
      </c>
      <c r="I126" s="27" t="n">
        <f aca="false">F126*0.01</f>
        <v>5.899432</v>
      </c>
      <c r="J126" s="27" t="n">
        <f aca="false">F126*0.02</f>
        <v>11.798864</v>
      </c>
      <c r="K126" s="27" t="n">
        <f aca="false">F126*0.2</f>
        <v>117.9886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17</v>
      </c>
      <c r="C127" s="24" t="s">
        <v>20</v>
      </c>
      <c r="D127" s="23" t="s">
        <v>125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25</v>
      </c>
      <c r="E128" s="25" t="n">
        <v>13.98</v>
      </c>
      <c r="F128" s="26" t="n">
        <f aca="false">E128*53.68</f>
        <v>750.4464</v>
      </c>
      <c r="G128" s="27" t="n">
        <f aca="false">F128*0.45</f>
        <v>337.70088</v>
      </c>
      <c r="H128" s="27" t="n">
        <f aca="false">F128*0.32</f>
        <v>240.142848</v>
      </c>
      <c r="I128" s="27" t="n">
        <f aca="false">F128*0.01</f>
        <v>7.504464</v>
      </c>
      <c r="J128" s="27" t="n">
        <f aca="false">F128*0.02</f>
        <v>15.008928</v>
      </c>
      <c r="K128" s="27" t="n">
        <f aca="false">F128*0.2</f>
        <v>150.0892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25</v>
      </c>
      <c r="E129" s="25" t="n">
        <v>9.46</v>
      </c>
      <c r="F129" s="26" t="n">
        <f aca="false">E129*53.68</f>
        <v>507.8128</v>
      </c>
      <c r="G129" s="27" t="n">
        <f aca="false">F129*0.45</f>
        <v>228.51576</v>
      </c>
      <c r="H129" s="27" t="n">
        <f aca="false">F129*0.32</f>
        <v>162.500096</v>
      </c>
      <c r="I129" s="27" t="n">
        <f aca="false">F129*0.01</f>
        <v>5.078128</v>
      </c>
      <c r="J129" s="27" t="n">
        <f aca="false">F129*0.02</f>
        <v>10.156256</v>
      </c>
      <c r="K129" s="27" t="n">
        <f aca="false">F129*0.2</f>
        <v>101.5625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44</v>
      </c>
      <c r="C130" s="24" t="s">
        <v>20</v>
      </c>
      <c r="D130" s="23" t="s">
        <v>125</v>
      </c>
      <c r="E130" s="25" t="n">
        <v>17.31</v>
      </c>
      <c r="F130" s="26" t="n">
        <f aca="false">E130*53.68</f>
        <v>929.2008</v>
      </c>
      <c r="G130" s="27" t="n">
        <f aca="false">F130*0.45</f>
        <v>418.14036</v>
      </c>
      <c r="H130" s="27" t="n">
        <f aca="false">F130*0.32</f>
        <v>297.344256</v>
      </c>
      <c r="I130" s="27" t="n">
        <f aca="false">F130*0.01</f>
        <v>9.292008</v>
      </c>
      <c r="J130" s="27" t="n">
        <f aca="false">F130*0.02</f>
        <v>18.584016</v>
      </c>
      <c r="K130" s="27" t="n">
        <f aca="false">F130*0.2</f>
        <v>185.8401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23" t="s">
        <v>125</v>
      </c>
      <c r="E131" s="25" t="n">
        <v>23.41</v>
      </c>
      <c r="F131" s="26" t="n">
        <f aca="false">E131*53.68</f>
        <v>1256.6488</v>
      </c>
      <c r="G131" s="27" t="n">
        <f aca="false">F131*0.45</f>
        <v>565.49196</v>
      </c>
      <c r="H131" s="27" t="n">
        <f aca="false">F131*0.32</f>
        <v>402.127616</v>
      </c>
      <c r="I131" s="27" t="n">
        <f aca="false">F131*0.01</f>
        <v>12.566488</v>
      </c>
      <c r="J131" s="27" t="n">
        <f aca="false">F131*0.02</f>
        <v>25.132976</v>
      </c>
      <c r="K131" s="27" t="n">
        <f aca="false">F131*0.2</f>
        <v>251.3297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23" t="s">
        <v>125</v>
      </c>
      <c r="E132" s="25" t="n">
        <v>7.67</v>
      </c>
      <c r="F132" s="26" t="n">
        <f aca="false">E132*53.68</f>
        <v>411.7256</v>
      </c>
      <c r="G132" s="27" t="n">
        <f aca="false">F132*0.45</f>
        <v>185.27652</v>
      </c>
      <c r="H132" s="27" t="n">
        <f aca="false">F132*0.32</f>
        <v>131.752192</v>
      </c>
      <c r="I132" s="27" t="n">
        <f aca="false">F132*0.01</f>
        <v>4.117256</v>
      </c>
      <c r="J132" s="27" t="n">
        <f aca="false">F132*0.02</f>
        <v>8.234512</v>
      </c>
      <c r="K132" s="27" t="n">
        <f aca="false">F132*0.2</f>
        <v>82.3451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1</v>
      </c>
      <c r="C133" s="24" t="s">
        <v>20</v>
      </c>
      <c r="D133" s="23" t="s">
        <v>152</v>
      </c>
      <c r="E133" s="25" t="n">
        <v>5.69</v>
      </c>
      <c r="F133" s="26" t="n">
        <f aca="false">E133*53.68</f>
        <v>305.4392</v>
      </c>
      <c r="G133" s="27" t="n">
        <f aca="false">F133*0.45</f>
        <v>137.44764</v>
      </c>
      <c r="H133" s="27" t="n">
        <f aca="false">F133*0.32</f>
        <v>97.740544</v>
      </c>
      <c r="I133" s="27" t="n">
        <f aca="false">F133*0.01</f>
        <v>3.054392</v>
      </c>
      <c r="J133" s="27" t="n">
        <f aca="false">F133*0.02</f>
        <v>6.108784</v>
      </c>
      <c r="K133" s="27" t="n">
        <f aca="false">F133*0.2</f>
        <v>61.0878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52</v>
      </c>
      <c r="E134" s="25" t="n">
        <v>29.9</v>
      </c>
      <c r="F134" s="26" t="n">
        <f aca="false">E134*53.68</f>
        <v>1605.032</v>
      </c>
      <c r="G134" s="27" t="n">
        <f aca="false">F134*0.45</f>
        <v>722.2644</v>
      </c>
      <c r="H134" s="27" t="n">
        <f aca="false">F134*0.32</f>
        <v>513.61024</v>
      </c>
      <c r="I134" s="27" t="n">
        <f aca="false">F134*0.01</f>
        <v>16.05032</v>
      </c>
      <c r="J134" s="27" t="n">
        <f aca="false">F134*0.02</f>
        <v>32.10064</v>
      </c>
      <c r="K134" s="27" t="n">
        <f aca="false">F134*0.2</f>
        <v>321.0064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52</v>
      </c>
      <c r="E135" s="25" t="n">
        <v>73.39</v>
      </c>
      <c r="F135" s="26" t="n">
        <f aca="false">E135*53.68</f>
        <v>3939.5752</v>
      </c>
      <c r="G135" s="27" t="n">
        <f aca="false">F135*0.45</f>
        <v>1772.80884</v>
      </c>
      <c r="H135" s="27" t="n">
        <f aca="false">F135*0.32</f>
        <v>1260.664064</v>
      </c>
      <c r="I135" s="27" t="n">
        <f aca="false">F135*0.01</f>
        <v>39.395752</v>
      </c>
      <c r="J135" s="27" t="n">
        <f aca="false">F135*0.02</f>
        <v>78.791504</v>
      </c>
      <c r="K135" s="27" t="n">
        <f aca="false">F135*0.2</f>
        <v>787.91504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52</v>
      </c>
      <c r="E136" s="25" t="n">
        <v>8.67</v>
      </c>
      <c r="F136" s="26" t="n">
        <f aca="false">E136*53.68</f>
        <v>465.4056</v>
      </c>
      <c r="G136" s="27" t="n">
        <f aca="false">F136*0.45</f>
        <v>209.43252</v>
      </c>
      <c r="H136" s="27" t="n">
        <f aca="false">F136*0.32</f>
        <v>148.929792</v>
      </c>
      <c r="I136" s="27" t="n">
        <f aca="false">F136*0.01</f>
        <v>4.654056</v>
      </c>
      <c r="J136" s="27" t="n">
        <f aca="false">F136*0.02</f>
        <v>9.308112</v>
      </c>
      <c r="K136" s="27" t="n">
        <f aca="false">F136*0.2</f>
        <v>93.08112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52</v>
      </c>
      <c r="E137" s="25" t="n">
        <v>7.42</v>
      </c>
      <c r="F137" s="26" t="n">
        <f aca="false">E137*53.68</f>
        <v>398.3056</v>
      </c>
      <c r="G137" s="27" t="n">
        <f aca="false">F137*0.45</f>
        <v>179.23752</v>
      </c>
      <c r="H137" s="27" t="n">
        <f aca="false">F137*0.32</f>
        <v>127.457792</v>
      </c>
      <c r="I137" s="27" t="n">
        <f aca="false">F137*0.01</f>
        <v>3.983056</v>
      </c>
      <c r="J137" s="27" t="n">
        <f aca="false">F137*0.02</f>
        <v>7.966112</v>
      </c>
      <c r="K137" s="27" t="n">
        <f aca="false">F137*0.2</f>
        <v>79.6611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52</v>
      </c>
      <c r="E138" s="25" t="n">
        <v>9.31</v>
      </c>
      <c r="F138" s="26" t="n">
        <f aca="false">E138*53.68</f>
        <v>499.7608</v>
      </c>
      <c r="G138" s="27" t="n">
        <f aca="false">F138*0.45</f>
        <v>224.89236</v>
      </c>
      <c r="H138" s="27" t="n">
        <f aca="false">F138*0.32</f>
        <v>159.923456</v>
      </c>
      <c r="I138" s="27" t="n">
        <f aca="false">F138*0.01</f>
        <v>4.997608</v>
      </c>
      <c r="J138" s="27" t="n">
        <f aca="false">F138*0.02</f>
        <v>9.995216</v>
      </c>
      <c r="K138" s="27" t="n">
        <f aca="false">F138*0.2</f>
        <v>99.9521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52</v>
      </c>
      <c r="E139" s="25" t="n">
        <v>8.5</v>
      </c>
      <c r="F139" s="26" t="n">
        <f aca="false">E139*53.68</f>
        <v>456.28</v>
      </c>
      <c r="G139" s="27" t="n">
        <f aca="false">F139*0.45</f>
        <v>205.326</v>
      </c>
      <c r="H139" s="27" t="n">
        <f aca="false">F139*0.32</f>
        <v>146.0096</v>
      </c>
      <c r="I139" s="27" t="n">
        <f aca="false">F139*0.01</f>
        <v>4.5628</v>
      </c>
      <c r="J139" s="27" t="n">
        <f aca="false">F139*0.02</f>
        <v>9.1256</v>
      </c>
      <c r="K139" s="27" t="n">
        <f aca="false">F139*0.2</f>
        <v>91.25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52</v>
      </c>
      <c r="E140" s="25" t="n">
        <v>11.31</v>
      </c>
      <c r="F140" s="26" t="n">
        <f aca="false">E140*53.68</f>
        <v>607.1208</v>
      </c>
      <c r="G140" s="27" t="n">
        <f aca="false">F140*0.45</f>
        <v>273.20436</v>
      </c>
      <c r="H140" s="27" t="n">
        <f aca="false">F140*0.32</f>
        <v>194.278656</v>
      </c>
      <c r="I140" s="27" t="n">
        <f aca="false">F140*0.01</f>
        <v>6.071208</v>
      </c>
      <c r="J140" s="27" t="n">
        <f aca="false">F140*0.02</f>
        <v>12.142416</v>
      </c>
      <c r="K140" s="27" t="n">
        <f aca="false">F140*0.2</f>
        <v>121.4241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52</v>
      </c>
      <c r="E141" s="25" t="n">
        <v>8.35</v>
      </c>
      <c r="F141" s="26" t="n">
        <f aca="false">E141*53.68</f>
        <v>448.228</v>
      </c>
      <c r="G141" s="27" t="n">
        <f aca="false">F141*0.45</f>
        <v>201.7026</v>
      </c>
      <c r="H141" s="27" t="n">
        <f aca="false">F141*0.32</f>
        <v>143.43296</v>
      </c>
      <c r="I141" s="27" t="n">
        <f aca="false">F141*0.01</f>
        <v>4.48228</v>
      </c>
      <c r="J141" s="27" t="n">
        <f aca="false">F141*0.02</f>
        <v>8.96456</v>
      </c>
      <c r="K141" s="27" t="n">
        <f aca="false">F141*0.2</f>
        <v>89.645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52</v>
      </c>
      <c r="E142" s="25" t="n">
        <v>11.09</v>
      </c>
      <c r="F142" s="26" t="n">
        <f aca="false">E142*53.68</f>
        <v>595.3112</v>
      </c>
      <c r="G142" s="27" t="n">
        <f aca="false">F142*0.45</f>
        <v>267.89004</v>
      </c>
      <c r="H142" s="27" t="n">
        <f aca="false">F142*0.32</f>
        <v>190.499584</v>
      </c>
      <c r="I142" s="27" t="n">
        <f aca="false">F142*0.01</f>
        <v>5.953112</v>
      </c>
      <c r="J142" s="27" t="n">
        <f aca="false">F142*0.02</f>
        <v>11.906224</v>
      </c>
      <c r="K142" s="27" t="n">
        <f aca="false">F142*0.2</f>
        <v>119.06224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52</v>
      </c>
      <c r="E143" s="25" t="n">
        <v>10.24</v>
      </c>
      <c r="F143" s="26" t="n">
        <f aca="false">E143*53.68</f>
        <v>549.6832</v>
      </c>
      <c r="G143" s="27" t="n">
        <f aca="false">F143*0.45</f>
        <v>247.35744</v>
      </c>
      <c r="H143" s="27" t="n">
        <f aca="false">F143*0.32</f>
        <v>175.898624</v>
      </c>
      <c r="I143" s="27" t="n">
        <f aca="false">F143*0.01</f>
        <v>5.496832</v>
      </c>
      <c r="J143" s="27" t="n">
        <f aca="false">F143*0.02</f>
        <v>10.993664</v>
      </c>
      <c r="K143" s="27" t="n">
        <f aca="false">F143*0.2</f>
        <v>109.93664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52</v>
      </c>
      <c r="E144" s="25" t="n">
        <v>8.41</v>
      </c>
      <c r="F144" s="26" t="n">
        <f aca="false">E144*53.68</f>
        <v>451.4488</v>
      </c>
      <c r="G144" s="27" t="n">
        <f aca="false">F144*0.45</f>
        <v>203.15196</v>
      </c>
      <c r="H144" s="27" t="n">
        <f aca="false">F144*0.32</f>
        <v>144.463616</v>
      </c>
      <c r="I144" s="27" t="n">
        <f aca="false">F144*0.01</f>
        <v>4.514488</v>
      </c>
      <c r="J144" s="27" t="n">
        <f aca="false">F144*0.02</f>
        <v>9.028976</v>
      </c>
      <c r="K144" s="27" t="n">
        <f aca="false">F144*0.2</f>
        <v>90.2897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52</v>
      </c>
      <c r="E145" s="25" t="n">
        <v>6.58</v>
      </c>
      <c r="F145" s="26" t="n">
        <f aca="false">E145*53.68</f>
        <v>353.2144</v>
      </c>
      <c r="G145" s="27" t="n">
        <f aca="false">F145*0.45</f>
        <v>158.94648</v>
      </c>
      <c r="H145" s="27" t="n">
        <f aca="false">F145*0.32</f>
        <v>113.028608</v>
      </c>
      <c r="I145" s="27" t="n">
        <f aca="false">F145*0.01</f>
        <v>3.532144</v>
      </c>
      <c r="J145" s="27" t="n">
        <f aca="false">F145*0.02</f>
        <v>7.064288</v>
      </c>
      <c r="K145" s="27" t="n">
        <f aca="false">F145*0.2</f>
        <v>70.64288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52</v>
      </c>
      <c r="E146" s="25" t="n">
        <v>30</v>
      </c>
      <c r="F146" s="26" t="n">
        <f aca="false">E146*53.68</f>
        <v>1610.4</v>
      </c>
      <c r="G146" s="27" t="n">
        <f aca="false">F146*0.45</f>
        <v>724.68</v>
      </c>
      <c r="H146" s="27" t="n">
        <f aca="false">F146*0.32</f>
        <v>515.328</v>
      </c>
      <c r="I146" s="27" t="n">
        <f aca="false">F146*0.01</f>
        <v>16.104</v>
      </c>
      <c r="J146" s="27" t="n">
        <f aca="false">F146*0.02</f>
        <v>32.208</v>
      </c>
      <c r="K146" s="27" t="n">
        <f aca="false">F146*0.2</f>
        <v>322.08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52</v>
      </c>
      <c r="E147" s="25" t="n">
        <v>9.95</v>
      </c>
      <c r="F147" s="26" t="n">
        <f aca="false">E147*53.68</f>
        <v>534.116</v>
      </c>
      <c r="G147" s="27" t="n">
        <f aca="false">F147*0.45</f>
        <v>240.3522</v>
      </c>
      <c r="H147" s="27" t="n">
        <f aca="false">F147*0.32</f>
        <v>170.91712</v>
      </c>
      <c r="I147" s="27" t="n">
        <f aca="false">F147*0.01</f>
        <v>5.34116</v>
      </c>
      <c r="J147" s="27" t="n">
        <f aca="false">F147*0.02</f>
        <v>10.68232</v>
      </c>
      <c r="K147" s="27" t="n">
        <f aca="false">F147*0.2</f>
        <v>106.8232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52</v>
      </c>
      <c r="E148" s="25" t="n">
        <v>17.2</v>
      </c>
      <c r="F148" s="26" t="n">
        <f aca="false">E148*53.68</f>
        <v>923.296</v>
      </c>
      <c r="G148" s="27" t="n">
        <f aca="false">F148*0.45</f>
        <v>415.4832</v>
      </c>
      <c r="H148" s="27" t="n">
        <f aca="false">F148*0.32</f>
        <v>295.45472</v>
      </c>
      <c r="I148" s="27" t="n">
        <f aca="false">F148*0.01</f>
        <v>9.23296</v>
      </c>
      <c r="J148" s="27" t="n">
        <f aca="false">F148*0.02</f>
        <v>18.46592</v>
      </c>
      <c r="K148" s="27" t="n">
        <f aca="false">F148*0.2</f>
        <v>184.659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52</v>
      </c>
      <c r="E149" s="25" t="n">
        <v>8.74</v>
      </c>
      <c r="F149" s="26" t="n">
        <f aca="false">E149*53.68</f>
        <v>469.1632</v>
      </c>
      <c r="G149" s="27" t="n">
        <f aca="false">F149*0.45</f>
        <v>211.12344</v>
      </c>
      <c r="H149" s="27" t="n">
        <f aca="false">F149*0.32</f>
        <v>150.132224</v>
      </c>
      <c r="I149" s="27" t="n">
        <f aca="false">F149*0.01</f>
        <v>4.691632</v>
      </c>
      <c r="J149" s="27" t="n">
        <f aca="false">F149*0.02</f>
        <v>9.383264</v>
      </c>
      <c r="K149" s="27" t="n">
        <f aca="false">F149*0.2</f>
        <v>93.8326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52</v>
      </c>
      <c r="E150" s="25" t="n">
        <v>7.59</v>
      </c>
      <c r="F150" s="26" t="n">
        <f aca="false">E150*53.68</f>
        <v>407.4312</v>
      </c>
      <c r="G150" s="27" t="n">
        <f aca="false">F150*0.45</f>
        <v>183.34404</v>
      </c>
      <c r="H150" s="27" t="n">
        <f aca="false">F150*0.32</f>
        <v>130.377984</v>
      </c>
      <c r="I150" s="27" t="n">
        <f aca="false">F150*0.01</f>
        <v>4.074312</v>
      </c>
      <c r="J150" s="27" t="n">
        <f aca="false">F150*0.02</f>
        <v>8.148624</v>
      </c>
      <c r="K150" s="27" t="n">
        <f aca="false">F150*0.2</f>
        <v>81.48624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71</v>
      </c>
      <c r="E151" s="25" t="n">
        <v>15</v>
      </c>
      <c r="F151" s="26" t="n">
        <f aca="false">E151*53.68</f>
        <v>805.2</v>
      </c>
      <c r="G151" s="27" t="n">
        <f aca="false">F151*0.45</f>
        <v>362.34</v>
      </c>
      <c r="H151" s="27" t="n">
        <f aca="false">F151*0.32</f>
        <v>257.664</v>
      </c>
      <c r="I151" s="27" t="n">
        <f aca="false">F151*0.01</f>
        <v>8.052</v>
      </c>
      <c r="J151" s="27" t="n">
        <f aca="false">F151*0.02</f>
        <v>16.104</v>
      </c>
      <c r="K151" s="27" t="n">
        <f aca="false">F151*0.2</f>
        <v>161.04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71</v>
      </c>
      <c r="E152" s="25" t="n">
        <v>7</v>
      </c>
      <c r="F152" s="26" t="n">
        <f aca="false">E152*53.68</f>
        <v>375.76</v>
      </c>
      <c r="G152" s="27" t="n">
        <f aca="false">F152*0.45</f>
        <v>169.092</v>
      </c>
      <c r="H152" s="27" t="n">
        <f aca="false">F152*0.32</f>
        <v>120.2432</v>
      </c>
      <c r="I152" s="27" t="n">
        <f aca="false">F152*0.01</f>
        <v>3.7576</v>
      </c>
      <c r="J152" s="27" t="n">
        <f aca="false">F152*0.02</f>
        <v>7.5152</v>
      </c>
      <c r="K152" s="27" t="n">
        <f aca="false">F152*0.2</f>
        <v>75.15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71</v>
      </c>
      <c r="E153" s="25" t="n">
        <v>6</v>
      </c>
      <c r="F153" s="26" t="n">
        <f aca="false">E153*53.68</f>
        <v>322.08</v>
      </c>
      <c r="G153" s="27" t="n">
        <f aca="false">F153*0.45</f>
        <v>144.936</v>
      </c>
      <c r="H153" s="27" t="n">
        <f aca="false">F153*0.32</f>
        <v>103.0656</v>
      </c>
      <c r="I153" s="27" t="n">
        <f aca="false">F153*0.01</f>
        <v>3.2208</v>
      </c>
      <c r="J153" s="27" t="n">
        <f aca="false">F153*0.02</f>
        <v>6.4416</v>
      </c>
      <c r="K153" s="27" t="n">
        <f aca="false">F153*0.2</f>
        <v>64.41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71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71</v>
      </c>
      <c r="E155" s="25" t="n">
        <v>84.76</v>
      </c>
      <c r="F155" s="26" t="n">
        <f aca="false">E155*53.68</f>
        <v>4549.9168</v>
      </c>
      <c r="G155" s="27" t="n">
        <f aca="false">F155*0.45</f>
        <v>2047.46256</v>
      </c>
      <c r="H155" s="27" t="n">
        <f aca="false">F155*0.32</f>
        <v>1455.973376</v>
      </c>
      <c r="I155" s="27" t="n">
        <f aca="false">F155*0.01</f>
        <v>45.499168</v>
      </c>
      <c r="J155" s="27" t="n">
        <f aca="false">F155*0.02</f>
        <v>90.998336</v>
      </c>
      <c r="K155" s="27" t="n">
        <f aca="false">F155*0.2</f>
        <v>909.9833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71</v>
      </c>
      <c r="E156" s="25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71</v>
      </c>
      <c r="E157" s="25" t="n">
        <v>7</v>
      </c>
      <c r="F157" s="26" t="n">
        <f aca="false">E157*53.68</f>
        <v>375.76</v>
      </c>
      <c r="G157" s="27" t="n">
        <f aca="false">F157*0.45</f>
        <v>169.092</v>
      </c>
      <c r="H157" s="27" t="n">
        <f aca="false">F157*0.32</f>
        <v>120.2432</v>
      </c>
      <c r="I157" s="27" t="n">
        <f aca="false">F157*0.01</f>
        <v>3.7576</v>
      </c>
      <c r="J157" s="27" t="n">
        <f aca="false">F157*0.02</f>
        <v>7.5152</v>
      </c>
      <c r="K157" s="27" t="n">
        <f aca="false">F157*0.2</f>
        <v>75.15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71</v>
      </c>
      <c r="E158" s="25" t="n">
        <v>11.63</v>
      </c>
      <c r="F158" s="26" t="n">
        <f aca="false">E158*53.68</f>
        <v>624.2984</v>
      </c>
      <c r="G158" s="27" t="n">
        <f aca="false">F158*0.45</f>
        <v>280.93428</v>
      </c>
      <c r="H158" s="27" t="n">
        <f aca="false">F158*0.32</f>
        <v>199.775488</v>
      </c>
      <c r="I158" s="27" t="n">
        <f aca="false">F158*0.01</f>
        <v>6.242984</v>
      </c>
      <c r="J158" s="27" t="n">
        <f aca="false">F158*0.02</f>
        <v>12.485968</v>
      </c>
      <c r="K158" s="27" t="n">
        <f aca="false">F158*0.2</f>
        <v>124.85968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9</v>
      </c>
      <c r="C159" s="24" t="s">
        <v>20</v>
      </c>
      <c r="D159" s="23" t="s">
        <v>171</v>
      </c>
      <c r="E159" s="25" t="n">
        <v>12.57</v>
      </c>
      <c r="F159" s="26" t="n">
        <f aca="false">E159*53.68</f>
        <v>674.7576</v>
      </c>
      <c r="G159" s="27" t="n">
        <f aca="false">F159*0.45</f>
        <v>303.64092</v>
      </c>
      <c r="H159" s="27" t="n">
        <f aca="false">F159*0.32</f>
        <v>215.922432</v>
      </c>
      <c r="I159" s="27" t="n">
        <f aca="false">F159*0.01</f>
        <v>6.747576</v>
      </c>
      <c r="J159" s="27" t="n">
        <f aca="false">F159*0.02</f>
        <v>13.495152</v>
      </c>
      <c r="K159" s="27" t="n">
        <f aca="false">F159*0.2</f>
        <v>134.9515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71</v>
      </c>
      <c r="E160" s="25" t="n">
        <v>9</v>
      </c>
      <c r="F160" s="26" t="n">
        <f aca="false">E160*53.68</f>
        <v>483.12</v>
      </c>
      <c r="G160" s="27" t="n">
        <f aca="false">F160*0.45</f>
        <v>217.404</v>
      </c>
      <c r="H160" s="27" t="n">
        <f aca="false">F160*0.32</f>
        <v>154.5984</v>
      </c>
      <c r="I160" s="27" t="n">
        <f aca="false">F160*0.01</f>
        <v>4.8312</v>
      </c>
      <c r="J160" s="27" t="n">
        <f aca="false">F160*0.02</f>
        <v>9.6624</v>
      </c>
      <c r="K160" s="27" t="n">
        <f aca="false">F160*0.2</f>
        <v>96.624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71</v>
      </c>
      <c r="E161" s="25" t="n">
        <v>9.7</v>
      </c>
      <c r="F161" s="26" t="n">
        <f aca="false">E161*53.68</f>
        <v>520.696</v>
      </c>
      <c r="G161" s="27" t="n">
        <f aca="false">F161*0.45</f>
        <v>234.3132</v>
      </c>
      <c r="H161" s="27" t="n">
        <f aca="false">F161*0.32</f>
        <v>166.62272</v>
      </c>
      <c r="I161" s="27" t="n">
        <f aca="false">F161*0.01</f>
        <v>5.20696</v>
      </c>
      <c r="J161" s="27" t="n">
        <f aca="false">F161*0.02</f>
        <v>10.41392</v>
      </c>
      <c r="K161" s="27" t="n">
        <f aca="false">F161*0.2</f>
        <v>104.139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71</v>
      </c>
      <c r="E162" s="25" t="n">
        <v>11.01</v>
      </c>
      <c r="F162" s="26" t="n">
        <f aca="false">E162*53.68</f>
        <v>591.0168</v>
      </c>
      <c r="G162" s="27" t="n">
        <f aca="false">F162*0.45</f>
        <v>265.95756</v>
      </c>
      <c r="H162" s="27" t="n">
        <f aca="false">F162*0.32</f>
        <v>189.125376</v>
      </c>
      <c r="I162" s="27" t="n">
        <f aca="false">F162*0.01</f>
        <v>5.910168</v>
      </c>
      <c r="J162" s="27" t="n">
        <f aca="false">F162*0.02</f>
        <v>11.820336</v>
      </c>
      <c r="K162" s="27" t="n">
        <f aca="false">F162*0.2</f>
        <v>118.2033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71</v>
      </c>
      <c r="E163" s="25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71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45</v>
      </c>
      <c r="C165" s="24" t="s">
        <v>20</v>
      </c>
      <c r="D165" s="23" t="s">
        <v>171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5</v>
      </c>
      <c r="C166" s="24" t="s">
        <v>20</v>
      </c>
      <c r="D166" s="23" t="s">
        <v>171</v>
      </c>
      <c r="E166" s="25" t="n">
        <v>12</v>
      </c>
      <c r="F166" s="26" t="n">
        <f aca="false">E166*53.68</f>
        <v>644.16</v>
      </c>
      <c r="G166" s="27" t="n">
        <f aca="false">F166*0.45</f>
        <v>289.872</v>
      </c>
      <c r="H166" s="27" t="n">
        <f aca="false">F166*0.32</f>
        <v>206.1312</v>
      </c>
      <c r="I166" s="27" t="n">
        <f aca="false">F166*0.01</f>
        <v>6.4416</v>
      </c>
      <c r="J166" s="27" t="n">
        <f aca="false">F166*0.02</f>
        <v>12.8832</v>
      </c>
      <c r="K166" s="27" t="n">
        <f aca="false">F166*0.2</f>
        <v>128.83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6</v>
      </c>
      <c r="C167" s="24" t="s">
        <v>20</v>
      </c>
      <c r="D167" s="23" t="s">
        <v>171</v>
      </c>
      <c r="E167" s="25" t="n">
        <v>9</v>
      </c>
      <c r="F167" s="26" t="n">
        <f aca="false">E167*53.68</f>
        <v>483.12</v>
      </c>
      <c r="G167" s="27" t="n">
        <f aca="false">F167*0.45</f>
        <v>217.404</v>
      </c>
      <c r="H167" s="27" t="n">
        <f aca="false">F167*0.32</f>
        <v>154.5984</v>
      </c>
      <c r="I167" s="27" t="n">
        <f aca="false">F167*0.01</f>
        <v>4.8312</v>
      </c>
      <c r="J167" s="27" t="n">
        <f aca="false">F167*0.02</f>
        <v>9.6624</v>
      </c>
      <c r="K167" s="27" t="n">
        <f aca="false">F167*0.2</f>
        <v>96.624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7</v>
      </c>
      <c r="C168" s="24" t="s">
        <v>20</v>
      </c>
      <c r="D168" s="23" t="s">
        <v>171</v>
      </c>
      <c r="E168" s="25" t="n">
        <v>13.78</v>
      </c>
      <c r="F168" s="26" t="n">
        <f aca="false">E168*53.68</f>
        <v>739.7104</v>
      </c>
      <c r="G168" s="27" t="n">
        <f aca="false">F168*0.45</f>
        <v>332.86968</v>
      </c>
      <c r="H168" s="27" t="n">
        <f aca="false">F168*0.32</f>
        <v>236.707328</v>
      </c>
      <c r="I168" s="27" t="n">
        <f aca="false">F168*0.01</f>
        <v>7.397104</v>
      </c>
      <c r="J168" s="27" t="n">
        <f aca="false">F168*0.02</f>
        <v>14.794208</v>
      </c>
      <c r="K168" s="27" t="n">
        <f aca="false">F168*0.2</f>
        <v>147.94208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8</v>
      </c>
      <c r="C169" s="24" t="s">
        <v>20</v>
      </c>
      <c r="D169" s="23" t="s">
        <v>171</v>
      </c>
      <c r="E169" s="25" t="n">
        <v>11</v>
      </c>
      <c r="F169" s="26" t="n">
        <f aca="false">E169*53.68</f>
        <v>590.48</v>
      </c>
      <c r="G169" s="27" t="n">
        <f aca="false">F169*0.45</f>
        <v>265.716</v>
      </c>
      <c r="H169" s="27" t="n">
        <f aca="false">F169*0.32</f>
        <v>188.9536</v>
      </c>
      <c r="I169" s="27" t="n">
        <f aca="false">F169*0.01</f>
        <v>5.9048</v>
      </c>
      <c r="J169" s="27" t="n">
        <f aca="false">F169*0.02</f>
        <v>11.8096</v>
      </c>
      <c r="K169" s="27" t="n">
        <f aca="false">F169*0.2</f>
        <v>118.09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89</v>
      </c>
      <c r="C170" s="24" t="s">
        <v>20</v>
      </c>
      <c r="D170" s="23" t="s">
        <v>171</v>
      </c>
      <c r="E170" s="25" t="n">
        <v>2.88</v>
      </c>
      <c r="F170" s="26" t="n">
        <f aca="false">E170*53.68</f>
        <v>154.5984</v>
      </c>
      <c r="G170" s="27" t="n">
        <f aca="false">F170*0.45</f>
        <v>69.56928</v>
      </c>
      <c r="H170" s="27" t="n">
        <f aca="false">F170*0.32</f>
        <v>49.471488</v>
      </c>
      <c r="I170" s="27" t="n">
        <f aca="false">F170*0.01</f>
        <v>1.545984</v>
      </c>
      <c r="J170" s="27" t="n">
        <f aca="false">F170*0.02</f>
        <v>3.091968</v>
      </c>
      <c r="K170" s="27" t="n">
        <f aca="false">F170*0.2</f>
        <v>30.91968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0</v>
      </c>
      <c r="C171" s="24" t="s">
        <v>20</v>
      </c>
      <c r="D171" s="23" t="s">
        <v>171</v>
      </c>
      <c r="E171" s="25" t="n">
        <v>9</v>
      </c>
      <c r="F171" s="26" t="n">
        <f aca="false">E171*53.68</f>
        <v>483.12</v>
      </c>
      <c r="G171" s="27" t="n">
        <f aca="false">F171*0.45</f>
        <v>217.404</v>
      </c>
      <c r="H171" s="27" t="n">
        <f aca="false">F171*0.32</f>
        <v>154.5984</v>
      </c>
      <c r="I171" s="27" t="n">
        <f aca="false">F171*0.01</f>
        <v>4.8312</v>
      </c>
      <c r="J171" s="27" t="n">
        <f aca="false">F171*0.02</f>
        <v>9.6624</v>
      </c>
      <c r="K171" s="27" t="n">
        <f aca="false">F171*0.2</f>
        <v>96.624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1</v>
      </c>
      <c r="C172" s="24" t="s">
        <v>20</v>
      </c>
      <c r="D172" s="23" t="s">
        <v>171</v>
      </c>
      <c r="E172" s="25" t="n">
        <v>7</v>
      </c>
      <c r="F172" s="26" t="n">
        <f aca="false">E172*53.68</f>
        <v>375.76</v>
      </c>
      <c r="G172" s="27" t="n">
        <f aca="false">F172*0.45</f>
        <v>169.092</v>
      </c>
      <c r="H172" s="27" t="n">
        <f aca="false">F172*0.32</f>
        <v>120.2432</v>
      </c>
      <c r="I172" s="27" t="n">
        <f aca="false">F172*0.01</f>
        <v>3.7576</v>
      </c>
      <c r="J172" s="27" t="n">
        <f aca="false">F172*0.02</f>
        <v>7.5152</v>
      </c>
      <c r="K172" s="27" t="n">
        <f aca="false">F172*0.2</f>
        <v>75.152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2</v>
      </c>
      <c r="C173" s="24" t="s">
        <v>20</v>
      </c>
      <c r="D173" s="23" t="s">
        <v>171</v>
      </c>
      <c r="E173" s="25" t="n">
        <v>11.5</v>
      </c>
      <c r="F173" s="26" t="n">
        <f aca="false">E173*53.68</f>
        <v>617.32</v>
      </c>
      <c r="G173" s="27" t="n">
        <f aca="false">F173*0.45</f>
        <v>277.794</v>
      </c>
      <c r="H173" s="27" t="n">
        <f aca="false">F173*0.32</f>
        <v>197.5424</v>
      </c>
      <c r="I173" s="27" t="n">
        <f aca="false">F173*0.01</f>
        <v>6.1732</v>
      </c>
      <c r="J173" s="27" t="n">
        <f aca="false">F173*0.02</f>
        <v>12.3464</v>
      </c>
      <c r="K173" s="27" t="n">
        <f aca="false">F173*0.2</f>
        <v>123.464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3</v>
      </c>
      <c r="C174" s="24" t="s">
        <v>20</v>
      </c>
      <c r="D174" s="23" t="s">
        <v>171</v>
      </c>
      <c r="E174" s="25" t="n">
        <v>9</v>
      </c>
      <c r="F174" s="26" t="n">
        <f aca="false">E174*53.68</f>
        <v>483.12</v>
      </c>
      <c r="G174" s="27" t="n">
        <f aca="false">F174*0.45</f>
        <v>217.404</v>
      </c>
      <c r="H174" s="27" t="n">
        <f aca="false">F174*0.32</f>
        <v>154.5984</v>
      </c>
      <c r="I174" s="27" t="n">
        <f aca="false">F174*0.01</f>
        <v>4.8312</v>
      </c>
      <c r="J174" s="27" t="n">
        <f aca="false">F174*0.02</f>
        <v>9.6624</v>
      </c>
      <c r="K174" s="27" t="n">
        <f aca="false">F174*0.2</f>
        <v>96.624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4</v>
      </c>
      <c r="C175" s="24" t="s">
        <v>20</v>
      </c>
      <c r="D175" s="23" t="s">
        <v>171</v>
      </c>
      <c r="E175" s="25" t="n">
        <v>6.24</v>
      </c>
      <c r="F175" s="26" t="n">
        <f aca="false">E175*53.68</f>
        <v>334.9632</v>
      </c>
      <c r="G175" s="27" t="n">
        <f aca="false">F175*0.45</f>
        <v>150.73344</v>
      </c>
      <c r="H175" s="27" t="n">
        <f aca="false">F175*0.32</f>
        <v>107.188224</v>
      </c>
      <c r="I175" s="27" t="n">
        <f aca="false">F175*0.01</f>
        <v>3.349632</v>
      </c>
      <c r="J175" s="27" t="n">
        <f aca="false">F175*0.02</f>
        <v>6.699264</v>
      </c>
      <c r="K175" s="27" t="n">
        <f aca="false">F175*0.2</f>
        <v>66.99264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5</v>
      </c>
      <c r="C176" s="24" t="s">
        <v>20</v>
      </c>
      <c r="D176" s="23" t="s">
        <v>196</v>
      </c>
      <c r="E176" s="25" t="n">
        <v>29.52</v>
      </c>
      <c r="F176" s="26" t="n">
        <f aca="false">E176*53.68</f>
        <v>1584.6336</v>
      </c>
      <c r="G176" s="27" t="n">
        <f aca="false">F176*0.45</f>
        <v>713.08512</v>
      </c>
      <c r="H176" s="27" t="n">
        <f aca="false">F176*0.32</f>
        <v>507.082752</v>
      </c>
      <c r="I176" s="27" t="n">
        <f aca="false">F176*0.01</f>
        <v>15.846336</v>
      </c>
      <c r="J176" s="27" t="n">
        <f aca="false">F176*0.02</f>
        <v>31.692672</v>
      </c>
      <c r="K176" s="27" t="n">
        <f aca="false">F176*0.2</f>
        <v>316.9267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96</v>
      </c>
      <c r="E177" s="25" t="n">
        <v>30.64</v>
      </c>
      <c r="F177" s="26" t="n">
        <f aca="false">E177*53.68</f>
        <v>1644.7552</v>
      </c>
      <c r="G177" s="27" t="n">
        <f aca="false">F177*0.45</f>
        <v>740.13984</v>
      </c>
      <c r="H177" s="27" t="n">
        <f aca="false">F177*0.32</f>
        <v>526.321664</v>
      </c>
      <c r="I177" s="27" t="n">
        <f aca="false">F177*0.01</f>
        <v>16.447552</v>
      </c>
      <c r="J177" s="27" t="n">
        <f aca="false">F177*0.02</f>
        <v>32.895104</v>
      </c>
      <c r="K177" s="27" t="n">
        <f aca="false">F177*0.2</f>
        <v>328.95104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8</v>
      </c>
      <c r="C178" s="24" t="s">
        <v>20</v>
      </c>
      <c r="D178" s="23" t="s">
        <v>196</v>
      </c>
      <c r="E178" s="25" t="n">
        <v>13.81</v>
      </c>
      <c r="F178" s="26" t="n">
        <f aca="false">E178*53.68</f>
        <v>741.3208</v>
      </c>
      <c r="G178" s="27" t="n">
        <f aca="false">F178*0.45</f>
        <v>333.59436</v>
      </c>
      <c r="H178" s="27" t="n">
        <f aca="false">F178*0.32</f>
        <v>237.222656</v>
      </c>
      <c r="I178" s="27" t="n">
        <f aca="false">F178*0.01</f>
        <v>7.413208</v>
      </c>
      <c r="J178" s="27" t="n">
        <f aca="false">F178*0.02</f>
        <v>14.826416</v>
      </c>
      <c r="K178" s="27" t="n">
        <f aca="false">F178*0.2</f>
        <v>148.2641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199</v>
      </c>
      <c r="C179" s="24" t="s">
        <v>20</v>
      </c>
      <c r="D179" s="23" t="s">
        <v>196</v>
      </c>
      <c r="E179" s="25" t="n">
        <v>15.92</v>
      </c>
      <c r="F179" s="26" t="n">
        <f aca="false">E179*53.68</f>
        <v>854.5856</v>
      </c>
      <c r="G179" s="27" t="n">
        <f aca="false">F179*0.45</f>
        <v>384.56352</v>
      </c>
      <c r="H179" s="27" t="n">
        <f aca="false">F179*0.32</f>
        <v>273.467392</v>
      </c>
      <c r="I179" s="27" t="n">
        <f aca="false">F179*0.01</f>
        <v>8.545856</v>
      </c>
      <c r="J179" s="27" t="n">
        <f aca="false">F179*0.02</f>
        <v>17.091712</v>
      </c>
      <c r="K179" s="27" t="n">
        <f aca="false">F179*0.2</f>
        <v>170.9171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0</v>
      </c>
      <c r="C180" s="24" t="s">
        <v>20</v>
      </c>
      <c r="D180" s="23" t="s">
        <v>196</v>
      </c>
      <c r="E180" s="25" t="n">
        <v>8.46</v>
      </c>
      <c r="F180" s="26" t="n">
        <f aca="false">E180*53.68</f>
        <v>454.1328</v>
      </c>
      <c r="G180" s="27" t="n">
        <f aca="false">F180*0.45</f>
        <v>204.35976</v>
      </c>
      <c r="H180" s="27" t="n">
        <f aca="false">F180*0.32</f>
        <v>145.322496</v>
      </c>
      <c r="I180" s="27" t="n">
        <f aca="false">F180*0.01</f>
        <v>4.541328</v>
      </c>
      <c r="J180" s="27" t="n">
        <f aca="false">F180*0.02</f>
        <v>9.082656</v>
      </c>
      <c r="K180" s="27" t="n">
        <f aca="false">F180*0.2</f>
        <v>90.8265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1</v>
      </c>
      <c r="C181" s="24" t="s">
        <v>20</v>
      </c>
      <c r="D181" s="23" t="s">
        <v>196</v>
      </c>
      <c r="E181" s="25" t="n">
        <v>9.35</v>
      </c>
      <c r="F181" s="26" t="n">
        <f aca="false">E181*53.68</f>
        <v>501.908</v>
      </c>
      <c r="G181" s="27" t="n">
        <f aca="false">F181*0.45</f>
        <v>225.8586</v>
      </c>
      <c r="H181" s="27" t="n">
        <f aca="false">F181*0.32</f>
        <v>160.61056</v>
      </c>
      <c r="I181" s="27" t="n">
        <f aca="false">F181*0.01</f>
        <v>5.01908</v>
      </c>
      <c r="J181" s="27" t="n">
        <f aca="false">F181*0.02</f>
        <v>10.03816</v>
      </c>
      <c r="K181" s="27" t="n">
        <f aca="false">F181*0.2</f>
        <v>100.381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2</v>
      </c>
      <c r="C182" s="24" t="s">
        <v>20</v>
      </c>
      <c r="D182" s="23" t="s">
        <v>196</v>
      </c>
      <c r="E182" s="25" t="n">
        <v>20.03</v>
      </c>
      <c r="F182" s="26" t="n">
        <f aca="false">E182*53.68</f>
        <v>1075.2104</v>
      </c>
      <c r="G182" s="27" t="n">
        <f aca="false">F182*0.45</f>
        <v>483.84468</v>
      </c>
      <c r="H182" s="27" t="n">
        <f aca="false">F182*0.32</f>
        <v>344.067328</v>
      </c>
      <c r="I182" s="27" t="n">
        <f aca="false">F182*0.01</f>
        <v>10.752104</v>
      </c>
      <c r="J182" s="27" t="n">
        <f aca="false">F182*0.02</f>
        <v>21.504208</v>
      </c>
      <c r="K182" s="27" t="n">
        <f aca="false">F182*0.2</f>
        <v>215.04208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3</v>
      </c>
      <c r="C183" s="24" t="s">
        <v>20</v>
      </c>
      <c r="D183" s="23" t="s">
        <v>196</v>
      </c>
      <c r="E183" s="25" t="n">
        <v>12.31</v>
      </c>
      <c r="F183" s="26" t="n">
        <f aca="false">E183*53.68</f>
        <v>660.8008</v>
      </c>
      <c r="G183" s="27" t="n">
        <f aca="false">F183*0.45</f>
        <v>297.36036</v>
      </c>
      <c r="H183" s="27" t="n">
        <f aca="false">F183*0.32</f>
        <v>211.456256</v>
      </c>
      <c r="I183" s="27" t="n">
        <f aca="false">F183*0.01</f>
        <v>6.608008</v>
      </c>
      <c r="J183" s="27" t="n">
        <f aca="false">F183*0.02</f>
        <v>13.216016</v>
      </c>
      <c r="K183" s="27" t="n">
        <f aca="false">F183*0.2</f>
        <v>132.1601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4</v>
      </c>
      <c r="C184" s="24" t="s">
        <v>20</v>
      </c>
      <c r="D184" s="23" t="s">
        <v>196</v>
      </c>
      <c r="E184" s="25" t="n">
        <v>10.71</v>
      </c>
      <c r="F184" s="26" t="n">
        <f aca="false">E184*53.68</f>
        <v>574.9128</v>
      </c>
      <c r="G184" s="27" t="n">
        <f aca="false">F184*0.45</f>
        <v>258.71076</v>
      </c>
      <c r="H184" s="27" t="n">
        <f aca="false">F184*0.32</f>
        <v>183.972096</v>
      </c>
      <c r="I184" s="27" t="n">
        <f aca="false">F184*0.01</f>
        <v>5.749128</v>
      </c>
      <c r="J184" s="27" t="n">
        <f aca="false">F184*0.02</f>
        <v>11.498256</v>
      </c>
      <c r="K184" s="27" t="n">
        <f aca="false">F184*0.2</f>
        <v>114.9825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5</v>
      </c>
      <c r="C185" s="24" t="s">
        <v>20</v>
      </c>
      <c r="D185" s="23" t="s">
        <v>196</v>
      </c>
      <c r="E185" s="25" t="n">
        <v>7.52</v>
      </c>
      <c r="F185" s="26" t="n">
        <f aca="false">E185*53.68</f>
        <v>403.6736</v>
      </c>
      <c r="G185" s="27" t="n">
        <f aca="false">F185*0.45</f>
        <v>181.65312</v>
      </c>
      <c r="H185" s="27" t="n">
        <f aca="false">F185*0.32</f>
        <v>129.175552</v>
      </c>
      <c r="I185" s="27" t="n">
        <f aca="false">F185*0.01</f>
        <v>4.036736</v>
      </c>
      <c r="J185" s="27" t="n">
        <f aca="false">F185*0.02</f>
        <v>8.073472</v>
      </c>
      <c r="K185" s="27" t="n">
        <f aca="false">F185*0.2</f>
        <v>80.73472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6</v>
      </c>
      <c r="C186" s="24" t="s">
        <v>20</v>
      </c>
      <c r="D186" s="23" t="s">
        <v>196</v>
      </c>
      <c r="E186" s="25" t="n">
        <v>7.35</v>
      </c>
      <c r="F186" s="26" t="n">
        <f aca="false">E186*53.68</f>
        <v>394.548</v>
      </c>
      <c r="G186" s="27" t="n">
        <f aca="false">F186*0.45</f>
        <v>177.5466</v>
      </c>
      <c r="H186" s="27" t="n">
        <f aca="false">F186*0.32</f>
        <v>126.25536</v>
      </c>
      <c r="I186" s="27" t="n">
        <f aca="false">F186*0.01</f>
        <v>3.94548</v>
      </c>
      <c r="J186" s="27" t="n">
        <f aca="false">F186*0.02</f>
        <v>7.89096</v>
      </c>
      <c r="K186" s="27" t="n">
        <f aca="false">F186*0.2</f>
        <v>78.909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7</v>
      </c>
      <c r="C187" s="24" t="s">
        <v>20</v>
      </c>
      <c r="D187" s="23" t="s">
        <v>196</v>
      </c>
      <c r="E187" s="25" t="n">
        <v>8.03</v>
      </c>
      <c r="F187" s="26" t="n">
        <f aca="false">E187*53.68</f>
        <v>431.0504</v>
      </c>
      <c r="G187" s="27" t="n">
        <f aca="false">F187*0.45</f>
        <v>193.97268</v>
      </c>
      <c r="H187" s="27" t="n">
        <f aca="false">F187*0.32</f>
        <v>137.936128</v>
      </c>
      <c r="I187" s="27" t="n">
        <f aca="false">F187*0.01</f>
        <v>4.310504</v>
      </c>
      <c r="J187" s="27" t="n">
        <f aca="false">F187*0.02</f>
        <v>8.621008</v>
      </c>
      <c r="K187" s="27" t="n">
        <f aca="false">F187*0.2</f>
        <v>86.21008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8</v>
      </c>
      <c r="C188" s="24" t="s">
        <v>20</v>
      </c>
      <c r="D188" s="23" t="s">
        <v>196</v>
      </c>
      <c r="E188" s="25" t="n">
        <v>16.56</v>
      </c>
      <c r="F188" s="26" t="n">
        <f aca="false">E188*53.68</f>
        <v>888.9408</v>
      </c>
      <c r="G188" s="27" t="n">
        <f aca="false">F188*0.45</f>
        <v>400.02336</v>
      </c>
      <c r="H188" s="27" t="n">
        <f aca="false">F188*0.32</f>
        <v>284.461056</v>
      </c>
      <c r="I188" s="27" t="n">
        <f aca="false">F188*0.01</f>
        <v>8.889408</v>
      </c>
      <c r="J188" s="27" t="n">
        <f aca="false">F188*0.02</f>
        <v>17.778816</v>
      </c>
      <c r="K188" s="27" t="n">
        <f aca="false">F188*0.2</f>
        <v>177.7881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09</v>
      </c>
      <c r="C189" s="24" t="s">
        <v>20</v>
      </c>
      <c r="D189" s="23" t="s">
        <v>196</v>
      </c>
      <c r="E189" s="25" t="n">
        <v>9.67</v>
      </c>
      <c r="F189" s="26" t="n">
        <f aca="false">E189*53.68</f>
        <v>519.0856</v>
      </c>
      <c r="G189" s="27" t="n">
        <f aca="false">F189*0.45</f>
        <v>233.58852</v>
      </c>
      <c r="H189" s="27" t="n">
        <f aca="false">F189*0.32</f>
        <v>166.107392</v>
      </c>
      <c r="I189" s="27" t="n">
        <f aca="false">F189*0.01</f>
        <v>5.190856</v>
      </c>
      <c r="J189" s="27" t="n">
        <f aca="false">F189*0.02</f>
        <v>10.381712</v>
      </c>
      <c r="K189" s="27" t="n">
        <f aca="false">F189*0.2</f>
        <v>103.81712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0</v>
      </c>
      <c r="C190" s="24" t="s">
        <v>20</v>
      </c>
      <c r="D190" s="23" t="s">
        <v>196</v>
      </c>
      <c r="E190" s="25" t="n">
        <v>7.98</v>
      </c>
      <c r="F190" s="26" t="n">
        <f aca="false">E190*53.68</f>
        <v>428.3664</v>
      </c>
      <c r="G190" s="27" t="n">
        <f aca="false">F190*0.45</f>
        <v>192.76488</v>
      </c>
      <c r="H190" s="27" t="n">
        <f aca="false">F190*0.32</f>
        <v>137.077248</v>
      </c>
      <c r="I190" s="27" t="n">
        <f aca="false">F190*0.01</f>
        <v>4.283664</v>
      </c>
      <c r="J190" s="27" t="n">
        <f aca="false">F190*0.02</f>
        <v>8.567328</v>
      </c>
      <c r="K190" s="27" t="n">
        <f aca="false">F190*0.2</f>
        <v>85.6732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1</v>
      </c>
      <c r="C191" s="24" t="s">
        <v>20</v>
      </c>
      <c r="D191" s="23" t="s">
        <v>196</v>
      </c>
      <c r="E191" s="25" t="n">
        <v>11.7</v>
      </c>
      <c r="F191" s="26" t="n">
        <f aca="false">E191*53.68</f>
        <v>628.056</v>
      </c>
      <c r="G191" s="27" t="n">
        <f aca="false">F191*0.45</f>
        <v>282.6252</v>
      </c>
      <c r="H191" s="27" t="n">
        <f aca="false">F191*0.32</f>
        <v>200.97792</v>
      </c>
      <c r="I191" s="27" t="n">
        <f aca="false">F191*0.01</f>
        <v>6.28056</v>
      </c>
      <c r="J191" s="27" t="n">
        <f aca="false">F191*0.02</f>
        <v>12.56112</v>
      </c>
      <c r="K191" s="27" t="n">
        <f aca="false">F191*0.2</f>
        <v>125.6112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2</v>
      </c>
      <c r="C192" s="24" t="s">
        <v>20</v>
      </c>
      <c r="D192" s="23" t="s">
        <v>196</v>
      </c>
      <c r="E192" s="25" t="n">
        <v>5.81</v>
      </c>
      <c r="F192" s="26" t="n">
        <f aca="false">E192*53.68</f>
        <v>311.8808</v>
      </c>
      <c r="G192" s="27" t="n">
        <f aca="false">F192*0.45</f>
        <v>140.34636</v>
      </c>
      <c r="H192" s="27" t="n">
        <f aca="false">F192*0.32</f>
        <v>99.801856</v>
      </c>
      <c r="I192" s="27" t="n">
        <f aca="false">F192*0.01</f>
        <v>3.118808</v>
      </c>
      <c r="J192" s="27" t="n">
        <f aca="false">F192*0.02</f>
        <v>6.237616</v>
      </c>
      <c r="K192" s="27" t="n">
        <f aca="false">F192*0.2</f>
        <v>62.3761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3</v>
      </c>
      <c r="C193" s="24" t="s">
        <v>20</v>
      </c>
      <c r="D193" s="23" t="s">
        <v>196</v>
      </c>
      <c r="E193" s="25" t="n">
        <v>5.4</v>
      </c>
      <c r="F193" s="26" t="n">
        <f aca="false">E193*53.68</f>
        <v>289.872</v>
      </c>
      <c r="G193" s="27" t="n">
        <f aca="false">F193*0.45</f>
        <v>130.4424</v>
      </c>
      <c r="H193" s="27" t="n">
        <f aca="false">F193*0.32</f>
        <v>92.75904</v>
      </c>
      <c r="I193" s="27" t="n">
        <f aca="false">F193*0.01</f>
        <v>2.89872</v>
      </c>
      <c r="J193" s="27" t="n">
        <f aca="false">F193*0.02</f>
        <v>5.79744</v>
      </c>
      <c r="K193" s="27" t="n">
        <f aca="false">F193*0.2</f>
        <v>57.9744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4</v>
      </c>
      <c r="C194" s="24" t="s">
        <v>20</v>
      </c>
      <c r="D194" s="23" t="s">
        <v>196</v>
      </c>
      <c r="E194" s="25" t="n">
        <v>17.22</v>
      </c>
      <c r="F194" s="26" t="n">
        <f aca="false">E194*53.68</f>
        <v>924.3696</v>
      </c>
      <c r="G194" s="27" t="n">
        <f aca="false">F194*0.45</f>
        <v>415.96632</v>
      </c>
      <c r="H194" s="27" t="n">
        <f aca="false">F194*0.32</f>
        <v>295.798272</v>
      </c>
      <c r="I194" s="27" t="n">
        <f aca="false">F194*0.01</f>
        <v>9.243696</v>
      </c>
      <c r="J194" s="27" t="n">
        <f aca="false">F194*0.02</f>
        <v>18.487392</v>
      </c>
      <c r="K194" s="27" t="n">
        <f aca="false">F194*0.2</f>
        <v>184.87392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5</v>
      </c>
      <c r="C195" s="24" t="s">
        <v>20</v>
      </c>
      <c r="D195" s="23" t="s">
        <v>196</v>
      </c>
      <c r="E195" s="25" t="n">
        <v>4.12</v>
      </c>
      <c r="F195" s="26" t="n">
        <f aca="false">E195*53.68</f>
        <v>221.1616</v>
      </c>
      <c r="G195" s="27" t="n">
        <f aca="false">F195*0.45</f>
        <v>99.52272</v>
      </c>
      <c r="H195" s="27" t="n">
        <f aca="false">F195*0.32</f>
        <v>70.771712</v>
      </c>
      <c r="I195" s="27" t="n">
        <f aca="false">F195*0.01</f>
        <v>2.211616</v>
      </c>
      <c r="J195" s="27" t="n">
        <f aca="false">F195*0.02</f>
        <v>4.423232</v>
      </c>
      <c r="K195" s="27" t="n">
        <f aca="false">F195*0.2</f>
        <v>44.23232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6</v>
      </c>
      <c r="C196" s="24" t="s">
        <v>20</v>
      </c>
      <c r="D196" s="23" t="s">
        <v>196</v>
      </c>
      <c r="E196" s="25" t="n">
        <v>8.25</v>
      </c>
      <c r="F196" s="26" t="n">
        <f aca="false">E196*53.68</f>
        <v>442.86</v>
      </c>
      <c r="G196" s="27" t="n">
        <f aca="false">F196*0.45</f>
        <v>199.287</v>
      </c>
      <c r="H196" s="27" t="n">
        <f aca="false">F196*0.32</f>
        <v>141.7152</v>
      </c>
      <c r="I196" s="27" t="n">
        <f aca="false">F196*0.01</f>
        <v>4.4286</v>
      </c>
      <c r="J196" s="27" t="n">
        <f aca="false">F196*0.02</f>
        <v>8.8572</v>
      </c>
      <c r="K196" s="27" t="n">
        <f aca="false">F196*0.2</f>
        <v>88.572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7</v>
      </c>
      <c r="C197" s="24" t="s">
        <v>20</v>
      </c>
      <c r="D197" s="23" t="s">
        <v>196</v>
      </c>
      <c r="E197" s="25" t="n">
        <v>5.91</v>
      </c>
      <c r="F197" s="26" t="n">
        <f aca="false">E197*53.68</f>
        <v>317.2488</v>
      </c>
      <c r="G197" s="27" t="n">
        <f aca="false">F197*0.45</f>
        <v>142.76196</v>
      </c>
      <c r="H197" s="27" t="n">
        <f aca="false">F197*0.32</f>
        <v>101.519616</v>
      </c>
      <c r="I197" s="27" t="n">
        <f aca="false">F197*0.01</f>
        <v>3.172488</v>
      </c>
      <c r="J197" s="27" t="n">
        <f aca="false">F197*0.02</f>
        <v>6.344976</v>
      </c>
      <c r="K197" s="27" t="n">
        <f aca="false">F197*0.2</f>
        <v>63.4497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18</v>
      </c>
      <c r="C198" s="24" t="s">
        <v>20</v>
      </c>
      <c r="D198" s="23" t="s">
        <v>196</v>
      </c>
      <c r="E198" s="25" t="n">
        <v>12.16</v>
      </c>
      <c r="F198" s="26" t="n">
        <f aca="false">E198*53.68</f>
        <v>652.7488</v>
      </c>
      <c r="G198" s="27" t="n">
        <f aca="false">F198*0.45</f>
        <v>293.73696</v>
      </c>
      <c r="H198" s="27" t="n">
        <f aca="false">F198*0.32</f>
        <v>208.879616</v>
      </c>
      <c r="I198" s="27" t="n">
        <f aca="false">F198*0.01</f>
        <v>6.527488</v>
      </c>
      <c r="J198" s="27" t="n">
        <f aca="false">F198*0.02</f>
        <v>13.054976</v>
      </c>
      <c r="K198" s="27" t="n">
        <f aca="false">F198*0.2</f>
        <v>130.5497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19</v>
      </c>
      <c r="C199" s="24" t="s">
        <v>20</v>
      </c>
      <c r="D199" s="23" t="s">
        <v>196</v>
      </c>
      <c r="E199" s="25" t="n">
        <v>11.63</v>
      </c>
      <c r="F199" s="26" t="n">
        <f aca="false">E199*53.68</f>
        <v>624.2984</v>
      </c>
      <c r="G199" s="27" t="n">
        <f aca="false">F199*0.45</f>
        <v>280.93428</v>
      </c>
      <c r="H199" s="27" t="n">
        <f aca="false">F199*0.32</f>
        <v>199.775488</v>
      </c>
      <c r="I199" s="27" t="n">
        <f aca="false">F199*0.01</f>
        <v>6.242984</v>
      </c>
      <c r="J199" s="27" t="n">
        <f aca="false">F199*0.02</f>
        <v>12.485968</v>
      </c>
      <c r="K199" s="27" t="n">
        <f aca="false">F199*0.2</f>
        <v>124.85968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0</v>
      </c>
      <c r="C200" s="24" t="s">
        <v>20</v>
      </c>
      <c r="D200" s="23" t="s">
        <v>196</v>
      </c>
      <c r="E200" s="25" t="n">
        <v>10.51</v>
      </c>
      <c r="F200" s="26" t="n">
        <f aca="false">E200*53.68</f>
        <v>564.1768</v>
      </c>
      <c r="G200" s="27" t="n">
        <f aca="false">F200*0.45</f>
        <v>253.87956</v>
      </c>
      <c r="H200" s="27" t="n">
        <f aca="false">F200*0.32</f>
        <v>180.536576</v>
      </c>
      <c r="I200" s="27" t="n">
        <f aca="false">F200*0.01</f>
        <v>5.641768</v>
      </c>
      <c r="J200" s="27" t="n">
        <f aca="false">F200*0.02</f>
        <v>11.283536</v>
      </c>
      <c r="K200" s="27" t="n">
        <f aca="false">F200*0.2</f>
        <v>112.83536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1</v>
      </c>
      <c r="C201" s="24" t="s">
        <v>20</v>
      </c>
      <c r="D201" s="23" t="s">
        <v>196</v>
      </c>
      <c r="E201" s="25" t="n">
        <v>9.45</v>
      </c>
      <c r="F201" s="26" t="n">
        <f aca="false">E201*53.68</f>
        <v>507.276</v>
      </c>
      <c r="G201" s="27" t="n">
        <f aca="false">F201*0.45</f>
        <v>228.2742</v>
      </c>
      <c r="H201" s="27" t="n">
        <f aca="false">F201*0.32</f>
        <v>162.32832</v>
      </c>
      <c r="I201" s="27" t="n">
        <f aca="false">F201*0.01</f>
        <v>5.07276</v>
      </c>
      <c r="J201" s="27" t="n">
        <f aca="false">F201*0.02</f>
        <v>10.14552</v>
      </c>
      <c r="K201" s="27" t="n">
        <f aca="false">F201*0.2</f>
        <v>101.4552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2</v>
      </c>
      <c r="C202" s="24" t="s">
        <v>20</v>
      </c>
      <c r="D202" s="23" t="s">
        <v>196</v>
      </c>
      <c r="E202" s="25" t="n">
        <v>7.03</v>
      </c>
      <c r="F202" s="26" t="n">
        <f aca="false">E202*53.68</f>
        <v>377.3704</v>
      </c>
      <c r="G202" s="27" t="n">
        <f aca="false">F202*0.45</f>
        <v>169.81668</v>
      </c>
      <c r="H202" s="27" t="n">
        <f aca="false">F202*0.32</f>
        <v>120.758528</v>
      </c>
      <c r="I202" s="27" t="n">
        <f aca="false">F202*0.01</f>
        <v>3.773704</v>
      </c>
      <c r="J202" s="27" t="n">
        <f aca="false">F202*0.02</f>
        <v>7.547408</v>
      </c>
      <c r="K202" s="27" t="n">
        <f aca="false">F202*0.2</f>
        <v>75.47408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3</v>
      </c>
      <c r="C203" s="24" t="s">
        <v>20</v>
      </c>
      <c r="D203" s="23" t="s">
        <v>196</v>
      </c>
      <c r="E203" s="25" t="n">
        <v>4.76</v>
      </c>
      <c r="F203" s="26" t="n">
        <f aca="false">E203*53.68</f>
        <v>255.5168</v>
      </c>
      <c r="G203" s="27" t="n">
        <f aca="false">F203*0.45</f>
        <v>114.98256</v>
      </c>
      <c r="H203" s="27" t="n">
        <f aca="false">F203*0.32</f>
        <v>81.765376</v>
      </c>
      <c r="I203" s="27" t="n">
        <f aca="false">F203*0.01</f>
        <v>2.555168</v>
      </c>
      <c r="J203" s="27" t="n">
        <f aca="false">F203*0.02</f>
        <v>5.110336</v>
      </c>
      <c r="K203" s="27" t="n">
        <f aca="false">F203*0.2</f>
        <v>51.1033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4</v>
      </c>
      <c r="C204" s="24" t="s">
        <v>20</v>
      </c>
      <c r="D204" s="23" t="s">
        <v>196</v>
      </c>
      <c r="E204" s="25" t="n">
        <v>4.74</v>
      </c>
      <c r="F204" s="26" t="n">
        <f aca="false">E204*53.68</f>
        <v>254.4432</v>
      </c>
      <c r="G204" s="27" t="n">
        <f aca="false">F204*0.45</f>
        <v>114.49944</v>
      </c>
      <c r="H204" s="27" t="n">
        <f aca="false">F204*0.32</f>
        <v>81.421824</v>
      </c>
      <c r="I204" s="27" t="n">
        <f aca="false">F204*0.01</f>
        <v>2.544432</v>
      </c>
      <c r="J204" s="27" t="n">
        <f aca="false">F204*0.02</f>
        <v>5.088864</v>
      </c>
      <c r="K204" s="27" t="n">
        <f aca="false">F204*0.2</f>
        <v>50.88864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5</v>
      </c>
      <c r="C205" s="24" t="s">
        <v>20</v>
      </c>
      <c r="D205" s="23" t="s">
        <v>226</v>
      </c>
      <c r="E205" s="25" t="n">
        <v>5.67</v>
      </c>
      <c r="F205" s="26" t="n">
        <f aca="false">E205*53.68</f>
        <v>304.3656</v>
      </c>
      <c r="G205" s="27" t="n">
        <f aca="false">F205*0.45</f>
        <v>136.96452</v>
      </c>
      <c r="H205" s="27" t="n">
        <f aca="false">F205*0.32</f>
        <v>97.396992</v>
      </c>
      <c r="I205" s="27" t="n">
        <f aca="false">F205*0.01</f>
        <v>3.043656</v>
      </c>
      <c r="J205" s="27" t="n">
        <f aca="false">F205*0.02</f>
        <v>6.087312</v>
      </c>
      <c r="K205" s="27" t="n">
        <f aca="false">F205*0.2</f>
        <v>60.87312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7</v>
      </c>
      <c r="C206" s="24" t="s">
        <v>20</v>
      </c>
      <c r="D206" s="23" t="s">
        <v>226</v>
      </c>
      <c r="E206" s="25" t="n">
        <v>20</v>
      </c>
      <c r="F206" s="26" t="n">
        <f aca="false">E206*53.68</f>
        <v>1073.6</v>
      </c>
      <c r="G206" s="27" t="n">
        <f aca="false">F206*0.45</f>
        <v>483.12</v>
      </c>
      <c r="H206" s="27" t="n">
        <f aca="false">F206*0.32</f>
        <v>343.552</v>
      </c>
      <c r="I206" s="27" t="n">
        <f aca="false">F206*0.01</f>
        <v>10.736</v>
      </c>
      <c r="J206" s="27" t="n">
        <f aca="false">F206*0.02</f>
        <v>21.472</v>
      </c>
      <c r="K206" s="27" t="n">
        <f aca="false">F206*0.2</f>
        <v>214.7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8</v>
      </c>
      <c r="C207" s="24" t="s">
        <v>20</v>
      </c>
      <c r="D207" s="23" t="s">
        <v>226</v>
      </c>
      <c r="E207" s="25" t="n">
        <v>10.26</v>
      </c>
      <c r="F207" s="26" t="n">
        <f aca="false">E207*53.68</f>
        <v>550.7568</v>
      </c>
      <c r="G207" s="27" t="n">
        <f aca="false">F207*0.45</f>
        <v>247.84056</v>
      </c>
      <c r="H207" s="27" t="n">
        <f aca="false">F207*0.32</f>
        <v>176.242176</v>
      </c>
      <c r="I207" s="27" t="n">
        <f aca="false">F207*0.01</f>
        <v>5.507568</v>
      </c>
      <c r="J207" s="27" t="n">
        <f aca="false">F207*0.02</f>
        <v>11.015136</v>
      </c>
      <c r="K207" s="27" t="n">
        <f aca="false">F207*0.2</f>
        <v>110.151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103</v>
      </c>
      <c r="C208" s="24" t="s">
        <v>20</v>
      </c>
      <c r="D208" s="23" t="s">
        <v>226</v>
      </c>
      <c r="E208" s="25" t="n">
        <v>8.64</v>
      </c>
      <c r="F208" s="26" t="n">
        <f aca="false">E208*53.68</f>
        <v>463.7952</v>
      </c>
      <c r="G208" s="27" t="n">
        <f aca="false">F208*0.45</f>
        <v>208.70784</v>
      </c>
      <c r="H208" s="27" t="n">
        <f aca="false">F208*0.32</f>
        <v>148.414464</v>
      </c>
      <c r="I208" s="27" t="n">
        <f aca="false">F208*0.01</f>
        <v>4.637952</v>
      </c>
      <c r="J208" s="27" t="n">
        <f aca="false">F208*0.02</f>
        <v>9.275904</v>
      </c>
      <c r="K208" s="27" t="n">
        <f aca="false">F208*0.2</f>
        <v>92.75904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29</v>
      </c>
      <c r="C209" s="24" t="s">
        <v>20</v>
      </c>
      <c r="D209" s="23" t="s">
        <v>226</v>
      </c>
      <c r="E209" s="25" t="n">
        <v>5.11</v>
      </c>
      <c r="F209" s="26" t="n">
        <f aca="false">E209*53.68</f>
        <v>274.3048</v>
      </c>
      <c r="G209" s="27" t="n">
        <f aca="false">F209*0.45</f>
        <v>123.43716</v>
      </c>
      <c r="H209" s="27" t="n">
        <f aca="false">F209*0.32</f>
        <v>87.777536</v>
      </c>
      <c r="I209" s="27" t="n">
        <f aca="false">F209*0.01</f>
        <v>2.743048</v>
      </c>
      <c r="J209" s="27" t="n">
        <f aca="false">F209*0.02</f>
        <v>5.486096</v>
      </c>
      <c r="K209" s="27" t="n">
        <f aca="false">F209*0.2</f>
        <v>54.8609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0</v>
      </c>
      <c r="C210" s="24" t="s">
        <v>20</v>
      </c>
      <c r="D210" s="23" t="s">
        <v>226</v>
      </c>
      <c r="E210" s="25" t="n">
        <v>5.47</v>
      </c>
      <c r="F210" s="26" t="n">
        <f aca="false">E210*53.68</f>
        <v>293.6296</v>
      </c>
      <c r="G210" s="27" t="n">
        <f aca="false">F210*0.45</f>
        <v>132.13332</v>
      </c>
      <c r="H210" s="27" t="n">
        <f aca="false">F210*0.32</f>
        <v>93.961472</v>
      </c>
      <c r="I210" s="27" t="n">
        <f aca="false">F210*0.01</f>
        <v>2.936296</v>
      </c>
      <c r="J210" s="27" t="n">
        <f aca="false">F210*0.02</f>
        <v>5.872592</v>
      </c>
      <c r="K210" s="27" t="n">
        <f aca="false">F210*0.2</f>
        <v>58.7259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1</v>
      </c>
      <c r="C211" s="24" t="s">
        <v>20</v>
      </c>
      <c r="D211" s="23" t="s">
        <v>226</v>
      </c>
      <c r="E211" s="25" t="n">
        <v>6.01</v>
      </c>
      <c r="F211" s="26" t="n">
        <f aca="false">E211*53.68</f>
        <v>322.6168</v>
      </c>
      <c r="G211" s="27" t="n">
        <f aca="false">F211*0.45</f>
        <v>145.17756</v>
      </c>
      <c r="H211" s="27" t="n">
        <f aca="false">F211*0.32</f>
        <v>103.237376</v>
      </c>
      <c r="I211" s="27" t="n">
        <f aca="false">F211*0.01</f>
        <v>3.226168</v>
      </c>
      <c r="J211" s="27" t="n">
        <f aca="false">F211*0.02</f>
        <v>6.452336</v>
      </c>
      <c r="K211" s="27" t="n">
        <f aca="false">F211*0.2</f>
        <v>64.5233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2</v>
      </c>
      <c r="C212" s="24" t="s">
        <v>20</v>
      </c>
      <c r="D212" s="23" t="s">
        <v>226</v>
      </c>
      <c r="E212" s="25" t="n">
        <v>10.54</v>
      </c>
      <c r="F212" s="26" t="n">
        <f aca="false">E212*53.68</f>
        <v>565.7872</v>
      </c>
      <c r="G212" s="27" t="n">
        <f aca="false">F212*0.45</f>
        <v>254.60424</v>
      </c>
      <c r="H212" s="27" t="n">
        <f aca="false">F212*0.32</f>
        <v>181.051904</v>
      </c>
      <c r="I212" s="27" t="n">
        <f aca="false">F212*0.01</f>
        <v>5.657872</v>
      </c>
      <c r="J212" s="27" t="n">
        <f aca="false">F212*0.02</f>
        <v>11.315744</v>
      </c>
      <c r="K212" s="27" t="n">
        <f aca="false">F212*0.2</f>
        <v>113.15744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3</v>
      </c>
      <c r="C213" s="24" t="s">
        <v>20</v>
      </c>
      <c r="D213" s="23" t="s">
        <v>226</v>
      </c>
      <c r="E213" s="25" t="n">
        <v>9.13</v>
      </c>
      <c r="F213" s="26" t="n">
        <f aca="false">E213*53.68</f>
        <v>490.0984</v>
      </c>
      <c r="G213" s="27" t="n">
        <f aca="false">F213*0.45</f>
        <v>220.54428</v>
      </c>
      <c r="H213" s="27" t="n">
        <f aca="false">F213*0.32</f>
        <v>156.831488</v>
      </c>
      <c r="I213" s="27" t="n">
        <f aca="false">F213*0.01</f>
        <v>4.900984</v>
      </c>
      <c r="J213" s="27" t="n">
        <f aca="false">F213*0.02</f>
        <v>9.801968</v>
      </c>
      <c r="K213" s="27" t="n">
        <f aca="false">F213*0.2</f>
        <v>98.01968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4</v>
      </c>
      <c r="C214" s="24" t="s">
        <v>20</v>
      </c>
      <c r="D214" s="23" t="s">
        <v>226</v>
      </c>
      <c r="E214" s="25" t="n">
        <v>97.76</v>
      </c>
      <c r="F214" s="26" t="n">
        <f aca="false">E214*53.68</f>
        <v>5247.7568</v>
      </c>
      <c r="G214" s="27" t="n">
        <f aca="false">F214*0.45</f>
        <v>2361.49056</v>
      </c>
      <c r="H214" s="27" t="n">
        <f aca="false">F214*0.32</f>
        <v>1679.282176</v>
      </c>
      <c r="I214" s="27" t="n">
        <f aca="false">F214*0.01</f>
        <v>52.477568</v>
      </c>
      <c r="J214" s="27" t="n">
        <f aca="false">F214*0.02</f>
        <v>104.955136</v>
      </c>
      <c r="K214" s="27" t="n">
        <f aca="false">F214*0.2</f>
        <v>1049.5513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5</v>
      </c>
      <c r="C215" s="24" t="s">
        <v>20</v>
      </c>
      <c r="D215" s="23" t="s">
        <v>226</v>
      </c>
      <c r="E215" s="25" t="n">
        <v>7.18</v>
      </c>
      <c r="F215" s="26" t="n">
        <f aca="false">E215*53.68</f>
        <v>385.4224</v>
      </c>
      <c r="G215" s="27" t="n">
        <f aca="false">F215*0.45</f>
        <v>173.44008</v>
      </c>
      <c r="H215" s="27" t="n">
        <f aca="false">F215*0.32</f>
        <v>123.335168</v>
      </c>
      <c r="I215" s="27" t="n">
        <f aca="false">F215*0.01</f>
        <v>3.854224</v>
      </c>
      <c r="J215" s="27" t="n">
        <f aca="false">F215*0.02</f>
        <v>7.708448</v>
      </c>
      <c r="K215" s="27" t="n">
        <f aca="false">F215*0.2</f>
        <v>77.08448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6</v>
      </c>
      <c r="C216" s="24" t="s">
        <v>20</v>
      </c>
      <c r="D216" s="23" t="s">
        <v>226</v>
      </c>
      <c r="E216" s="25" t="n">
        <v>6.8</v>
      </c>
      <c r="F216" s="26" t="n">
        <f aca="false">E216*53.68</f>
        <v>365.024</v>
      </c>
      <c r="G216" s="27" t="n">
        <f aca="false">F216*0.45</f>
        <v>164.2608</v>
      </c>
      <c r="H216" s="27" t="n">
        <f aca="false">F216*0.32</f>
        <v>116.80768</v>
      </c>
      <c r="I216" s="27" t="n">
        <f aca="false">F216*0.01</f>
        <v>3.65024</v>
      </c>
      <c r="J216" s="27" t="n">
        <f aca="false">F216*0.02</f>
        <v>7.30048</v>
      </c>
      <c r="K216" s="27" t="n">
        <f aca="false">F216*0.2</f>
        <v>73.0048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7</v>
      </c>
      <c r="C217" s="24" t="s">
        <v>20</v>
      </c>
      <c r="D217" s="23" t="s">
        <v>226</v>
      </c>
      <c r="E217" s="25" t="n">
        <v>7.48</v>
      </c>
      <c r="F217" s="26" t="n">
        <f aca="false">E217*53.68</f>
        <v>401.5264</v>
      </c>
      <c r="G217" s="27" t="n">
        <f aca="false">F217*0.45</f>
        <v>180.68688</v>
      </c>
      <c r="H217" s="27" t="n">
        <f aca="false">F217*0.32</f>
        <v>128.488448</v>
      </c>
      <c r="I217" s="27" t="n">
        <f aca="false">F217*0.01</f>
        <v>4.015264</v>
      </c>
      <c r="J217" s="27" t="n">
        <f aca="false">F217*0.02</f>
        <v>8.030528</v>
      </c>
      <c r="K217" s="27" t="n">
        <f aca="false">F217*0.2</f>
        <v>80.30528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38</v>
      </c>
      <c r="C218" s="24" t="s">
        <v>20</v>
      </c>
      <c r="D218" s="23" t="s">
        <v>226</v>
      </c>
      <c r="E218" s="25" t="n">
        <v>5.4</v>
      </c>
      <c r="F218" s="26" t="n">
        <f aca="false">E218*53.68</f>
        <v>289.872</v>
      </c>
      <c r="G218" s="27" t="n">
        <f aca="false">F218*0.45</f>
        <v>130.4424</v>
      </c>
      <c r="H218" s="27" t="n">
        <f aca="false">F218*0.32</f>
        <v>92.75904</v>
      </c>
      <c r="I218" s="27" t="n">
        <f aca="false">F218*0.01</f>
        <v>2.89872</v>
      </c>
      <c r="J218" s="27" t="n">
        <f aca="false">F218*0.02</f>
        <v>5.79744</v>
      </c>
      <c r="K218" s="27" t="n">
        <f aca="false">F218*0.2</f>
        <v>57.9744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39</v>
      </c>
      <c r="C219" s="24" t="s">
        <v>20</v>
      </c>
      <c r="D219" s="23" t="s">
        <v>226</v>
      </c>
      <c r="E219" s="25" t="n">
        <v>9.34</v>
      </c>
      <c r="F219" s="26" t="n">
        <f aca="false">E219*53.68</f>
        <v>501.3712</v>
      </c>
      <c r="G219" s="27" t="n">
        <f aca="false">F219*0.45</f>
        <v>225.61704</v>
      </c>
      <c r="H219" s="27" t="n">
        <f aca="false">F219*0.32</f>
        <v>160.438784</v>
      </c>
      <c r="I219" s="27" t="n">
        <f aca="false">F219*0.01</f>
        <v>5.013712</v>
      </c>
      <c r="J219" s="27" t="n">
        <f aca="false">F219*0.02</f>
        <v>10.027424</v>
      </c>
      <c r="K219" s="27" t="n">
        <f aca="false">F219*0.2</f>
        <v>100.27424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0</v>
      </c>
      <c r="C220" s="24" t="s">
        <v>20</v>
      </c>
      <c r="D220" s="23" t="s">
        <v>226</v>
      </c>
      <c r="E220" s="25" t="n">
        <v>9.6</v>
      </c>
      <c r="F220" s="26" t="n">
        <f aca="false">E220*53.68</f>
        <v>515.328</v>
      </c>
      <c r="G220" s="27" t="n">
        <f aca="false">F220*0.45</f>
        <v>231.8976</v>
      </c>
      <c r="H220" s="27" t="n">
        <f aca="false">F220*0.32</f>
        <v>164.90496</v>
      </c>
      <c r="I220" s="27" t="n">
        <f aca="false">F220*0.01</f>
        <v>5.15328</v>
      </c>
      <c r="J220" s="27" t="n">
        <f aca="false">F220*0.02</f>
        <v>10.30656</v>
      </c>
      <c r="K220" s="27" t="n">
        <f aca="false">F220*0.2</f>
        <v>103.0656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1</v>
      </c>
      <c r="C221" s="24" t="s">
        <v>20</v>
      </c>
      <c r="D221" s="23" t="s">
        <v>226</v>
      </c>
      <c r="E221" s="25" t="n">
        <v>10.28</v>
      </c>
      <c r="F221" s="26" t="n">
        <f aca="false">E221*53.68</f>
        <v>551.8304</v>
      </c>
      <c r="G221" s="27" t="n">
        <f aca="false">F221*0.45</f>
        <v>248.32368</v>
      </c>
      <c r="H221" s="27" t="n">
        <f aca="false">F221*0.32</f>
        <v>176.585728</v>
      </c>
      <c r="I221" s="27" t="n">
        <f aca="false">F221*0.01</f>
        <v>5.518304</v>
      </c>
      <c r="J221" s="27" t="n">
        <f aca="false">F221*0.02</f>
        <v>11.036608</v>
      </c>
      <c r="K221" s="27" t="n">
        <f aca="false">F221*0.2</f>
        <v>110.36608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2</v>
      </c>
      <c r="C222" s="24" t="s">
        <v>20</v>
      </c>
      <c r="D222" s="23" t="s">
        <v>226</v>
      </c>
      <c r="E222" s="25" t="n">
        <v>6.8</v>
      </c>
      <c r="F222" s="26" t="n">
        <f aca="false">E222*53.68</f>
        <v>365.024</v>
      </c>
      <c r="G222" s="27" t="n">
        <f aca="false">F222*0.45</f>
        <v>164.2608</v>
      </c>
      <c r="H222" s="27" t="n">
        <f aca="false">F222*0.32</f>
        <v>116.80768</v>
      </c>
      <c r="I222" s="27" t="n">
        <f aca="false">F222*0.01</f>
        <v>3.65024</v>
      </c>
      <c r="J222" s="27" t="n">
        <f aca="false">F222*0.02</f>
        <v>7.30048</v>
      </c>
      <c r="K222" s="27" t="n">
        <f aca="false">F222*0.2</f>
        <v>73.0048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3</v>
      </c>
      <c r="C223" s="24" t="s">
        <v>20</v>
      </c>
      <c r="D223" s="23" t="s">
        <v>226</v>
      </c>
      <c r="E223" s="25" t="n">
        <v>6.4</v>
      </c>
      <c r="F223" s="26" t="n">
        <f aca="false">E223*53.68</f>
        <v>343.552</v>
      </c>
      <c r="G223" s="27" t="n">
        <f aca="false">F223*0.45</f>
        <v>154.5984</v>
      </c>
      <c r="H223" s="27" t="n">
        <f aca="false">F223*0.32</f>
        <v>109.93664</v>
      </c>
      <c r="I223" s="27" t="n">
        <f aca="false">F223*0.01</f>
        <v>3.43552</v>
      </c>
      <c r="J223" s="27" t="n">
        <f aca="false">F223*0.02</f>
        <v>6.87104</v>
      </c>
      <c r="K223" s="27" t="n">
        <f aca="false">F223*0.2</f>
        <v>68.7104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4</v>
      </c>
      <c r="C224" s="24" t="s">
        <v>20</v>
      </c>
      <c r="D224" s="23" t="s">
        <v>226</v>
      </c>
      <c r="E224" s="25" t="n">
        <v>6.19</v>
      </c>
      <c r="F224" s="26" t="n">
        <f aca="false">E224*53.68</f>
        <v>332.2792</v>
      </c>
      <c r="G224" s="27" t="n">
        <f aca="false">F224*0.45</f>
        <v>149.52564</v>
      </c>
      <c r="H224" s="27" t="n">
        <f aca="false">F224*0.32</f>
        <v>106.329344</v>
      </c>
      <c r="I224" s="27" t="n">
        <f aca="false">F224*0.01</f>
        <v>3.322792</v>
      </c>
      <c r="J224" s="27" t="n">
        <f aca="false">F224*0.02</f>
        <v>6.645584</v>
      </c>
      <c r="K224" s="27" t="n">
        <f aca="false">F224*0.2</f>
        <v>66.45584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5</v>
      </c>
      <c r="C225" s="24" t="s">
        <v>20</v>
      </c>
      <c r="D225" s="23" t="s">
        <v>226</v>
      </c>
      <c r="E225" s="25" t="n">
        <v>5.78</v>
      </c>
      <c r="F225" s="26" t="n">
        <f aca="false">E225*53.68</f>
        <v>310.2704</v>
      </c>
      <c r="G225" s="27" t="n">
        <f aca="false">F225*0.45</f>
        <v>139.62168</v>
      </c>
      <c r="H225" s="27" t="n">
        <f aca="false">F225*0.32</f>
        <v>99.286528</v>
      </c>
      <c r="I225" s="27" t="n">
        <f aca="false">F225*0.01</f>
        <v>3.102704</v>
      </c>
      <c r="J225" s="27" t="n">
        <f aca="false">F225*0.02</f>
        <v>6.205408</v>
      </c>
      <c r="K225" s="27" t="n">
        <f aca="false">F225*0.2</f>
        <v>62.05408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6</v>
      </c>
      <c r="C226" s="24" t="s">
        <v>20</v>
      </c>
      <c r="D226" s="23" t="s">
        <v>226</v>
      </c>
      <c r="E226" s="25" t="n">
        <v>12.88</v>
      </c>
      <c r="F226" s="26" t="n">
        <f aca="false">E226*53.68</f>
        <v>691.3984</v>
      </c>
      <c r="G226" s="27" t="n">
        <f aca="false">F226*0.45</f>
        <v>311.12928</v>
      </c>
      <c r="H226" s="27" t="n">
        <f aca="false">F226*0.32</f>
        <v>221.247488</v>
      </c>
      <c r="I226" s="27" t="n">
        <f aca="false">F226*0.01</f>
        <v>6.913984</v>
      </c>
      <c r="J226" s="27" t="n">
        <f aca="false">F226*0.02</f>
        <v>13.827968</v>
      </c>
      <c r="K226" s="27" t="n">
        <f aca="false">F226*0.2</f>
        <v>138.27968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7</v>
      </c>
      <c r="C227" s="24" t="s">
        <v>20</v>
      </c>
      <c r="D227" s="23" t="s">
        <v>226</v>
      </c>
      <c r="E227" s="25" t="n">
        <v>3</v>
      </c>
      <c r="F227" s="26" t="n">
        <f aca="false">E227*53.68</f>
        <v>161.04</v>
      </c>
      <c r="G227" s="27" t="n">
        <f aca="false">F227*0.45</f>
        <v>72.468</v>
      </c>
      <c r="H227" s="27" t="n">
        <f aca="false">F227*0.32</f>
        <v>51.5328</v>
      </c>
      <c r="I227" s="27" t="n">
        <f aca="false">F227*0.01</f>
        <v>1.6104</v>
      </c>
      <c r="J227" s="27" t="n">
        <f aca="false">F227*0.02</f>
        <v>3.2208</v>
      </c>
      <c r="K227" s="27" t="n">
        <f aca="false">F227*0.2</f>
        <v>32.208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48</v>
      </c>
      <c r="C228" s="24" t="s">
        <v>20</v>
      </c>
      <c r="D228" s="23" t="s">
        <v>226</v>
      </c>
      <c r="E228" s="25" t="n">
        <v>11.71</v>
      </c>
      <c r="F228" s="26" t="n">
        <f aca="false">E228*53.68</f>
        <v>628.5928</v>
      </c>
      <c r="G228" s="27" t="n">
        <f aca="false">F228*0.45</f>
        <v>282.86676</v>
      </c>
      <c r="H228" s="27" t="n">
        <f aca="false">F228*0.32</f>
        <v>201.149696</v>
      </c>
      <c r="I228" s="27" t="n">
        <f aca="false">F228*0.01</f>
        <v>6.285928</v>
      </c>
      <c r="J228" s="27" t="n">
        <f aca="false">F228*0.02</f>
        <v>12.571856</v>
      </c>
      <c r="K228" s="27" t="n">
        <f aca="false">F228*0.2</f>
        <v>125.71856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49</v>
      </c>
      <c r="C229" s="24" t="s">
        <v>20</v>
      </c>
      <c r="D229" s="23" t="s">
        <v>226</v>
      </c>
      <c r="E229" s="25" t="n">
        <v>7.05</v>
      </c>
      <c r="F229" s="26" t="n">
        <f aca="false">E229*53.68</f>
        <v>378.444</v>
      </c>
      <c r="G229" s="27" t="n">
        <f aca="false">F229*0.45</f>
        <v>170.2998</v>
      </c>
      <c r="H229" s="27" t="n">
        <f aca="false">F229*0.32</f>
        <v>121.10208</v>
      </c>
      <c r="I229" s="27" t="n">
        <f aca="false">F229*0.01</f>
        <v>3.78444</v>
      </c>
      <c r="J229" s="27" t="n">
        <f aca="false">F229*0.02</f>
        <v>7.56888</v>
      </c>
      <c r="K229" s="27" t="n">
        <f aca="false">F229*0.2</f>
        <v>75.6888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0</v>
      </c>
      <c r="C230" s="24" t="s">
        <v>20</v>
      </c>
      <c r="D230" s="23" t="s">
        <v>226</v>
      </c>
      <c r="E230" s="25" t="n">
        <v>9.1</v>
      </c>
      <c r="F230" s="26" t="n">
        <f aca="false">E230*53.68</f>
        <v>488.488</v>
      </c>
      <c r="G230" s="27" t="n">
        <f aca="false">F230*0.45</f>
        <v>219.8196</v>
      </c>
      <c r="H230" s="27" t="n">
        <f aca="false">F230*0.32</f>
        <v>156.31616</v>
      </c>
      <c r="I230" s="27" t="n">
        <f aca="false">F230*0.01</f>
        <v>4.88488</v>
      </c>
      <c r="J230" s="27" t="n">
        <f aca="false">F230*0.02</f>
        <v>9.76976</v>
      </c>
      <c r="K230" s="27" t="n">
        <f aca="false">F230*0.2</f>
        <v>97.6976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1</v>
      </c>
      <c r="C231" s="24" t="s">
        <v>20</v>
      </c>
      <c r="D231" s="23" t="s">
        <v>226</v>
      </c>
      <c r="E231" s="25" t="n">
        <v>30</v>
      </c>
      <c r="F231" s="26" t="n">
        <f aca="false">E231*53.68</f>
        <v>1610.4</v>
      </c>
      <c r="G231" s="27" t="n">
        <f aca="false">F231*0.45</f>
        <v>724.68</v>
      </c>
      <c r="H231" s="27" t="n">
        <f aca="false">F231*0.32</f>
        <v>515.328</v>
      </c>
      <c r="I231" s="27" t="n">
        <f aca="false">F231*0.01</f>
        <v>16.104</v>
      </c>
      <c r="J231" s="27" t="n">
        <f aca="false">F231*0.02</f>
        <v>32.208</v>
      </c>
      <c r="K231" s="27" t="n">
        <f aca="false">F231*0.2</f>
        <v>322.08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2</v>
      </c>
      <c r="C232" s="24" t="s">
        <v>20</v>
      </c>
      <c r="D232" s="23" t="s">
        <v>226</v>
      </c>
      <c r="E232" s="25" t="n">
        <v>10</v>
      </c>
      <c r="F232" s="26" t="n">
        <f aca="false">E232*53.68</f>
        <v>536.8</v>
      </c>
      <c r="G232" s="27" t="n">
        <f aca="false">F232*0.45</f>
        <v>241.56</v>
      </c>
      <c r="H232" s="27" t="n">
        <f aca="false">F232*0.32</f>
        <v>171.776</v>
      </c>
      <c r="I232" s="27" t="n">
        <f aca="false">F232*0.01</f>
        <v>5.368</v>
      </c>
      <c r="J232" s="27" t="n">
        <f aca="false">F232*0.02</f>
        <v>10.736</v>
      </c>
      <c r="K232" s="27" t="n">
        <f aca="false">F232*0.2</f>
        <v>107.36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3</v>
      </c>
      <c r="C233" s="24" t="s">
        <v>20</v>
      </c>
      <c r="D233" s="23" t="s">
        <v>226</v>
      </c>
      <c r="E233" s="25" t="n">
        <v>10</v>
      </c>
      <c r="F233" s="26" t="n">
        <f aca="false">E233*53.68</f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27" t="n">
        <f aca="false">F233*0.2</f>
        <v>107.3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4</v>
      </c>
      <c r="C234" s="24" t="s">
        <v>20</v>
      </c>
      <c r="D234" s="23" t="s">
        <v>226</v>
      </c>
      <c r="E234" s="25" t="n">
        <v>16.05</v>
      </c>
      <c r="F234" s="26" t="n">
        <f aca="false">E234*53.68</f>
        <v>861.564</v>
      </c>
      <c r="G234" s="27" t="n">
        <f aca="false">F234*0.45</f>
        <v>387.7038</v>
      </c>
      <c r="H234" s="27" t="n">
        <f aca="false">F234*0.32</f>
        <v>275.70048</v>
      </c>
      <c r="I234" s="27" t="n">
        <f aca="false">F234*0.01</f>
        <v>8.61564</v>
      </c>
      <c r="J234" s="27" t="n">
        <f aca="false">F234*0.02</f>
        <v>17.23128</v>
      </c>
      <c r="K234" s="27" t="n">
        <f aca="false">F234*0.2</f>
        <v>172.3128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5</v>
      </c>
      <c r="C235" s="24" t="s">
        <v>20</v>
      </c>
      <c r="D235" s="23" t="s">
        <v>226</v>
      </c>
      <c r="E235" s="25" t="n">
        <v>4</v>
      </c>
      <c r="F235" s="26" t="n">
        <f aca="false">E235*53.68</f>
        <v>214.72</v>
      </c>
      <c r="G235" s="27" t="n">
        <f aca="false">F235*0.45</f>
        <v>96.624</v>
      </c>
      <c r="H235" s="27" t="n">
        <f aca="false">F235*0.32</f>
        <v>68.7104</v>
      </c>
      <c r="I235" s="27" t="n">
        <f aca="false">F235*0.01</f>
        <v>2.1472</v>
      </c>
      <c r="J235" s="27" t="n">
        <f aca="false">F235*0.02</f>
        <v>4.2944</v>
      </c>
      <c r="K235" s="27" t="n">
        <f aca="false">F235*0.2</f>
        <v>42.944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6</v>
      </c>
      <c r="C236" s="24" t="s">
        <v>20</v>
      </c>
      <c r="D236" s="23" t="s">
        <v>226</v>
      </c>
      <c r="E236" s="25" t="n">
        <v>8.83</v>
      </c>
      <c r="F236" s="26" t="n">
        <f aca="false">E236*53.68</f>
        <v>473.9944</v>
      </c>
      <c r="G236" s="27" t="n">
        <f aca="false">F236*0.45</f>
        <v>213.29748</v>
      </c>
      <c r="H236" s="27" t="n">
        <f aca="false">F236*0.32</f>
        <v>151.678208</v>
      </c>
      <c r="I236" s="27" t="n">
        <f aca="false">F236*0.01</f>
        <v>4.739944</v>
      </c>
      <c r="J236" s="27" t="n">
        <f aca="false">F236*0.02</f>
        <v>9.479888</v>
      </c>
      <c r="K236" s="27" t="n">
        <f aca="false">F236*0.2</f>
        <v>94.79888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57</v>
      </c>
      <c r="C237" s="24" t="s">
        <v>20</v>
      </c>
      <c r="D237" s="23" t="s">
        <v>226</v>
      </c>
      <c r="E237" s="25" t="n">
        <v>20</v>
      </c>
      <c r="F237" s="26" t="n">
        <f aca="false">E237*53.68</f>
        <v>1073.6</v>
      </c>
      <c r="G237" s="27" t="n">
        <f aca="false">F237*0.45</f>
        <v>483.12</v>
      </c>
      <c r="H237" s="27" t="n">
        <f aca="false">F237*0.32</f>
        <v>343.552</v>
      </c>
      <c r="I237" s="27" t="n">
        <f aca="false">F237*0.01</f>
        <v>10.736</v>
      </c>
      <c r="J237" s="27" t="n">
        <f aca="false">F237*0.02</f>
        <v>21.472</v>
      </c>
      <c r="K237" s="27" t="n">
        <f aca="false">F237*0.2</f>
        <v>214.72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58</v>
      </c>
      <c r="C238" s="24" t="s">
        <v>20</v>
      </c>
      <c r="D238" s="23" t="s">
        <v>226</v>
      </c>
      <c r="E238" s="25" t="n">
        <v>30</v>
      </c>
      <c r="F238" s="26" t="n">
        <f aca="false">E238*53.68</f>
        <v>1610.4</v>
      </c>
      <c r="G238" s="27" t="n">
        <f aca="false">F238*0.45</f>
        <v>724.68</v>
      </c>
      <c r="H238" s="27" t="n">
        <f aca="false">F238*0.32</f>
        <v>515.328</v>
      </c>
      <c r="I238" s="27" t="n">
        <f aca="false">F238*0.01</f>
        <v>16.104</v>
      </c>
      <c r="J238" s="27" t="n">
        <f aca="false">F238*0.02</f>
        <v>32.208</v>
      </c>
      <c r="K238" s="27" t="n">
        <f aca="false">F238*0.2</f>
        <v>322.08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59</v>
      </c>
      <c r="C239" s="24" t="s">
        <v>20</v>
      </c>
      <c r="D239" s="23" t="s">
        <v>226</v>
      </c>
      <c r="E239" s="25" t="n">
        <v>49.29</v>
      </c>
      <c r="F239" s="26" t="n">
        <f aca="false">E239*53.68</f>
        <v>2645.8872</v>
      </c>
      <c r="G239" s="27" t="n">
        <f aca="false">F239*0.45</f>
        <v>1190.64924</v>
      </c>
      <c r="H239" s="27" t="n">
        <f aca="false">F239*0.32</f>
        <v>846.683904</v>
      </c>
      <c r="I239" s="27" t="n">
        <f aca="false">F239*0.01</f>
        <v>26.458872</v>
      </c>
      <c r="J239" s="27" t="n">
        <f aca="false">F239*0.02</f>
        <v>52.917744</v>
      </c>
      <c r="K239" s="27" t="n">
        <f aca="false">F239*0.2</f>
        <v>529.17744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0</v>
      </c>
      <c r="C240" s="24" t="s">
        <v>20</v>
      </c>
      <c r="D240" s="23" t="s">
        <v>226</v>
      </c>
      <c r="E240" s="25" t="n">
        <v>6.2</v>
      </c>
      <c r="F240" s="26" t="n">
        <f aca="false">E240*53.68</f>
        <v>332.816</v>
      </c>
      <c r="G240" s="27" t="n">
        <f aca="false">F240*0.45</f>
        <v>149.7672</v>
      </c>
      <c r="H240" s="27" t="n">
        <f aca="false">F240*0.32</f>
        <v>106.50112</v>
      </c>
      <c r="I240" s="27" t="n">
        <f aca="false">F240*0.01</f>
        <v>3.32816</v>
      </c>
      <c r="J240" s="27" t="n">
        <f aca="false">F240*0.02</f>
        <v>6.65632</v>
      </c>
      <c r="K240" s="27" t="n">
        <f aca="false">F240*0.2</f>
        <v>66.5632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1</v>
      </c>
      <c r="C241" s="24" t="s">
        <v>20</v>
      </c>
      <c r="D241" s="23" t="s">
        <v>226</v>
      </c>
      <c r="E241" s="25" t="n">
        <v>10.11</v>
      </c>
      <c r="F241" s="26" t="n">
        <f aca="false">E241*53.68</f>
        <v>542.7048</v>
      </c>
      <c r="G241" s="27" t="n">
        <f aca="false">F241*0.45</f>
        <v>244.21716</v>
      </c>
      <c r="H241" s="27" t="n">
        <f aca="false">F241*0.32</f>
        <v>173.665536</v>
      </c>
      <c r="I241" s="27" t="n">
        <f aca="false">F241*0.01</f>
        <v>5.427048</v>
      </c>
      <c r="J241" s="27" t="n">
        <f aca="false">F241*0.02</f>
        <v>10.854096</v>
      </c>
      <c r="K241" s="27" t="n">
        <f aca="false">F241*0.2</f>
        <v>108.54096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2</v>
      </c>
      <c r="C242" s="24" t="s">
        <v>20</v>
      </c>
      <c r="D242" s="23" t="s">
        <v>226</v>
      </c>
      <c r="E242" s="25" t="n">
        <v>5.96</v>
      </c>
      <c r="F242" s="26" t="n">
        <f aca="false">E242*53.68</f>
        <v>319.9328</v>
      </c>
      <c r="G242" s="27" t="n">
        <f aca="false">F242*0.45</f>
        <v>143.96976</v>
      </c>
      <c r="H242" s="27" t="n">
        <f aca="false">F242*0.32</f>
        <v>102.378496</v>
      </c>
      <c r="I242" s="27" t="n">
        <f aca="false">F242*0.01</f>
        <v>3.199328</v>
      </c>
      <c r="J242" s="27" t="n">
        <f aca="false">F242*0.02</f>
        <v>6.398656</v>
      </c>
      <c r="K242" s="27" t="n">
        <f aca="false">F242*0.2</f>
        <v>63.98656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3</v>
      </c>
      <c r="C243" s="24" t="s">
        <v>20</v>
      </c>
      <c r="D243" s="23" t="s">
        <v>226</v>
      </c>
      <c r="E243" s="25" t="n">
        <v>4.57</v>
      </c>
      <c r="F243" s="26" t="n">
        <f aca="false">E243*53.68</f>
        <v>245.3176</v>
      </c>
      <c r="G243" s="27" t="n">
        <f aca="false">F243*0.45</f>
        <v>110.39292</v>
      </c>
      <c r="H243" s="27" t="n">
        <f aca="false">F243*0.32</f>
        <v>78.501632</v>
      </c>
      <c r="I243" s="27" t="n">
        <f aca="false">F243*0.01</f>
        <v>2.453176</v>
      </c>
      <c r="J243" s="27" t="n">
        <f aca="false">F243*0.02</f>
        <v>4.906352</v>
      </c>
      <c r="K243" s="27" t="n">
        <f aca="false">F243*0.2</f>
        <v>49.06352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4</v>
      </c>
      <c r="C244" s="24" t="s">
        <v>20</v>
      </c>
      <c r="D244" s="23" t="s">
        <v>226</v>
      </c>
      <c r="E244" s="25" t="n">
        <v>10</v>
      </c>
      <c r="F244" s="26" t="n">
        <f aca="false">E244*53.68</f>
        <v>536.8</v>
      </c>
      <c r="G244" s="27" t="n">
        <f aca="false">F244*0.45</f>
        <v>241.56</v>
      </c>
      <c r="H244" s="27" t="n">
        <f aca="false">F244*0.32</f>
        <v>171.776</v>
      </c>
      <c r="I244" s="27" t="n">
        <f aca="false">F244*0.01</f>
        <v>5.368</v>
      </c>
      <c r="J244" s="27" t="n">
        <f aca="false">F244*0.02</f>
        <v>10.736</v>
      </c>
      <c r="K244" s="27" t="n">
        <f aca="false">F244*0.2</f>
        <v>107.36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5</v>
      </c>
      <c r="C245" s="24" t="s">
        <v>20</v>
      </c>
      <c r="D245" s="23" t="s">
        <v>226</v>
      </c>
      <c r="E245" s="25" t="n">
        <v>10.01</v>
      </c>
      <c r="F245" s="26" t="n">
        <f aca="false">E245*53.68</f>
        <v>537.3368</v>
      </c>
      <c r="G245" s="27" t="n">
        <f aca="false">F245*0.45</f>
        <v>241.80156</v>
      </c>
      <c r="H245" s="27" t="n">
        <f aca="false">F245*0.32</f>
        <v>171.947776</v>
      </c>
      <c r="I245" s="27" t="n">
        <f aca="false">F245*0.01</f>
        <v>5.373368</v>
      </c>
      <c r="J245" s="27" t="n">
        <f aca="false">F245*0.02</f>
        <v>10.746736</v>
      </c>
      <c r="K245" s="27" t="n">
        <f aca="false">F245*0.2</f>
        <v>107.46736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6</v>
      </c>
      <c r="C246" s="24" t="s">
        <v>20</v>
      </c>
      <c r="D246" s="23" t="s">
        <v>226</v>
      </c>
      <c r="E246" s="25" t="n">
        <v>2.15</v>
      </c>
      <c r="F246" s="26" t="n">
        <f aca="false">E246*53.68</f>
        <v>115.412</v>
      </c>
      <c r="G246" s="27" t="n">
        <f aca="false">F246*0.45</f>
        <v>51.9354</v>
      </c>
      <c r="H246" s="27" t="n">
        <f aca="false">F246*0.32</f>
        <v>36.93184</v>
      </c>
      <c r="I246" s="27" t="n">
        <f aca="false">F246*0.01</f>
        <v>1.15412</v>
      </c>
      <c r="J246" s="27" t="n">
        <f aca="false">F246*0.02</f>
        <v>2.30824</v>
      </c>
      <c r="K246" s="27" t="n">
        <f aca="false">F246*0.2</f>
        <v>23.0824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67</v>
      </c>
      <c r="C247" s="24" t="s">
        <v>20</v>
      </c>
      <c r="D247" s="23" t="s">
        <v>268</v>
      </c>
      <c r="E247" s="25" t="n">
        <v>12.69</v>
      </c>
      <c r="F247" s="26" t="n">
        <f aca="false">E247*53.68</f>
        <v>681.1992</v>
      </c>
      <c r="G247" s="27" t="n">
        <f aca="false">F247*0.45</f>
        <v>306.53964</v>
      </c>
      <c r="H247" s="27" t="n">
        <f aca="false">F247*0.32</f>
        <v>217.983744</v>
      </c>
      <c r="I247" s="27" t="n">
        <f aca="false">F247*0.01</f>
        <v>6.811992</v>
      </c>
      <c r="J247" s="27" t="n">
        <f aca="false">F247*0.02</f>
        <v>13.623984</v>
      </c>
      <c r="K247" s="27" t="n">
        <f aca="false">F247*0.2</f>
        <v>136.23984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69</v>
      </c>
      <c r="C248" s="24" t="s">
        <v>20</v>
      </c>
      <c r="D248" s="23" t="s">
        <v>268</v>
      </c>
      <c r="E248" s="25" t="n">
        <v>11.05</v>
      </c>
      <c r="F248" s="26" t="n">
        <f aca="false">E248*53.68</f>
        <v>593.164</v>
      </c>
      <c r="G248" s="27" t="n">
        <f aca="false">F248*0.45</f>
        <v>266.9238</v>
      </c>
      <c r="H248" s="27" t="n">
        <f aca="false">F248*0.32</f>
        <v>189.81248</v>
      </c>
      <c r="I248" s="27" t="n">
        <f aca="false">F248*0.01</f>
        <v>5.93164</v>
      </c>
      <c r="J248" s="27" t="n">
        <f aca="false">F248*0.02</f>
        <v>11.86328</v>
      </c>
      <c r="K248" s="27" t="n">
        <f aca="false">F248*0.2</f>
        <v>118.6328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0</v>
      </c>
      <c r="C249" s="24" t="s">
        <v>20</v>
      </c>
      <c r="D249" s="23" t="s">
        <v>268</v>
      </c>
      <c r="E249" s="25" t="n">
        <v>5.85</v>
      </c>
      <c r="F249" s="26" t="n">
        <f aca="false">E249*53.68</f>
        <v>314.028</v>
      </c>
      <c r="G249" s="27" t="n">
        <f aca="false">F249*0.45</f>
        <v>141.3126</v>
      </c>
      <c r="H249" s="27" t="n">
        <f aca="false">F249*0.32</f>
        <v>100.48896</v>
      </c>
      <c r="I249" s="27" t="n">
        <f aca="false">F249*0.01</f>
        <v>3.14028</v>
      </c>
      <c r="J249" s="27" t="n">
        <f aca="false">F249*0.02</f>
        <v>6.28056</v>
      </c>
      <c r="K249" s="27" t="n">
        <f aca="false">F249*0.2</f>
        <v>62.8056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1</v>
      </c>
      <c r="C250" s="24" t="s">
        <v>20</v>
      </c>
      <c r="D250" s="23" t="s">
        <v>268</v>
      </c>
      <c r="E250" s="25" t="n">
        <v>10.37</v>
      </c>
      <c r="F250" s="26" t="n">
        <f aca="false">E250*53.68</f>
        <v>556.6616</v>
      </c>
      <c r="G250" s="27" t="n">
        <f aca="false">F250*0.45</f>
        <v>250.49772</v>
      </c>
      <c r="H250" s="27" t="n">
        <f aca="false">F250*0.32</f>
        <v>178.131712</v>
      </c>
      <c r="I250" s="27" t="n">
        <f aca="false">F250*0.01</f>
        <v>5.566616</v>
      </c>
      <c r="J250" s="27" t="n">
        <f aca="false">F250*0.02</f>
        <v>11.133232</v>
      </c>
      <c r="K250" s="27" t="n">
        <f aca="false">F250*0.2</f>
        <v>111.33232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2</v>
      </c>
      <c r="C251" s="24" t="s">
        <v>20</v>
      </c>
      <c r="D251" s="23" t="s">
        <v>268</v>
      </c>
      <c r="E251" s="25" t="n">
        <v>12.07</v>
      </c>
      <c r="F251" s="26" t="n">
        <f aca="false">E251*53.68</f>
        <v>647.9176</v>
      </c>
      <c r="G251" s="27" t="n">
        <f aca="false">F251*0.45</f>
        <v>291.56292</v>
      </c>
      <c r="H251" s="27" t="n">
        <f aca="false">F251*0.32</f>
        <v>207.333632</v>
      </c>
      <c r="I251" s="27" t="n">
        <f aca="false">F251*0.01</f>
        <v>6.479176</v>
      </c>
      <c r="J251" s="27" t="n">
        <f aca="false">F251*0.02</f>
        <v>12.958352</v>
      </c>
      <c r="K251" s="27" t="n">
        <f aca="false">F251*0.2</f>
        <v>129.58352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3</v>
      </c>
      <c r="C252" s="24" t="s">
        <v>20</v>
      </c>
      <c r="D252" s="23" t="s">
        <v>268</v>
      </c>
      <c r="E252" s="25" t="n">
        <v>2.47</v>
      </c>
      <c r="F252" s="26" t="n">
        <f aca="false">E252*53.68</f>
        <v>132.5896</v>
      </c>
      <c r="G252" s="27" t="n">
        <f aca="false">F252*0.45</f>
        <v>59.66532</v>
      </c>
      <c r="H252" s="27" t="n">
        <f aca="false">F252*0.32</f>
        <v>42.428672</v>
      </c>
      <c r="I252" s="27" t="n">
        <f aca="false">F252*0.01</f>
        <v>1.325896</v>
      </c>
      <c r="J252" s="27" t="n">
        <f aca="false">F252*0.02</f>
        <v>2.651792</v>
      </c>
      <c r="K252" s="27" t="n">
        <f aca="false">F252*0.2</f>
        <v>26.51792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4</v>
      </c>
      <c r="C253" s="24" t="s">
        <v>20</v>
      </c>
      <c r="D253" s="23" t="s">
        <v>268</v>
      </c>
      <c r="E253" s="25" t="n">
        <v>9.71</v>
      </c>
      <c r="F253" s="26" t="n">
        <f aca="false">E253*53.68</f>
        <v>521.2328</v>
      </c>
      <c r="G253" s="27" t="n">
        <f aca="false">F253*0.45</f>
        <v>234.55476</v>
      </c>
      <c r="H253" s="27" t="n">
        <f aca="false">F253*0.32</f>
        <v>166.794496</v>
      </c>
      <c r="I253" s="27" t="n">
        <f aca="false">F253*0.01</f>
        <v>5.212328</v>
      </c>
      <c r="J253" s="27" t="n">
        <f aca="false">F253*0.02</f>
        <v>10.424656</v>
      </c>
      <c r="K253" s="27" t="n">
        <f aca="false">F253*0.2</f>
        <v>104.24656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5</v>
      </c>
      <c r="C254" s="24" t="s">
        <v>20</v>
      </c>
      <c r="D254" s="23" t="s">
        <v>268</v>
      </c>
      <c r="E254" s="25" t="n">
        <v>50</v>
      </c>
      <c r="F254" s="26" t="n">
        <f aca="false">E254*53.68</f>
        <v>2684</v>
      </c>
      <c r="G254" s="27" t="n">
        <f aca="false">F254*0.45</f>
        <v>1207.8</v>
      </c>
      <c r="H254" s="27" t="n">
        <f aca="false">F254*0.32</f>
        <v>858.88</v>
      </c>
      <c r="I254" s="27" t="n">
        <f aca="false">F254*0.01</f>
        <v>26.84</v>
      </c>
      <c r="J254" s="27" t="n">
        <f aca="false">F254*0.02</f>
        <v>53.68</v>
      </c>
      <c r="K254" s="27" t="n">
        <f aca="false">F254*0.2</f>
        <v>536.8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6</v>
      </c>
      <c r="C255" s="24" t="s">
        <v>20</v>
      </c>
      <c r="D255" s="23" t="s">
        <v>268</v>
      </c>
      <c r="E255" s="25" t="n">
        <v>10.3</v>
      </c>
      <c r="F255" s="26" t="n">
        <f aca="false">E255*53.68</f>
        <v>552.904</v>
      </c>
      <c r="G255" s="27" t="n">
        <f aca="false">F255*0.45</f>
        <v>248.8068</v>
      </c>
      <c r="H255" s="27" t="n">
        <f aca="false">F255*0.32</f>
        <v>176.92928</v>
      </c>
      <c r="I255" s="27" t="n">
        <f aca="false">F255*0.01</f>
        <v>5.52904</v>
      </c>
      <c r="J255" s="27" t="n">
        <f aca="false">F255*0.02</f>
        <v>11.05808</v>
      </c>
      <c r="K255" s="27" t="n">
        <f aca="false">F255*0.2</f>
        <v>110.5808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7</v>
      </c>
      <c r="C256" s="24" t="s">
        <v>20</v>
      </c>
      <c r="D256" s="23" t="s">
        <v>268</v>
      </c>
      <c r="E256" s="25" t="n">
        <v>11.63</v>
      </c>
      <c r="F256" s="26" t="n">
        <f aca="false">E256*53.68</f>
        <v>624.2984</v>
      </c>
      <c r="G256" s="27" t="n">
        <f aca="false">F256*0.45</f>
        <v>280.93428</v>
      </c>
      <c r="H256" s="27" t="n">
        <f aca="false">F256*0.32</f>
        <v>199.775488</v>
      </c>
      <c r="I256" s="27" t="n">
        <f aca="false">F256*0.01</f>
        <v>6.242984</v>
      </c>
      <c r="J256" s="27" t="n">
        <f aca="false">F256*0.02</f>
        <v>12.485968</v>
      </c>
      <c r="K256" s="27" t="n">
        <f aca="false">F256*0.2</f>
        <v>124.85968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78</v>
      </c>
      <c r="C257" s="24" t="s">
        <v>20</v>
      </c>
      <c r="D257" s="23" t="s">
        <v>268</v>
      </c>
      <c r="E257" s="25" t="n">
        <v>8.17</v>
      </c>
      <c r="F257" s="26" t="n">
        <f aca="false">E257*53.68</f>
        <v>438.5656</v>
      </c>
      <c r="G257" s="27" t="n">
        <f aca="false">F257*0.45</f>
        <v>197.35452</v>
      </c>
      <c r="H257" s="27" t="n">
        <f aca="false">F257*0.32</f>
        <v>140.340992</v>
      </c>
      <c r="I257" s="27" t="n">
        <f aca="false">F257*0.01</f>
        <v>4.385656</v>
      </c>
      <c r="J257" s="27" t="n">
        <f aca="false">F257*0.02</f>
        <v>8.771312</v>
      </c>
      <c r="K257" s="27" t="n">
        <f aca="false">F257*0.2</f>
        <v>87.71312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79</v>
      </c>
      <c r="C258" s="24" t="s">
        <v>20</v>
      </c>
      <c r="D258" s="23" t="s">
        <v>268</v>
      </c>
      <c r="E258" s="25" t="n">
        <v>8.8</v>
      </c>
      <c r="F258" s="26" t="n">
        <f aca="false">E258*53.68</f>
        <v>472.384</v>
      </c>
      <c r="G258" s="27" t="n">
        <f aca="false">F258*0.45</f>
        <v>212.5728</v>
      </c>
      <c r="H258" s="27" t="n">
        <f aca="false">F258*0.32</f>
        <v>151.16288</v>
      </c>
      <c r="I258" s="27" t="n">
        <f aca="false">F258*0.01</f>
        <v>4.72384</v>
      </c>
      <c r="J258" s="27" t="n">
        <f aca="false">F258*0.02</f>
        <v>9.44768</v>
      </c>
      <c r="K258" s="27" t="n">
        <f aca="false">F258*0.2</f>
        <v>94.4768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0</v>
      </c>
      <c r="C259" s="24" t="s">
        <v>20</v>
      </c>
      <c r="D259" s="23" t="s">
        <v>268</v>
      </c>
      <c r="E259" s="25" t="n">
        <v>50</v>
      </c>
      <c r="F259" s="26" t="n">
        <f aca="false">E259*53.68</f>
        <v>2684</v>
      </c>
      <c r="G259" s="27" t="n">
        <f aca="false">F259*0.45</f>
        <v>1207.8</v>
      </c>
      <c r="H259" s="27" t="n">
        <f aca="false">F259*0.32</f>
        <v>858.88</v>
      </c>
      <c r="I259" s="27" t="n">
        <f aca="false">F259*0.01</f>
        <v>26.84</v>
      </c>
      <c r="J259" s="27" t="n">
        <f aca="false">F259*0.02</f>
        <v>53.68</v>
      </c>
      <c r="K259" s="27" t="n">
        <f aca="false">F259*0.2</f>
        <v>536.8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1</v>
      </c>
      <c r="C260" s="24" t="s">
        <v>20</v>
      </c>
      <c r="D260" s="23" t="s">
        <v>268</v>
      </c>
      <c r="E260" s="25" t="n">
        <v>7.05</v>
      </c>
      <c r="F260" s="26" t="n">
        <f aca="false">E260*53.68</f>
        <v>378.444</v>
      </c>
      <c r="G260" s="27" t="n">
        <f aca="false">F260*0.45</f>
        <v>170.2998</v>
      </c>
      <c r="H260" s="27" t="n">
        <f aca="false">F260*0.32</f>
        <v>121.10208</v>
      </c>
      <c r="I260" s="27" t="n">
        <f aca="false">F260*0.01</f>
        <v>3.78444</v>
      </c>
      <c r="J260" s="27" t="n">
        <f aca="false">F260*0.02</f>
        <v>7.56888</v>
      </c>
      <c r="K260" s="27" t="n">
        <f aca="false">F260*0.2</f>
        <v>75.6888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2</v>
      </c>
      <c r="C261" s="24" t="s">
        <v>20</v>
      </c>
      <c r="D261" s="23" t="s">
        <v>283</v>
      </c>
      <c r="E261" s="25" t="n">
        <v>30</v>
      </c>
      <c r="F261" s="26" t="n">
        <f aca="false">E261*53.68</f>
        <v>1610.4</v>
      </c>
      <c r="G261" s="27" t="n">
        <f aca="false">F261*0.45</f>
        <v>724.68</v>
      </c>
      <c r="H261" s="27" t="n">
        <f aca="false">F261*0.32</f>
        <v>515.328</v>
      </c>
      <c r="I261" s="27" t="n">
        <f aca="false">F261*0.01</f>
        <v>16.104</v>
      </c>
      <c r="J261" s="27" t="n">
        <f aca="false">F261*0.02</f>
        <v>32.208</v>
      </c>
      <c r="K261" s="27" t="n">
        <f aca="false">F261*0.2</f>
        <v>322.08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4</v>
      </c>
      <c r="C262" s="24" t="s">
        <v>20</v>
      </c>
      <c r="D262" s="23" t="s">
        <v>283</v>
      </c>
      <c r="E262" s="25" t="n">
        <v>21</v>
      </c>
      <c r="F262" s="26" t="n">
        <f aca="false">E262*53.68</f>
        <v>1127.28</v>
      </c>
      <c r="G262" s="27" t="n">
        <f aca="false">F262*0.45</f>
        <v>507.276</v>
      </c>
      <c r="H262" s="27" t="n">
        <f aca="false">F262*0.32</f>
        <v>360.7296</v>
      </c>
      <c r="I262" s="27" t="n">
        <f aca="false">F262*0.01</f>
        <v>11.2728</v>
      </c>
      <c r="J262" s="27" t="n">
        <f aca="false">F262*0.02</f>
        <v>22.5456</v>
      </c>
      <c r="K262" s="27" t="n">
        <f aca="false">F262*0.2</f>
        <v>225.456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5</v>
      </c>
      <c r="C263" s="24" t="s">
        <v>20</v>
      </c>
      <c r="D263" s="23" t="s">
        <v>283</v>
      </c>
      <c r="E263" s="25" t="n">
        <v>30</v>
      </c>
      <c r="F263" s="26" t="n">
        <f aca="false">E263*53.68</f>
        <v>1610.4</v>
      </c>
      <c r="G263" s="27" t="n">
        <f aca="false">F263*0.45</f>
        <v>724.68</v>
      </c>
      <c r="H263" s="27" t="n">
        <f aca="false">F263*0.32</f>
        <v>515.328</v>
      </c>
      <c r="I263" s="27" t="n">
        <f aca="false">F263*0.01</f>
        <v>16.104</v>
      </c>
      <c r="J263" s="27" t="n">
        <f aca="false">F263*0.02</f>
        <v>32.208</v>
      </c>
      <c r="K263" s="27" t="n">
        <f aca="false">F263*0.2</f>
        <v>322.08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6</v>
      </c>
      <c r="C264" s="24" t="s">
        <v>20</v>
      </c>
      <c r="D264" s="23" t="s">
        <v>287</v>
      </c>
      <c r="E264" s="25" t="n">
        <v>11.26</v>
      </c>
      <c r="F264" s="26" t="n">
        <f aca="false">E264*53.68</f>
        <v>604.4368</v>
      </c>
      <c r="G264" s="27" t="n">
        <f aca="false">F264*0.45</f>
        <v>271.99656</v>
      </c>
      <c r="H264" s="27" t="n">
        <f aca="false">F264*0.32</f>
        <v>193.419776</v>
      </c>
      <c r="I264" s="27" t="n">
        <f aca="false">F264*0.01</f>
        <v>6.044368</v>
      </c>
      <c r="J264" s="27" t="n">
        <f aca="false">F264*0.02</f>
        <v>12.088736</v>
      </c>
      <c r="K264" s="27" t="n">
        <f aca="false">F264*0.2</f>
        <v>120.88736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88</v>
      </c>
      <c r="C265" s="24" t="s">
        <v>20</v>
      </c>
      <c r="D265" s="23" t="s">
        <v>287</v>
      </c>
      <c r="E265" s="25" t="n">
        <v>7.41</v>
      </c>
      <c r="F265" s="26" t="n">
        <f aca="false">E265*53.68</f>
        <v>397.7688</v>
      </c>
      <c r="G265" s="27" t="n">
        <f aca="false">F265*0.45</f>
        <v>178.99596</v>
      </c>
      <c r="H265" s="27" t="n">
        <f aca="false">F265*0.32</f>
        <v>127.286016</v>
      </c>
      <c r="I265" s="27" t="n">
        <f aca="false">F265*0.01</f>
        <v>3.977688</v>
      </c>
      <c r="J265" s="27" t="n">
        <f aca="false">F265*0.02</f>
        <v>7.955376</v>
      </c>
      <c r="K265" s="27" t="n">
        <f aca="false">F265*0.2</f>
        <v>79.55376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89</v>
      </c>
      <c r="C266" s="24" t="s">
        <v>20</v>
      </c>
      <c r="D266" s="23" t="s">
        <v>287</v>
      </c>
      <c r="E266" s="25" t="n">
        <v>11.24</v>
      </c>
      <c r="F266" s="26" t="n">
        <f aca="false">E266*53.68</f>
        <v>603.3632</v>
      </c>
      <c r="G266" s="27" t="n">
        <f aca="false">F266*0.45</f>
        <v>271.51344</v>
      </c>
      <c r="H266" s="27" t="n">
        <f aca="false">F266*0.32</f>
        <v>193.076224</v>
      </c>
      <c r="I266" s="27" t="n">
        <f aca="false">F266*0.01</f>
        <v>6.033632</v>
      </c>
      <c r="J266" s="27" t="n">
        <f aca="false">F266*0.02</f>
        <v>12.067264</v>
      </c>
      <c r="K266" s="27" t="n">
        <f aca="false">F266*0.2</f>
        <v>120.67264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90</v>
      </c>
      <c r="C267" s="24" t="s">
        <v>20</v>
      </c>
      <c r="D267" s="23" t="s">
        <v>287</v>
      </c>
      <c r="E267" s="25" t="n">
        <v>9.56</v>
      </c>
      <c r="F267" s="26" t="n">
        <f aca="false">E267*53.68</f>
        <v>513.1808</v>
      </c>
      <c r="G267" s="27" t="n">
        <f aca="false">F267*0.45</f>
        <v>230.93136</v>
      </c>
      <c r="H267" s="27" t="n">
        <f aca="false">F267*0.32</f>
        <v>164.217856</v>
      </c>
      <c r="I267" s="27" t="n">
        <f aca="false">F267*0.01</f>
        <v>5.131808</v>
      </c>
      <c r="J267" s="27" t="n">
        <f aca="false">F267*0.02</f>
        <v>10.263616</v>
      </c>
      <c r="K267" s="27" t="n">
        <f aca="false">F267*0.2</f>
        <v>102.63616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1</v>
      </c>
      <c r="C268" s="24" t="s">
        <v>20</v>
      </c>
      <c r="D268" s="23" t="s">
        <v>287</v>
      </c>
      <c r="E268" s="25" t="n">
        <v>9.34</v>
      </c>
      <c r="F268" s="26" t="n">
        <f aca="false">E268*53.68</f>
        <v>501.3712</v>
      </c>
      <c r="G268" s="27" t="n">
        <f aca="false">F268*0.45</f>
        <v>225.61704</v>
      </c>
      <c r="H268" s="27" t="n">
        <f aca="false">F268*0.32</f>
        <v>160.438784</v>
      </c>
      <c r="I268" s="27" t="n">
        <f aca="false">F268*0.01</f>
        <v>5.013712</v>
      </c>
      <c r="J268" s="27" t="n">
        <f aca="false">F268*0.02</f>
        <v>10.027424</v>
      </c>
      <c r="K268" s="27" t="n">
        <f aca="false">F268*0.2</f>
        <v>100.27424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2</v>
      </c>
      <c r="C269" s="24" t="s">
        <v>20</v>
      </c>
      <c r="D269" s="23" t="s">
        <v>287</v>
      </c>
      <c r="E269" s="25" t="n">
        <v>30</v>
      </c>
      <c r="F269" s="26" t="n">
        <f aca="false">E269*53.68</f>
        <v>1610.4</v>
      </c>
      <c r="G269" s="27" t="n">
        <f aca="false">F269*0.45</f>
        <v>724.68</v>
      </c>
      <c r="H269" s="27" t="n">
        <f aca="false">F269*0.32</f>
        <v>515.328</v>
      </c>
      <c r="I269" s="27" t="n">
        <f aca="false">F269*0.01</f>
        <v>16.104</v>
      </c>
      <c r="J269" s="27" t="n">
        <f aca="false">F269*0.02</f>
        <v>32.208</v>
      </c>
      <c r="K269" s="27" t="n">
        <f aca="false">F269*0.2</f>
        <v>322.08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3</v>
      </c>
      <c r="C270" s="24" t="s">
        <v>20</v>
      </c>
      <c r="D270" s="23" t="s">
        <v>287</v>
      </c>
      <c r="E270" s="25" t="n">
        <v>13.66</v>
      </c>
      <c r="F270" s="26" t="n">
        <f aca="false">E270*53.68</f>
        <v>733.2688</v>
      </c>
      <c r="G270" s="27" t="n">
        <f aca="false">F270*0.45</f>
        <v>329.97096</v>
      </c>
      <c r="H270" s="27" t="n">
        <f aca="false">F270*0.32</f>
        <v>234.646016</v>
      </c>
      <c r="I270" s="27" t="n">
        <f aca="false">F270*0.01</f>
        <v>7.332688</v>
      </c>
      <c r="J270" s="27" t="n">
        <f aca="false">F270*0.02</f>
        <v>14.665376</v>
      </c>
      <c r="K270" s="27" t="n">
        <f aca="false">F270*0.2</f>
        <v>146.65376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4</v>
      </c>
      <c r="C271" s="24" t="s">
        <v>20</v>
      </c>
      <c r="D271" s="23" t="s">
        <v>287</v>
      </c>
      <c r="E271" s="25" t="n">
        <v>12.11</v>
      </c>
      <c r="F271" s="26" t="n">
        <f aca="false">E271*53.68</f>
        <v>650.0648</v>
      </c>
      <c r="G271" s="27" t="n">
        <f aca="false">F271*0.45</f>
        <v>292.52916</v>
      </c>
      <c r="H271" s="27" t="n">
        <f aca="false">F271*0.32</f>
        <v>208.020736</v>
      </c>
      <c r="I271" s="27" t="n">
        <f aca="false">F271*0.01</f>
        <v>6.500648</v>
      </c>
      <c r="J271" s="27" t="n">
        <f aca="false">F271*0.02</f>
        <v>13.001296</v>
      </c>
      <c r="K271" s="27" t="n">
        <f aca="false">F271*0.2</f>
        <v>130.01296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5</v>
      </c>
      <c r="C272" s="24" t="s">
        <v>20</v>
      </c>
      <c r="D272" s="23" t="s">
        <v>287</v>
      </c>
      <c r="E272" s="25" t="n">
        <v>16.11</v>
      </c>
      <c r="F272" s="26" t="n">
        <f aca="false">E272*53.68</f>
        <v>864.7848</v>
      </c>
      <c r="G272" s="27" t="n">
        <f aca="false">F272*0.45</f>
        <v>389.15316</v>
      </c>
      <c r="H272" s="27" t="n">
        <f aca="false">F272*0.32</f>
        <v>276.731136</v>
      </c>
      <c r="I272" s="27" t="n">
        <f aca="false">F272*0.01</f>
        <v>8.647848</v>
      </c>
      <c r="J272" s="27" t="n">
        <f aca="false">F272*0.02</f>
        <v>17.295696</v>
      </c>
      <c r="K272" s="27" t="n">
        <f aca="false">F272*0.2</f>
        <v>172.95696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6</v>
      </c>
      <c r="C273" s="24" t="s">
        <v>20</v>
      </c>
      <c r="D273" s="23" t="s">
        <v>287</v>
      </c>
      <c r="E273" s="25" t="n">
        <v>20.86</v>
      </c>
      <c r="F273" s="26" t="n">
        <f aca="false">E273*53.68</f>
        <v>1119.7648</v>
      </c>
      <c r="G273" s="27" t="n">
        <f aca="false">F273*0.45</f>
        <v>503.89416</v>
      </c>
      <c r="H273" s="27" t="n">
        <f aca="false">F273*0.32</f>
        <v>358.324736</v>
      </c>
      <c r="I273" s="27" t="n">
        <f aca="false">F273*0.01</f>
        <v>11.197648</v>
      </c>
      <c r="J273" s="27" t="n">
        <f aca="false">F273*0.02</f>
        <v>22.395296</v>
      </c>
      <c r="K273" s="27" t="n">
        <f aca="false">F273*0.2</f>
        <v>223.95296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7</v>
      </c>
      <c r="C274" s="24" t="s">
        <v>20</v>
      </c>
      <c r="D274" s="23" t="s">
        <v>287</v>
      </c>
      <c r="E274" s="25" t="n">
        <v>7.41</v>
      </c>
      <c r="F274" s="26" t="n">
        <f aca="false">E274*53.68</f>
        <v>397.7688</v>
      </c>
      <c r="G274" s="27" t="n">
        <f aca="false">F274*0.45</f>
        <v>178.99596</v>
      </c>
      <c r="H274" s="27" t="n">
        <f aca="false">F274*0.32</f>
        <v>127.286016</v>
      </c>
      <c r="I274" s="27" t="n">
        <f aca="false">F274*0.01</f>
        <v>3.977688</v>
      </c>
      <c r="J274" s="27" t="n">
        <f aca="false">F274*0.02</f>
        <v>7.955376</v>
      </c>
      <c r="K274" s="27" t="n">
        <f aca="false">F274*0.2</f>
        <v>79.55376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8</v>
      </c>
      <c r="C275" s="24" t="s">
        <v>20</v>
      </c>
      <c r="D275" s="23" t="s">
        <v>287</v>
      </c>
      <c r="E275" s="25" t="n">
        <v>6.63</v>
      </c>
      <c r="F275" s="26" t="n">
        <f aca="false">E275*53.68</f>
        <v>355.8984</v>
      </c>
      <c r="G275" s="27" t="n">
        <f aca="false">F275*0.45</f>
        <v>160.15428</v>
      </c>
      <c r="H275" s="27" t="n">
        <f aca="false">F275*0.32</f>
        <v>113.887488</v>
      </c>
      <c r="I275" s="27" t="n">
        <f aca="false">F275*0.01</f>
        <v>3.558984</v>
      </c>
      <c r="J275" s="27" t="n">
        <f aca="false">F275*0.02</f>
        <v>7.117968</v>
      </c>
      <c r="K275" s="27" t="n">
        <f aca="false">F275*0.2</f>
        <v>71.17968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299</v>
      </c>
      <c r="C276" s="24" t="s">
        <v>20</v>
      </c>
      <c r="D276" s="23" t="s">
        <v>287</v>
      </c>
      <c r="E276" s="25" t="n">
        <v>7.58</v>
      </c>
      <c r="F276" s="26" t="n">
        <f aca="false">E276*53.68</f>
        <v>406.8944</v>
      </c>
      <c r="G276" s="27" t="n">
        <f aca="false">F276*0.45</f>
        <v>183.10248</v>
      </c>
      <c r="H276" s="27" t="n">
        <f aca="false">F276*0.32</f>
        <v>130.206208</v>
      </c>
      <c r="I276" s="27" t="n">
        <f aca="false">F276*0.01</f>
        <v>4.068944</v>
      </c>
      <c r="J276" s="27" t="n">
        <f aca="false">F276*0.02</f>
        <v>8.137888</v>
      </c>
      <c r="K276" s="27" t="n">
        <f aca="false">F276*0.2</f>
        <v>81.37888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300</v>
      </c>
      <c r="C277" s="24" t="s">
        <v>20</v>
      </c>
      <c r="D277" s="23" t="s">
        <v>287</v>
      </c>
      <c r="E277" s="25" t="n">
        <v>6.47</v>
      </c>
      <c r="F277" s="26" t="n">
        <f aca="false">E277*53.68</f>
        <v>347.3096</v>
      </c>
      <c r="G277" s="27" t="n">
        <f aca="false">F277*0.45</f>
        <v>156.28932</v>
      </c>
      <c r="H277" s="27" t="n">
        <f aca="false">F277*0.32</f>
        <v>111.139072</v>
      </c>
      <c r="I277" s="27" t="n">
        <f aca="false">F277*0.01</f>
        <v>3.473096</v>
      </c>
      <c r="J277" s="27" t="n">
        <f aca="false">F277*0.02</f>
        <v>6.946192</v>
      </c>
      <c r="K277" s="27" t="n">
        <f aca="false">F277*0.2</f>
        <v>69.46192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1</v>
      </c>
      <c r="C278" s="24" t="s">
        <v>20</v>
      </c>
      <c r="D278" s="23" t="s">
        <v>287</v>
      </c>
      <c r="E278" s="25" t="n">
        <v>10.82</v>
      </c>
      <c r="F278" s="26" t="n">
        <f aca="false">E278*53.68</f>
        <v>580.8176</v>
      </c>
      <c r="G278" s="27" t="n">
        <f aca="false">F278*0.45</f>
        <v>261.36792</v>
      </c>
      <c r="H278" s="27" t="n">
        <f aca="false">F278*0.32</f>
        <v>185.861632</v>
      </c>
      <c r="I278" s="27" t="n">
        <f aca="false">F278*0.01</f>
        <v>5.808176</v>
      </c>
      <c r="J278" s="27" t="n">
        <f aca="false">F278*0.02</f>
        <v>11.616352</v>
      </c>
      <c r="K278" s="27" t="n">
        <f aca="false">F278*0.2</f>
        <v>116.16352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2</v>
      </c>
      <c r="C279" s="24" t="s">
        <v>20</v>
      </c>
      <c r="D279" s="23" t="s">
        <v>287</v>
      </c>
      <c r="E279" s="25" t="n">
        <v>9.57</v>
      </c>
      <c r="F279" s="26" t="n">
        <f aca="false">E279*53.68</f>
        <v>513.7176</v>
      </c>
      <c r="G279" s="27" t="n">
        <f aca="false">F279*0.45</f>
        <v>231.17292</v>
      </c>
      <c r="H279" s="27" t="n">
        <f aca="false">F279*0.32</f>
        <v>164.389632</v>
      </c>
      <c r="I279" s="27" t="n">
        <f aca="false">F279*0.01</f>
        <v>5.137176</v>
      </c>
      <c r="J279" s="27" t="n">
        <f aca="false">F279*0.02</f>
        <v>10.274352</v>
      </c>
      <c r="K279" s="27" t="n">
        <f aca="false">F279*0.2</f>
        <v>102.74352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3</v>
      </c>
      <c r="C280" s="24" t="s">
        <v>20</v>
      </c>
      <c r="D280" s="23" t="s">
        <v>287</v>
      </c>
      <c r="E280" s="25" t="n">
        <v>16.13</v>
      </c>
      <c r="F280" s="26" t="n">
        <f aca="false">E280*53.68</f>
        <v>865.8584</v>
      </c>
      <c r="G280" s="27" t="n">
        <f aca="false">F280*0.45</f>
        <v>389.63628</v>
      </c>
      <c r="H280" s="27" t="n">
        <f aca="false">F280*0.32</f>
        <v>277.074688</v>
      </c>
      <c r="I280" s="27" t="n">
        <f aca="false">F280*0.01</f>
        <v>8.658584</v>
      </c>
      <c r="J280" s="27" t="n">
        <f aca="false">F280*0.02</f>
        <v>17.317168</v>
      </c>
      <c r="K280" s="27" t="n">
        <f aca="false">F280*0.2</f>
        <v>173.17168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4</v>
      </c>
      <c r="C281" s="24" t="s">
        <v>20</v>
      </c>
      <c r="D281" s="23" t="s">
        <v>287</v>
      </c>
      <c r="E281" s="25" t="n">
        <v>8.12</v>
      </c>
      <c r="F281" s="26" t="n">
        <f aca="false">E281*53.68</f>
        <v>435.8816</v>
      </c>
      <c r="G281" s="27" t="n">
        <f aca="false">F281*0.45</f>
        <v>196.14672</v>
      </c>
      <c r="H281" s="27" t="n">
        <f aca="false">F281*0.32</f>
        <v>139.482112</v>
      </c>
      <c r="I281" s="27" t="n">
        <f aca="false">F281*0.01</f>
        <v>4.358816</v>
      </c>
      <c r="J281" s="27" t="n">
        <f aca="false">F281*0.02</f>
        <v>8.717632</v>
      </c>
      <c r="K281" s="27" t="n">
        <f aca="false">F281*0.2</f>
        <v>87.17632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5</v>
      </c>
      <c r="C282" s="24" t="s">
        <v>20</v>
      </c>
      <c r="D282" s="23" t="s">
        <v>287</v>
      </c>
      <c r="E282" s="25" t="n">
        <v>12.79</v>
      </c>
      <c r="F282" s="26" t="n">
        <f aca="false">E282*53.68</f>
        <v>686.5672</v>
      </c>
      <c r="G282" s="27" t="n">
        <f aca="false">F282*0.45</f>
        <v>308.95524</v>
      </c>
      <c r="H282" s="27" t="n">
        <f aca="false">F282*0.32</f>
        <v>219.701504</v>
      </c>
      <c r="I282" s="27" t="n">
        <f aca="false">F282*0.01</f>
        <v>6.865672</v>
      </c>
      <c r="J282" s="27" t="n">
        <f aca="false">F282*0.02</f>
        <v>13.731344</v>
      </c>
      <c r="K282" s="27" t="n">
        <f aca="false">F282*0.2</f>
        <v>137.31344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6</v>
      </c>
      <c r="C283" s="24" t="s">
        <v>20</v>
      </c>
      <c r="D283" s="23" t="s">
        <v>287</v>
      </c>
      <c r="E283" s="25" t="n">
        <v>14.43</v>
      </c>
      <c r="F283" s="26" t="n">
        <f aca="false">E283*53.68</f>
        <v>774.6024</v>
      </c>
      <c r="G283" s="27" t="n">
        <f aca="false">F283*0.45</f>
        <v>348.57108</v>
      </c>
      <c r="H283" s="27" t="n">
        <f aca="false">F283*0.32</f>
        <v>247.872768</v>
      </c>
      <c r="I283" s="27" t="n">
        <f aca="false">F283*0.01</f>
        <v>7.746024</v>
      </c>
      <c r="J283" s="27" t="n">
        <f aca="false">F283*0.02</f>
        <v>15.492048</v>
      </c>
      <c r="K283" s="27" t="n">
        <f aca="false">F283*0.2</f>
        <v>154.92048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7</v>
      </c>
      <c r="C284" s="24" t="s">
        <v>20</v>
      </c>
      <c r="D284" s="23" t="s">
        <v>287</v>
      </c>
      <c r="E284" s="25" t="n">
        <v>8.44</v>
      </c>
      <c r="F284" s="26" t="n">
        <f aca="false">E284*53.68</f>
        <v>453.0592</v>
      </c>
      <c r="G284" s="27" t="n">
        <f aca="false">F284*0.45</f>
        <v>203.87664</v>
      </c>
      <c r="H284" s="27" t="n">
        <f aca="false">F284*0.32</f>
        <v>144.978944</v>
      </c>
      <c r="I284" s="27" t="n">
        <f aca="false">F284*0.01</f>
        <v>4.530592</v>
      </c>
      <c r="J284" s="27" t="n">
        <f aca="false">F284*0.02</f>
        <v>9.061184</v>
      </c>
      <c r="K284" s="27" t="n">
        <f aca="false">F284*0.2</f>
        <v>90.61184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8</v>
      </c>
      <c r="C285" s="24" t="s">
        <v>20</v>
      </c>
      <c r="D285" s="23" t="s">
        <v>287</v>
      </c>
      <c r="E285" s="25" t="n">
        <v>3.13</v>
      </c>
      <c r="F285" s="26" t="n">
        <f aca="false">E285*53.68</f>
        <v>168.0184</v>
      </c>
      <c r="G285" s="27" t="n">
        <f aca="false">F285*0.45</f>
        <v>75.60828</v>
      </c>
      <c r="H285" s="27" t="n">
        <f aca="false">F285*0.32</f>
        <v>53.765888</v>
      </c>
      <c r="I285" s="27" t="n">
        <f aca="false">F285*0.01</f>
        <v>1.680184</v>
      </c>
      <c r="J285" s="27" t="n">
        <f aca="false">F285*0.02</f>
        <v>3.360368</v>
      </c>
      <c r="K285" s="27" t="n">
        <f aca="false">F285*0.2</f>
        <v>33.60368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09</v>
      </c>
      <c r="C286" s="24" t="s">
        <v>20</v>
      </c>
      <c r="D286" s="23" t="s">
        <v>287</v>
      </c>
      <c r="E286" s="25" t="n">
        <v>3.16</v>
      </c>
      <c r="F286" s="26" t="n">
        <f aca="false">E286*53.68</f>
        <v>169.6288</v>
      </c>
      <c r="G286" s="27" t="n">
        <f aca="false">F286*0.45</f>
        <v>76.33296</v>
      </c>
      <c r="H286" s="27" t="n">
        <f aca="false">F286*0.32</f>
        <v>54.281216</v>
      </c>
      <c r="I286" s="27" t="n">
        <f aca="false">F286*0.01</f>
        <v>1.696288</v>
      </c>
      <c r="J286" s="27" t="n">
        <f aca="false">F286*0.02</f>
        <v>3.392576</v>
      </c>
      <c r="K286" s="27" t="n">
        <f aca="false">F286*0.2</f>
        <v>33.92576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10</v>
      </c>
      <c r="C287" s="24" t="s">
        <v>20</v>
      </c>
      <c r="D287" s="23" t="s">
        <v>287</v>
      </c>
      <c r="E287" s="25" t="n">
        <v>8.16</v>
      </c>
      <c r="F287" s="26" t="n">
        <f aca="false">E287*53.68</f>
        <v>438.0288</v>
      </c>
      <c r="G287" s="27" t="n">
        <f aca="false">F287*0.45</f>
        <v>197.11296</v>
      </c>
      <c r="H287" s="27" t="n">
        <f aca="false">F287*0.32</f>
        <v>140.169216</v>
      </c>
      <c r="I287" s="27" t="n">
        <f aca="false">F287*0.01</f>
        <v>4.380288</v>
      </c>
      <c r="J287" s="27" t="n">
        <f aca="false">F287*0.02</f>
        <v>8.760576</v>
      </c>
      <c r="K287" s="27" t="n">
        <f aca="false">F287*0.2</f>
        <v>87.60576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11</v>
      </c>
      <c r="C288" s="24" t="s">
        <v>20</v>
      </c>
      <c r="D288" s="23" t="s">
        <v>287</v>
      </c>
      <c r="E288" s="25" t="n">
        <v>7.9</v>
      </c>
      <c r="F288" s="26" t="n">
        <f aca="false">E288*53.68</f>
        <v>424.072</v>
      </c>
      <c r="G288" s="27" t="n">
        <f aca="false">F288*0.45</f>
        <v>190.8324</v>
      </c>
      <c r="H288" s="27" t="n">
        <f aca="false">F288*0.32</f>
        <v>135.70304</v>
      </c>
      <c r="I288" s="27" t="n">
        <f aca="false">F288*0.01</f>
        <v>4.24072</v>
      </c>
      <c r="J288" s="27" t="n">
        <f aca="false">F288*0.02</f>
        <v>8.48144</v>
      </c>
      <c r="K288" s="27" t="n">
        <f aca="false">F288*0.2</f>
        <v>84.8144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2</v>
      </c>
      <c r="C289" s="24" t="s">
        <v>20</v>
      </c>
      <c r="D289" s="23" t="s">
        <v>287</v>
      </c>
      <c r="E289" s="25" t="n">
        <v>30</v>
      </c>
      <c r="F289" s="26" t="n">
        <f aca="false">E289*53.68</f>
        <v>1610.4</v>
      </c>
      <c r="G289" s="27" t="n">
        <f aca="false">F289*0.45</f>
        <v>724.68</v>
      </c>
      <c r="H289" s="27" t="n">
        <f aca="false">F289*0.32</f>
        <v>515.328</v>
      </c>
      <c r="I289" s="27" t="n">
        <f aca="false">F289*0.01</f>
        <v>16.104</v>
      </c>
      <c r="J289" s="27" t="n">
        <f aca="false">F289*0.02</f>
        <v>32.208</v>
      </c>
      <c r="K289" s="27" t="n">
        <f aca="false">F289*0.2</f>
        <v>322.08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13</v>
      </c>
      <c r="C290" s="24" t="s">
        <v>20</v>
      </c>
      <c r="D290" s="23" t="s">
        <v>287</v>
      </c>
      <c r="E290" s="25" t="n">
        <v>7.49</v>
      </c>
      <c r="F290" s="26" t="n">
        <f aca="false">E290*53.68</f>
        <v>402.0632</v>
      </c>
      <c r="G290" s="27" t="n">
        <f aca="false">F290*0.45</f>
        <v>180.92844</v>
      </c>
      <c r="H290" s="27" t="n">
        <f aca="false">F290*0.32</f>
        <v>128.660224</v>
      </c>
      <c r="I290" s="27" t="n">
        <f aca="false">F290*0.01</f>
        <v>4.020632</v>
      </c>
      <c r="J290" s="27" t="n">
        <f aca="false">F290*0.02</f>
        <v>8.041264</v>
      </c>
      <c r="K290" s="27" t="n">
        <f aca="false">F290*0.2</f>
        <v>80.41264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4</v>
      </c>
      <c r="C291" s="24" t="s">
        <v>20</v>
      </c>
      <c r="D291" s="23" t="s">
        <v>287</v>
      </c>
      <c r="E291" s="25" t="n">
        <v>7.48</v>
      </c>
      <c r="F291" s="26" t="n">
        <f aca="false">E291*53.68</f>
        <v>401.5264</v>
      </c>
      <c r="G291" s="27" t="n">
        <f aca="false">F291*0.45</f>
        <v>180.68688</v>
      </c>
      <c r="H291" s="27" t="n">
        <f aca="false">F291*0.32</f>
        <v>128.488448</v>
      </c>
      <c r="I291" s="27" t="n">
        <f aca="false">F291*0.01</f>
        <v>4.015264</v>
      </c>
      <c r="J291" s="27" t="n">
        <f aca="false">F291*0.02</f>
        <v>8.030528</v>
      </c>
      <c r="K291" s="27" t="n">
        <f aca="false">F291*0.2</f>
        <v>80.30528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15</v>
      </c>
      <c r="C292" s="24" t="s">
        <v>20</v>
      </c>
      <c r="D292" s="23" t="s">
        <v>287</v>
      </c>
      <c r="E292" s="25" t="n">
        <v>7.79</v>
      </c>
      <c r="F292" s="26" t="n">
        <f aca="false">E292*53.68</f>
        <v>418.1672</v>
      </c>
      <c r="G292" s="27" t="n">
        <f aca="false">F292*0.45</f>
        <v>188.17524</v>
      </c>
      <c r="H292" s="27" t="n">
        <f aca="false">F292*0.32</f>
        <v>133.813504</v>
      </c>
      <c r="I292" s="27" t="n">
        <f aca="false">F292*0.01</f>
        <v>4.181672</v>
      </c>
      <c r="J292" s="27" t="n">
        <f aca="false">F292*0.02</f>
        <v>8.363344</v>
      </c>
      <c r="K292" s="27" t="n">
        <f aca="false">F292*0.2</f>
        <v>83.63344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6</v>
      </c>
      <c r="C293" s="24" t="s">
        <v>20</v>
      </c>
      <c r="D293" s="23" t="s">
        <v>287</v>
      </c>
      <c r="E293" s="25" t="n">
        <v>16.07</v>
      </c>
      <c r="F293" s="26" t="n">
        <f aca="false">E293*53.68</f>
        <v>862.6376</v>
      </c>
      <c r="G293" s="27" t="n">
        <f aca="false">F293*0.45</f>
        <v>388.18692</v>
      </c>
      <c r="H293" s="27" t="n">
        <f aca="false">F293*0.32</f>
        <v>276.044032</v>
      </c>
      <c r="I293" s="27" t="n">
        <f aca="false">F293*0.01</f>
        <v>8.626376</v>
      </c>
      <c r="J293" s="27" t="n">
        <f aca="false">F293*0.02</f>
        <v>17.252752</v>
      </c>
      <c r="K293" s="27" t="n">
        <f aca="false">F293*0.2</f>
        <v>172.52752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7</v>
      </c>
      <c r="C294" s="24" t="s">
        <v>20</v>
      </c>
      <c r="D294" s="23" t="s">
        <v>287</v>
      </c>
      <c r="E294" s="25" t="n">
        <v>3.79</v>
      </c>
      <c r="F294" s="26" t="n">
        <f aca="false">E294*53.68</f>
        <v>203.4472</v>
      </c>
      <c r="G294" s="27" t="n">
        <f aca="false">F294*0.45</f>
        <v>91.55124</v>
      </c>
      <c r="H294" s="27" t="n">
        <f aca="false">F294*0.32</f>
        <v>65.103104</v>
      </c>
      <c r="I294" s="27" t="n">
        <f aca="false">F294*0.01</f>
        <v>2.034472</v>
      </c>
      <c r="J294" s="27" t="n">
        <f aca="false">F294*0.02</f>
        <v>4.068944</v>
      </c>
      <c r="K294" s="27" t="n">
        <f aca="false">F294*0.2</f>
        <v>40.68944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18</v>
      </c>
      <c r="C295" s="24" t="s">
        <v>20</v>
      </c>
      <c r="D295" s="23" t="s">
        <v>287</v>
      </c>
      <c r="E295" s="25" t="n">
        <v>7.58</v>
      </c>
      <c r="F295" s="26" t="n">
        <f aca="false">E295*53.68</f>
        <v>406.8944</v>
      </c>
      <c r="G295" s="27" t="n">
        <f aca="false">F295*0.45</f>
        <v>183.10248</v>
      </c>
      <c r="H295" s="27" t="n">
        <f aca="false">F295*0.32</f>
        <v>130.206208</v>
      </c>
      <c r="I295" s="27" t="n">
        <f aca="false">F295*0.01</f>
        <v>4.068944</v>
      </c>
      <c r="J295" s="27" t="n">
        <f aca="false">F295*0.02</f>
        <v>8.137888</v>
      </c>
      <c r="K295" s="27" t="n">
        <f aca="false">F295*0.2</f>
        <v>81.37888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19</v>
      </c>
      <c r="C296" s="24" t="s">
        <v>20</v>
      </c>
      <c r="D296" s="23" t="s">
        <v>287</v>
      </c>
      <c r="E296" s="25" t="n">
        <v>70.51</v>
      </c>
      <c r="F296" s="26" t="n">
        <f aca="false">E296*53.68</f>
        <v>3784.9768</v>
      </c>
      <c r="G296" s="27" t="n">
        <f aca="false">F296*0.45</f>
        <v>1703.23956</v>
      </c>
      <c r="H296" s="27" t="n">
        <f aca="false">F296*0.32</f>
        <v>1211.192576</v>
      </c>
      <c r="I296" s="27" t="n">
        <f aca="false">F296*0.01</f>
        <v>37.849768</v>
      </c>
      <c r="J296" s="27" t="n">
        <f aca="false">F296*0.02</f>
        <v>75.699536</v>
      </c>
      <c r="K296" s="27" t="n">
        <f aca="false">F296*0.2</f>
        <v>756.99536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20</v>
      </c>
      <c r="C297" s="24" t="s">
        <v>20</v>
      </c>
      <c r="D297" s="23" t="s">
        <v>287</v>
      </c>
      <c r="E297" s="25" t="n">
        <v>7.19</v>
      </c>
      <c r="F297" s="26" t="n">
        <f aca="false">E297*53.68</f>
        <v>385.9592</v>
      </c>
      <c r="G297" s="27" t="n">
        <f aca="false">F297*0.45</f>
        <v>173.68164</v>
      </c>
      <c r="H297" s="27" t="n">
        <f aca="false">F297*0.32</f>
        <v>123.506944</v>
      </c>
      <c r="I297" s="27" t="n">
        <f aca="false">F297*0.01</f>
        <v>3.859592</v>
      </c>
      <c r="J297" s="27" t="n">
        <f aca="false">F297*0.02</f>
        <v>7.719184</v>
      </c>
      <c r="K297" s="27" t="n">
        <f aca="false">F297*0.2</f>
        <v>77.19184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1</v>
      </c>
      <c r="C298" s="24" t="s">
        <v>20</v>
      </c>
      <c r="D298" s="23" t="s">
        <v>287</v>
      </c>
      <c r="E298" s="25" t="n">
        <v>3.06</v>
      </c>
      <c r="F298" s="26" t="n">
        <f aca="false">E298*53.68</f>
        <v>164.2608</v>
      </c>
      <c r="G298" s="27" t="n">
        <f aca="false">F298*0.45</f>
        <v>73.91736</v>
      </c>
      <c r="H298" s="27" t="n">
        <f aca="false">F298*0.32</f>
        <v>52.563456</v>
      </c>
      <c r="I298" s="27" t="n">
        <f aca="false">F298*0.01</f>
        <v>1.642608</v>
      </c>
      <c r="J298" s="27" t="n">
        <f aca="false">F298*0.02</f>
        <v>3.285216</v>
      </c>
      <c r="K298" s="27" t="n">
        <f aca="false">F298*0.2</f>
        <v>32.85216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2</v>
      </c>
      <c r="C299" s="24" t="s">
        <v>20</v>
      </c>
      <c r="D299" s="23" t="s">
        <v>287</v>
      </c>
      <c r="E299" s="25" t="n">
        <v>2.45</v>
      </c>
      <c r="F299" s="26" t="n">
        <f aca="false">E299*53.68</f>
        <v>131.516</v>
      </c>
      <c r="G299" s="27" t="n">
        <f aca="false">F299*0.45</f>
        <v>59.1822</v>
      </c>
      <c r="H299" s="27" t="n">
        <f aca="false">F299*0.32</f>
        <v>42.08512</v>
      </c>
      <c r="I299" s="27" t="n">
        <f aca="false">F299*0.01</f>
        <v>1.31516</v>
      </c>
      <c r="J299" s="27" t="n">
        <f aca="false">F299*0.02</f>
        <v>2.63032</v>
      </c>
      <c r="K299" s="27" t="n">
        <f aca="false">F299*0.2</f>
        <v>26.3032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3</v>
      </c>
      <c r="C300" s="24" t="s">
        <v>20</v>
      </c>
      <c r="D300" s="23" t="s">
        <v>287</v>
      </c>
      <c r="E300" s="25" t="n">
        <v>17.7</v>
      </c>
      <c r="F300" s="26" t="n">
        <f aca="false">E300*53.68</f>
        <v>950.136</v>
      </c>
      <c r="G300" s="27" t="n">
        <f aca="false">F300*0.45</f>
        <v>427.5612</v>
      </c>
      <c r="H300" s="27" t="n">
        <f aca="false">F300*0.32</f>
        <v>304.04352</v>
      </c>
      <c r="I300" s="27" t="n">
        <f aca="false">F300*0.01</f>
        <v>9.50136</v>
      </c>
      <c r="J300" s="27" t="n">
        <f aca="false">F300*0.02</f>
        <v>19.00272</v>
      </c>
      <c r="K300" s="27" t="n">
        <f aca="false">F300*0.2</f>
        <v>190.0272</v>
      </c>
      <c r="L300" s="28"/>
    </row>
    <row r="301" s="30" customFormat="true" ht="13.5" hidden="false" customHeight="tru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N301" s="31"/>
    </row>
    <row r="302" s="33" customFormat="true" ht="28.5" hidden="false" customHeight="true" outlineLevel="0" collapsed="false">
      <c r="A302" s="32" t="s">
        <v>324</v>
      </c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0"/>
      <c r="N302" s="31"/>
    </row>
    <row r="303" s="33" customFormat="true" ht="26.25" hidden="false" customHeight="true" outlineLevel="0" collapsed="false">
      <c r="A303" s="34" t="s">
        <v>325</v>
      </c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1"/>
      <c r="N303" s="31"/>
    </row>
    <row r="304" s="33" customFormat="true" ht="23.25" hidden="false" customHeight="true" outlineLevel="0" collapsed="false">
      <c r="A304" s="34" t="s">
        <v>326</v>
      </c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5"/>
      <c r="N304" s="31"/>
    </row>
    <row r="305" s="39" customFormat="true" ht="24" hidden="false" customHeight="true" outlineLevel="0" collapsed="false">
      <c r="A305" s="36"/>
      <c r="B305" s="36"/>
      <c r="C305" s="37"/>
      <c r="D305" s="36"/>
      <c r="E305" s="36"/>
      <c r="F305" s="38"/>
      <c r="G305" s="38"/>
      <c r="H305" s="38"/>
      <c r="I305" s="38"/>
      <c r="J305" s="38"/>
      <c r="K305" s="38"/>
      <c r="L305" s="36"/>
    </row>
    <row r="306" s="39" customFormat="true" ht="24" hidden="false" customHeight="true" outlineLevel="0" collapsed="false">
      <c r="A306" s="36"/>
      <c r="B306" s="36"/>
      <c r="C306" s="36"/>
      <c r="D306" s="36"/>
      <c r="E306" s="36"/>
      <c r="F306" s="40"/>
      <c r="G306" s="40"/>
      <c r="H306" s="40"/>
      <c r="I306" s="40"/>
      <c r="J306" s="40"/>
      <c r="K306" s="40"/>
      <c r="L306" s="41"/>
    </row>
    <row r="307" s="39" customFormat="true" ht="23.25" hidden="false" customHeight="true" outlineLevel="0" collapsed="false">
      <c r="A307" s="42"/>
      <c r="B307" s="41"/>
      <c r="C307" s="41"/>
      <c r="D307" s="41"/>
      <c r="E307" s="41"/>
      <c r="F307" s="43"/>
      <c r="G307" s="43"/>
      <c r="H307" s="43"/>
      <c r="I307" s="43"/>
      <c r="J307" s="43"/>
      <c r="K307" s="43"/>
      <c r="L307" s="41"/>
    </row>
    <row r="308" s="39" customFormat="true" ht="12" hidden="false" customHeight="false" outlineLevel="0" collapsed="false">
      <c r="A308" s="44"/>
      <c r="E308" s="45"/>
      <c r="F308" s="38"/>
      <c r="G308" s="38"/>
      <c r="H308" s="38"/>
      <c r="I308" s="38"/>
      <c r="J308" s="38"/>
      <c r="K308" s="38"/>
    </row>
    <row r="309" s="39" customFormat="true" ht="12" hidden="false" customHeight="false" outlineLevel="0" collapsed="false">
      <c r="A309" s="44"/>
      <c r="E309" s="45"/>
      <c r="F309" s="38"/>
      <c r="G309" s="38"/>
      <c r="H309" s="38"/>
      <c r="I309" s="38"/>
      <c r="J309" s="38"/>
      <c r="K309" s="38"/>
    </row>
    <row r="310" s="39" customFormat="true" ht="12" hidden="false" customHeight="false" outlineLevel="0" collapsed="false">
      <c r="A310" s="44"/>
      <c r="F310" s="38"/>
      <c r="G310" s="38"/>
      <c r="H310" s="38"/>
      <c r="I310" s="38"/>
      <c r="J310" s="38"/>
      <c r="K310" s="38"/>
    </row>
  </sheetData>
  <autoFilter ref="A5:N30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02:L302"/>
    <mergeCell ref="A303:L303"/>
    <mergeCell ref="A304:L304"/>
  </mergeCells>
  <dataValidations count="5">
    <dataValidation allowBlank="false" errorStyle="stop" operator="between" showDropDown="false" showErrorMessage="true" showInputMessage="false" sqref="C6:C305 B307:C1304" type="textLength">
      <formula1>2</formula1>
      <formula2>10</formula2>
    </dataValidation>
    <dataValidation allowBlank="true" errorStyle="stop" operator="between" showDropDown="false" showErrorMessage="true" showInputMessage="false" sqref="E4:F4 G5:L300 F301:K305 L306:L1304 D307:E307 D308:D309 F308:K1304" type="none">
      <formula1>0</formula1>
      <formula2>0</formula2>
    </dataValidation>
    <dataValidation allowBlank="false" errorStyle="stop" operator="between" showDropDown="false" showErrorMessage="true" showInputMessage="false" sqref="E308:E309" type="none">
      <formula1>0</formula1>
      <formula2>0</formula2>
    </dataValidation>
    <dataValidation allowBlank="true" errorStyle="stop" operator="between" showDropDown="false" showErrorMessage="true" showInputMessage="false" sqref="A307:A1304" type="whole">
      <formula1>1</formula1>
      <formula2>2000</formula2>
    </dataValidation>
    <dataValidation allowBlank="false" errorStyle="stop" operator="between" prompt="1 男&#10;2 女" showDropDown="false" showErrorMessage="true" showInputMessage="true" sqref="D310:E130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