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89">
  <si>
    <t xml:space="preserve">中国人民财产保险股份有限公司鞍山市分公司
种植业保险承保公示清单</t>
  </si>
  <si>
    <t xml:space="preserve">岫岩县（市、区）龙潭镇（镇）相荣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洪仁</t>
  </si>
  <si>
    <t xml:space="preserve">玉米</t>
  </si>
  <si>
    <t xml:space="preserve">东沟组</t>
  </si>
  <si>
    <t xml:space="preserve">王金川</t>
  </si>
  <si>
    <t xml:space="preserve">姜志春</t>
  </si>
  <si>
    <t xml:space="preserve">栾德贵</t>
  </si>
  <si>
    <t xml:space="preserve">曲奎俊</t>
  </si>
  <si>
    <t xml:space="preserve">王桂东</t>
  </si>
  <si>
    <t xml:space="preserve">王金宇</t>
  </si>
  <si>
    <t xml:space="preserve">栾德义</t>
  </si>
  <si>
    <t xml:space="preserve">于群</t>
  </si>
  <si>
    <t xml:space="preserve">栾德富</t>
  </si>
  <si>
    <t xml:space="preserve">王金章</t>
  </si>
  <si>
    <t xml:space="preserve">王金茂</t>
  </si>
  <si>
    <t xml:space="preserve">张名全</t>
  </si>
  <si>
    <t xml:space="preserve">栾德洪</t>
  </si>
  <si>
    <t xml:space="preserve">于江</t>
  </si>
  <si>
    <t xml:space="preserve">王洪海</t>
  </si>
  <si>
    <t xml:space="preserve">王洪新</t>
  </si>
  <si>
    <t xml:space="preserve">曲永强</t>
  </si>
  <si>
    <t xml:space="preserve">栾传祥</t>
  </si>
  <si>
    <t xml:space="preserve">王桂超</t>
  </si>
  <si>
    <t xml:space="preserve">张延龙</t>
  </si>
  <si>
    <t xml:space="preserve">谢桂香</t>
  </si>
  <si>
    <t xml:space="preserve">国淑兰</t>
  </si>
  <si>
    <t xml:space="preserve">王金宝</t>
  </si>
  <si>
    <t xml:space="preserve">张立荣</t>
  </si>
  <si>
    <t xml:space="preserve">王丹</t>
  </si>
  <si>
    <t xml:space="preserve">孙桂芳</t>
  </si>
  <si>
    <t xml:space="preserve">于义清</t>
  </si>
  <si>
    <t xml:space="preserve">王世波</t>
  </si>
  <si>
    <t xml:space="preserve">徐大沟组</t>
  </si>
  <si>
    <t xml:space="preserve">王世界</t>
  </si>
  <si>
    <t xml:space="preserve">王世德</t>
  </si>
  <si>
    <t xml:space="preserve">王庆德</t>
  </si>
  <si>
    <t xml:space="preserve">刘玉福</t>
  </si>
  <si>
    <t xml:space="preserve">刘玉录</t>
  </si>
  <si>
    <t xml:space="preserve">孙殿国</t>
  </si>
  <si>
    <t xml:space="preserve">张希福</t>
  </si>
  <si>
    <t xml:space="preserve">刘玉洪</t>
  </si>
  <si>
    <t xml:space="preserve">曲长义</t>
  </si>
  <si>
    <t xml:space="preserve">曲波</t>
  </si>
  <si>
    <t xml:space="preserve">任福连</t>
  </si>
  <si>
    <t xml:space="preserve">任福元</t>
  </si>
  <si>
    <t xml:space="preserve">任福昌</t>
  </si>
  <si>
    <t xml:space="preserve">臧明龙</t>
  </si>
  <si>
    <t xml:space="preserve">臧明义</t>
  </si>
  <si>
    <t xml:space="preserve">臧明顺</t>
  </si>
  <si>
    <t xml:space="preserve">侯立山</t>
  </si>
  <si>
    <t xml:space="preserve">王世财</t>
  </si>
  <si>
    <t xml:space="preserve">栾有业</t>
  </si>
  <si>
    <t xml:space="preserve">刘桂梅</t>
  </si>
  <si>
    <t xml:space="preserve">栾金业</t>
  </si>
  <si>
    <t xml:space="preserve">高洪儒</t>
  </si>
  <si>
    <t xml:space="preserve">王福利</t>
  </si>
  <si>
    <t xml:space="preserve">王世仁</t>
  </si>
  <si>
    <t xml:space="preserve">王世库</t>
  </si>
  <si>
    <t xml:space="preserve">孙连香</t>
  </si>
  <si>
    <t xml:space="preserve">臧云洪</t>
  </si>
  <si>
    <t xml:space="preserve">李德英</t>
  </si>
  <si>
    <t xml:space="preserve">西山组</t>
  </si>
  <si>
    <t xml:space="preserve">臧名芳</t>
  </si>
  <si>
    <t xml:space="preserve">栾胜业</t>
  </si>
  <si>
    <t xml:space="preserve">孙贵庭</t>
  </si>
  <si>
    <t xml:space="preserve">王举伟</t>
  </si>
  <si>
    <t xml:space="preserve">王君祥</t>
  </si>
  <si>
    <t xml:space="preserve">朱丰波</t>
  </si>
  <si>
    <t xml:space="preserve">朱丰文</t>
  </si>
  <si>
    <t xml:space="preserve">王桂新</t>
  </si>
  <si>
    <t xml:space="preserve">朱永德</t>
  </si>
  <si>
    <t xml:space="preserve">栾军业</t>
  </si>
  <si>
    <t xml:space="preserve">刘希风</t>
  </si>
  <si>
    <t xml:space="preserve">王金贵</t>
  </si>
  <si>
    <t xml:space="preserve">栾德和</t>
  </si>
  <si>
    <t xml:space="preserve">王君平</t>
  </si>
  <si>
    <t xml:space="preserve">姜吉明</t>
  </si>
  <si>
    <t xml:space="preserve">臧关明</t>
  </si>
  <si>
    <t xml:space="preserve">张军旺</t>
  </si>
  <si>
    <t xml:space="preserve">栾树全</t>
  </si>
  <si>
    <t xml:space="preserve">张忱旺</t>
  </si>
  <si>
    <t xml:space="preserve">臧希明</t>
  </si>
  <si>
    <t xml:space="preserve">孙桂兰</t>
  </si>
  <si>
    <t xml:space="preserve">林茂华</t>
  </si>
  <si>
    <t xml:space="preserve">栾传柱</t>
  </si>
  <si>
    <t xml:space="preserve">华玉江</t>
  </si>
  <si>
    <t xml:space="preserve">华云飞</t>
  </si>
  <si>
    <t xml:space="preserve">栾洪业</t>
  </si>
  <si>
    <t xml:space="preserve">栾伟业</t>
  </si>
  <si>
    <t xml:space="preserve">臧云宝</t>
  </si>
  <si>
    <t xml:space="preserve">臧明久</t>
  </si>
  <si>
    <t xml:space="preserve">孙桂波</t>
  </si>
  <si>
    <t xml:space="preserve">孙桂喜</t>
  </si>
  <si>
    <t xml:space="preserve">朱成德</t>
  </si>
  <si>
    <t xml:space="preserve">朱丰君</t>
  </si>
  <si>
    <t xml:space="preserve">朱风伟</t>
  </si>
  <si>
    <t xml:space="preserve">孙洪梅</t>
  </si>
  <si>
    <t xml:space="preserve">朱丰海</t>
  </si>
  <si>
    <t xml:space="preserve">丛云山</t>
  </si>
  <si>
    <t xml:space="preserve">凌河沿组</t>
  </si>
  <si>
    <t xml:space="preserve">徐永清</t>
  </si>
  <si>
    <t xml:space="preserve">徐永军</t>
  </si>
  <si>
    <t xml:space="preserve">姜永福</t>
  </si>
  <si>
    <t xml:space="preserve">凌天德</t>
  </si>
  <si>
    <t xml:space="preserve">王秀峰</t>
  </si>
  <si>
    <t xml:space="preserve">刘万浩</t>
  </si>
  <si>
    <t xml:space="preserve">刘兆波</t>
  </si>
  <si>
    <t xml:space="preserve">曲正玉</t>
  </si>
  <si>
    <t xml:space="preserve">毕树阁</t>
  </si>
  <si>
    <t xml:space="preserve">刘兆军</t>
  </si>
  <si>
    <t xml:space="preserve">凌天太</t>
  </si>
  <si>
    <t xml:space="preserve">星桂全</t>
  </si>
  <si>
    <t xml:space="preserve">徐静</t>
  </si>
  <si>
    <t xml:space="preserve">徐延华</t>
  </si>
  <si>
    <t xml:space="preserve">毕胜</t>
  </si>
  <si>
    <t xml:space="preserve">王德伟</t>
  </si>
  <si>
    <t xml:space="preserve">石西组</t>
  </si>
  <si>
    <t xml:space="preserve">周淑英</t>
  </si>
  <si>
    <t xml:space="preserve">韩明文</t>
  </si>
  <si>
    <t xml:space="preserve">凌天俊</t>
  </si>
  <si>
    <t xml:space="preserve">刘宝龙</t>
  </si>
  <si>
    <t xml:space="preserve">关振祥</t>
  </si>
  <si>
    <t xml:space="preserve">关文祥</t>
  </si>
  <si>
    <t xml:space="preserve">关天祥</t>
  </si>
  <si>
    <t xml:space="preserve">关凤祥</t>
  </si>
  <si>
    <t xml:space="preserve">关洪祥</t>
  </si>
  <si>
    <t xml:space="preserve">孙晋芳</t>
  </si>
  <si>
    <t xml:space="preserve">张长军</t>
  </si>
  <si>
    <t xml:space="preserve">关崇田</t>
  </si>
  <si>
    <t xml:space="preserve">石东组</t>
  </si>
  <si>
    <t xml:space="preserve">张万清</t>
  </si>
  <si>
    <t xml:space="preserve">张春华</t>
  </si>
  <si>
    <t xml:space="preserve">张万发</t>
  </si>
  <si>
    <t xml:space="preserve">姜远玲</t>
  </si>
  <si>
    <t xml:space="preserve">李世海</t>
  </si>
  <si>
    <t xml:space="preserve">李强</t>
  </si>
  <si>
    <t xml:space="preserve">张凤清</t>
  </si>
  <si>
    <t xml:space="preserve">冯甲义</t>
  </si>
  <si>
    <t xml:space="preserve">张万松</t>
  </si>
  <si>
    <t xml:space="preserve">张成学</t>
  </si>
  <si>
    <t xml:space="preserve">张名庆</t>
  </si>
  <si>
    <t xml:space="preserve">关月琴</t>
  </si>
  <si>
    <t xml:space="preserve">高淑清</t>
  </si>
  <si>
    <t xml:space="preserve">小堡组</t>
  </si>
  <si>
    <t xml:space="preserve">隋洪庆</t>
  </si>
  <si>
    <t xml:space="preserve">王金凤</t>
  </si>
  <si>
    <t xml:space="preserve">吴永学</t>
  </si>
  <si>
    <t xml:space="preserve">白明娣</t>
  </si>
  <si>
    <t xml:space="preserve">河南堡组</t>
  </si>
  <si>
    <t xml:space="preserve">白玉峰</t>
  </si>
  <si>
    <t xml:space="preserve">白荣欣</t>
  </si>
  <si>
    <t xml:space="preserve">白明阳</t>
  </si>
  <si>
    <t xml:space="preserve">栾业鑫</t>
  </si>
  <si>
    <t xml:space="preserve">肖强</t>
  </si>
  <si>
    <t xml:space="preserve">肖庆春</t>
  </si>
  <si>
    <t xml:space="preserve">都庆波</t>
  </si>
  <si>
    <t xml:space="preserve">张恩华</t>
  </si>
  <si>
    <t xml:space="preserve">王庆利</t>
  </si>
  <si>
    <t xml:space="preserve">张志龙</t>
  </si>
  <si>
    <t xml:space="preserve">于正发</t>
  </si>
  <si>
    <t xml:space="preserve">石方</t>
  </si>
  <si>
    <t xml:space="preserve">管上组</t>
  </si>
  <si>
    <t xml:space="preserve">石才</t>
  </si>
  <si>
    <t xml:space="preserve">白玉忠</t>
  </si>
  <si>
    <t xml:space="preserve">白明涛</t>
  </si>
  <si>
    <t xml:space="preserve">石敏</t>
  </si>
  <si>
    <t xml:space="preserve">赵桂琴</t>
  </si>
  <si>
    <t xml:space="preserve">管下组</t>
  </si>
  <si>
    <t xml:space="preserve">王长江</t>
  </si>
  <si>
    <t xml:space="preserve">栾景君</t>
  </si>
  <si>
    <t xml:space="preserve">白景英</t>
  </si>
  <si>
    <t xml:space="preserve">刘仁贵</t>
  </si>
  <si>
    <t xml:space="preserve">白景满</t>
  </si>
  <si>
    <t xml:space="preserve">白景太</t>
  </si>
  <si>
    <t xml:space="preserve">白景华</t>
  </si>
  <si>
    <t xml:space="preserve">白万良</t>
  </si>
  <si>
    <t xml:space="preserve">于成田</t>
  </si>
  <si>
    <t xml:space="preserve">刘仁才</t>
  </si>
  <si>
    <t xml:space="preserve">白景荣</t>
  </si>
  <si>
    <t xml:space="preserve">白景东</t>
  </si>
  <si>
    <t xml:space="preserve">白玉艳</t>
  </si>
  <si>
    <t xml:space="preserve">胡玉祥</t>
  </si>
  <si>
    <t xml:space="preserve">王家堡组</t>
  </si>
  <si>
    <t xml:space="preserve">王福德</t>
  </si>
  <si>
    <t xml:space="preserve">王德和</t>
  </si>
  <si>
    <t xml:space="preserve">王俊坤</t>
  </si>
  <si>
    <t xml:space="preserve">王殿章</t>
  </si>
  <si>
    <t xml:space="preserve">王德显</t>
  </si>
  <si>
    <t xml:space="preserve">姜云喜</t>
  </si>
  <si>
    <t xml:space="preserve">姜克战</t>
  </si>
  <si>
    <t xml:space="preserve">王万利</t>
  </si>
  <si>
    <t xml:space="preserve">孙玉芹</t>
  </si>
  <si>
    <t xml:space="preserve">王福金</t>
  </si>
  <si>
    <t xml:space="preserve">王福贵</t>
  </si>
  <si>
    <t xml:space="preserve">娄德辉</t>
  </si>
  <si>
    <t xml:space="preserve">榆树组</t>
  </si>
  <si>
    <t xml:space="preserve">姜世仁</t>
  </si>
  <si>
    <t xml:space="preserve">于景林</t>
  </si>
  <si>
    <t xml:space="preserve">于景仁</t>
  </si>
  <si>
    <t xml:space="preserve">娄德国</t>
  </si>
  <si>
    <t xml:space="preserve">娄德胜</t>
  </si>
  <si>
    <t xml:space="preserve">张连军</t>
  </si>
  <si>
    <t xml:space="preserve">车淑芬</t>
  </si>
  <si>
    <t xml:space="preserve">秦忠海</t>
  </si>
  <si>
    <t xml:space="preserve">姜淑莲</t>
  </si>
  <si>
    <t xml:space="preserve">于庆国</t>
  </si>
  <si>
    <t xml:space="preserve">陈宝岩</t>
  </si>
  <si>
    <t xml:space="preserve">姜凤阳</t>
  </si>
  <si>
    <t xml:space="preserve">石淑春</t>
  </si>
  <si>
    <t xml:space="preserve">石丕杰</t>
  </si>
  <si>
    <t xml:space="preserve">张玉兰</t>
  </si>
  <si>
    <t xml:space="preserve">汤世界</t>
  </si>
  <si>
    <t xml:space="preserve">姜凤军</t>
  </si>
  <si>
    <t xml:space="preserve">张连才</t>
  </si>
  <si>
    <t xml:space="preserve">孙洪香</t>
  </si>
  <si>
    <t xml:space="preserve">姜忠云</t>
  </si>
  <si>
    <t xml:space="preserve">娄德生</t>
  </si>
  <si>
    <t xml:space="preserve">姜凤祥</t>
  </si>
  <si>
    <t xml:space="preserve">姜淑清</t>
  </si>
  <si>
    <t xml:space="preserve">陈宝生</t>
  </si>
  <si>
    <t xml:space="preserve">张连生</t>
  </si>
  <si>
    <t xml:space="preserve">张芳</t>
  </si>
  <si>
    <t xml:space="preserve">李宝丰</t>
  </si>
  <si>
    <t xml:space="preserve">刘家堡组</t>
  </si>
  <si>
    <t xml:space="preserve">李桂清</t>
  </si>
  <si>
    <t xml:space="preserve">盖文星</t>
  </si>
  <si>
    <t xml:space="preserve">盖文超</t>
  </si>
  <si>
    <t xml:space="preserve">刘希明</t>
  </si>
  <si>
    <t xml:space="preserve">刘希永</t>
  </si>
  <si>
    <t xml:space="preserve">盖明军</t>
  </si>
  <si>
    <t xml:space="preserve">盖文富</t>
  </si>
  <si>
    <t xml:space="preserve">盖文平</t>
  </si>
  <si>
    <t xml:space="preserve">于成财</t>
  </si>
  <si>
    <t xml:space="preserve">赵祥书</t>
  </si>
  <si>
    <t xml:space="preserve">于成久</t>
  </si>
  <si>
    <t xml:space="preserve">赵云尧</t>
  </si>
  <si>
    <t xml:space="preserve">盖文祥</t>
  </si>
  <si>
    <t xml:space="preserve">白明科</t>
  </si>
  <si>
    <t xml:space="preserve">孙世珍</t>
  </si>
  <si>
    <t xml:space="preserve">徐庆芳</t>
  </si>
  <si>
    <t xml:space="preserve">白明波</t>
  </si>
  <si>
    <t xml:space="preserve">于乐洪</t>
  </si>
  <si>
    <t xml:space="preserve">白文千</t>
  </si>
  <si>
    <t xml:space="preserve">孙孝彬</t>
  </si>
  <si>
    <t xml:space="preserve">林吉辉</t>
  </si>
  <si>
    <t xml:space="preserve">黄岭组</t>
  </si>
  <si>
    <t xml:space="preserve">林德全</t>
  </si>
  <si>
    <t xml:space="preserve">林木</t>
  </si>
  <si>
    <t xml:space="preserve">杨魁</t>
  </si>
  <si>
    <t xml:space="preserve">杨瑞武</t>
  </si>
  <si>
    <t xml:space="preserve">白明忱</t>
  </si>
  <si>
    <t xml:space="preserve">杨仁波</t>
  </si>
  <si>
    <t xml:space="preserve">杨仁彬</t>
  </si>
  <si>
    <t xml:space="preserve">白世伟</t>
  </si>
  <si>
    <t xml:space="preserve">于晓光</t>
  </si>
  <si>
    <t xml:space="preserve">栾传辉</t>
  </si>
  <si>
    <t xml:space="preserve">白世刚</t>
  </si>
  <si>
    <t xml:space="preserve">程显彬</t>
  </si>
  <si>
    <t xml:space="preserve">程家堡组</t>
  </si>
  <si>
    <t xml:space="preserve">张广秀</t>
  </si>
  <si>
    <t xml:space="preserve">陈万洪</t>
  </si>
  <si>
    <t xml:space="preserve">张广波</t>
  </si>
  <si>
    <t xml:space="preserve">姜绍田</t>
  </si>
  <si>
    <t xml:space="preserve">姜汉信</t>
  </si>
  <si>
    <t xml:space="preserve">姜忠敏</t>
  </si>
  <si>
    <t xml:space="preserve">程元福</t>
  </si>
  <si>
    <t xml:space="preserve">程元忠</t>
  </si>
  <si>
    <t xml:space="preserve">辛淑梅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2" t="n">
        <v>5</v>
      </c>
      <c r="F6" s="25" t="n">
        <f aca="false">E6*53.68</f>
        <v>268.4</v>
      </c>
      <c r="G6" s="26" t="n">
        <f aca="false">F6*0.45</f>
        <v>120.78</v>
      </c>
      <c r="H6" s="26" t="n">
        <f aca="false">F6*0.32</f>
        <v>85.888</v>
      </c>
      <c r="I6" s="26" t="n">
        <f aca="false">F6*0.01</f>
        <v>2.684</v>
      </c>
      <c r="J6" s="26" t="n">
        <f aca="false">F6*0.02</f>
        <v>5.368</v>
      </c>
      <c r="K6" s="26" t="n">
        <f aca="false">F6*0.2</f>
        <v>53.6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2" t="n">
        <v>9</v>
      </c>
      <c r="F7" s="25" t="n">
        <f aca="false">E7*53.68</f>
        <v>483.12</v>
      </c>
      <c r="G7" s="26" t="n">
        <f aca="false">F7*0.45</f>
        <v>217.404</v>
      </c>
      <c r="H7" s="26" t="n">
        <f aca="false">F7*0.32</f>
        <v>154.5984</v>
      </c>
      <c r="I7" s="26" t="n">
        <f aca="false">F7*0.01</f>
        <v>4.8312</v>
      </c>
      <c r="J7" s="26" t="n">
        <f aca="false">F7*0.02</f>
        <v>9.6624</v>
      </c>
      <c r="K7" s="26" t="n">
        <f aca="false">F7*0.2</f>
        <v>96.624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2" t="n">
        <v>6</v>
      </c>
      <c r="F8" s="25" t="n">
        <f aca="false">E8*53.68</f>
        <v>322.08</v>
      </c>
      <c r="G8" s="26" t="n">
        <f aca="false">F8*0.45</f>
        <v>144.936</v>
      </c>
      <c r="H8" s="26" t="n">
        <f aca="false">F8*0.32</f>
        <v>103.0656</v>
      </c>
      <c r="I8" s="26" t="n">
        <f aca="false">F8*0.01</f>
        <v>3.2208</v>
      </c>
      <c r="J8" s="26" t="n">
        <f aca="false">F8*0.02</f>
        <v>6.4416</v>
      </c>
      <c r="K8" s="26" t="n">
        <f aca="false">F8*0.2</f>
        <v>64.416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2" t="n">
        <v>7</v>
      </c>
      <c r="F9" s="25" t="n">
        <f aca="false">E9*53.68</f>
        <v>375.76</v>
      </c>
      <c r="G9" s="26" t="n">
        <f aca="false">F9*0.45</f>
        <v>169.092</v>
      </c>
      <c r="H9" s="26" t="n">
        <f aca="false">F9*0.32</f>
        <v>120.2432</v>
      </c>
      <c r="I9" s="26" t="n">
        <f aca="false">F9*0.01</f>
        <v>3.7576</v>
      </c>
      <c r="J9" s="26" t="n">
        <f aca="false">F9*0.02</f>
        <v>7.5152</v>
      </c>
      <c r="K9" s="26" t="n">
        <f aca="false">F9*0.2</f>
        <v>75.152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2" t="n">
        <v>5</v>
      </c>
      <c r="F10" s="25" t="n">
        <f aca="false">E10*53.68</f>
        <v>268.4</v>
      </c>
      <c r="G10" s="26" t="n">
        <f aca="false">F10*0.45</f>
        <v>120.78</v>
      </c>
      <c r="H10" s="26" t="n">
        <f aca="false">F10*0.32</f>
        <v>85.888</v>
      </c>
      <c r="I10" s="26" t="n">
        <f aca="false">F10*0.01</f>
        <v>2.684</v>
      </c>
      <c r="J10" s="26" t="n">
        <f aca="false">F10*0.02</f>
        <v>5.368</v>
      </c>
      <c r="K10" s="26" t="n">
        <f aca="false">F10*0.2</f>
        <v>53.68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2" t="n">
        <v>9</v>
      </c>
      <c r="F11" s="25" t="n">
        <f aca="false">E11*53.68</f>
        <v>483.12</v>
      </c>
      <c r="G11" s="26" t="n">
        <f aca="false">F11*0.45</f>
        <v>217.404</v>
      </c>
      <c r="H11" s="26" t="n">
        <f aca="false">F11*0.32</f>
        <v>154.5984</v>
      </c>
      <c r="I11" s="26" t="n">
        <f aca="false">F11*0.01</f>
        <v>4.8312</v>
      </c>
      <c r="J11" s="26" t="n">
        <f aca="false">F11*0.02</f>
        <v>9.6624</v>
      </c>
      <c r="K11" s="26" t="n">
        <f aca="false">F11*0.2</f>
        <v>96.624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2" t="n">
        <v>9</v>
      </c>
      <c r="F12" s="25" t="n">
        <f aca="false">E12*53.68</f>
        <v>483.12</v>
      </c>
      <c r="G12" s="26" t="n">
        <f aca="false">F12*0.45</f>
        <v>217.404</v>
      </c>
      <c r="H12" s="26" t="n">
        <f aca="false">F12*0.32</f>
        <v>154.5984</v>
      </c>
      <c r="I12" s="26" t="n">
        <f aca="false">F12*0.01</f>
        <v>4.8312</v>
      </c>
      <c r="J12" s="26" t="n">
        <f aca="false">F12*0.02</f>
        <v>9.6624</v>
      </c>
      <c r="K12" s="26" t="n">
        <f aca="false">F12*0.2</f>
        <v>96.624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2" t="n">
        <v>2</v>
      </c>
      <c r="F13" s="25" t="n">
        <f aca="false">E13*53.68</f>
        <v>107.36</v>
      </c>
      <c r="G13" s="26" t="n">
        <f aca="false">F13*0.45</f>
        <v>48.312</v>
      </c>
      <c r="H13" s="26" t="n">
        <f aca="false">F13*0.32</f>
        <v>34.3552</v>
      </c>
      <c r="I13" s="26" t="n">
        <f aca="false">F13*0.01</f>
        <v>1.0736</v>
      </c>
      <c r="J13" s="26" t="n">
        <f aca="false">F13*0.02</f>
        <v>2.1472</v>
      </c>
      <c r="K13" s="26" t="n">
        <f aca="false">F13*0.2</f>
        <v>21.472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2" t="n">
        <v>12</v>
      </c>
      <c r="F14" s="25" t="n">
        <f aca="false">E14*53.68</f>
        <v>644.16</v>
      </c>
      <c r="G14" s="26" t="n">
        <f aca="false">F14*0.45</f>
        <v>289.872</v>
      </c>
      <c r="H14" s="26" t="n">
        <f aca="false">F14*0.32</f>
        <v>206.1312</v>
      </c>
      <c r="I14" s="26" t="n">
        <f aca="false">F14*0.01</f>
        <v>6.4416</v>
      </c>
      <c r="J14" s="26" t="n">
        <f aca="false">F14*0.02</f>
        <v>12.8832</v>
      </c>
      <c r="K14" s="26" t="n">
        <f aca="false">F14*0.2</f>
        <v>128.832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2" t="n">
        <v>2</v>
      </c>
      <c r="F15" s="25" t="n">
        <f aca="false">E15*53.68</f>
        <v>107.36</v>
      </c>
      <c r="G15" s="26" t="n">
        <f aca="false">F15*0.45</f>
        <v>48.312</v>
      </c>
      <c r="H15" s="26" t="n">
        <f aca="false">F15*0.32</f>
        <v>34.3552</v>
      </c>
      <c r="I15" s="26" t="n">
        <f aca="false">F15*0.01</f>
        <v>1.0736</v>
      </c>
      <c r="J15" s="26" t="n">
        <f aca="false">F15*0.02</f>
        <v>2.1472</v>
      </c>
      <c r="K15" s="26" t="n">
        <f aca="false">F15*0.2</f>
        <v>21.472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2" t="n">
        <v>7</v>
      </c>
      <c r="F16" s="25" t="n">
        <f aca="false">E16*53.68</f>
        <v>375.76</v>
      </c>
      <c r="G16" s="26" t="n">
        <f aca="false">F16*0.45</f>
        <v>169.092</v>
      </c>
      <c r="H16" s="26" t="n">
        <f aca="false">F16*0.32</f>
        <v>120.2432</v>
      </c>
      <c r="I16" s="26" t="n">
        <f aca="false">F16*0.01</f>
        <v>3.7576</v>
      </c>
      <c r="J16" s="26" t="n">
        <f aca="false">F16*0.02</f>
        <v>7.5152</v>
      </c>
      <c r="K16" s="26" t="n">
        <f aca="false">F16*0.2</f>
        <v>75.152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2" t="n">
        <v>4</v>
      </c>
      <c r="F17" s="25" t="n">
        <f aca="false">E17*53.68</f>
        <v>214.72</v>
      </c>
      <c r="G17" s="26" t="n">
        <f aca="false">F17*0.45</f>
        <v>96.624</v>
      </c>
      <c r="H17" s="26" t="n">
        <f aca="false">F17*0.32</f>
        <v>68.7104</v>
      </c>
      <c r="I17" s="26" t="n">
        <f aca="false">F17*0.01</f>
        <v>2.1472</v>
      </c>
      <c r="J17" s="26" t="n">
        <f aca="false">F17*0.02</f>
        <v>4.2944</v>
      </c>
      <c r="K17" s="26" t="n">
        <f aca="false">F17*0.2</f>
        <v>42.944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2" t="n">
        <v>4</v>
      </c>
      <c r="F18" s="25" t="n">
        <f aca="false">E18*53.68</f>
        <v>214.72</v>
      </c>
      <c r="G18" s="26" t="n">
        <f aca="false">F18*0.45</f>
        <v>96.624</v>
      </c>
      <c r="H18" s="26" t="n">
        <f aca="false">F18*0.32</f>
        <v>68.7104</v>
      </c>
      <c r="I18" s="26" t="n">
        <f aca="false">F18*0.01</f>
        <v>2.1472</v>
      </c>
      <c r="J18" s="26" t="n">
        <f aca="false">F18*0.02</f>
        <v>4.2944</v>
      </c>
      <c r="K18" s="26" t="n">
        <f aca="false">F18*0.2</f>
        <v>42.944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2" t="n">
        <v>7</v>
      </c>
      <c r="F19" s="25" t="n">
        <f aca="false">E19*53.68</f>
        <v>375.76</v>
      </c>
      <c r="G19" s="26" t="n">
        <f aca="false">F19*0.45</f>
        <v>169.092</v>
      </c>
      <c r="H19" s="26" t="n">
        <f aca="false">F19*0.32</f>
        <v>120.2432</v>
      </c>
      <c r="I19" s="26" t="n">
        <f aca="false">F19*0.01</f>
        <v>3.7576</v>
      </c>
      <c r="J19" s="26" t="n">
        <f aca="false">F19*0.02</f>
        <v>7.5152</v>
      </c>
      <c r="K19" s="26" t="n">
        <f aca="false">F19*0.2</f>
        <v>75.152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2" t="n">
        <v>12</v>
      </c>
      <c r="F20" s="25" t="n">
        <f aca="false">E20*53.68</f>
        <v>644.16</v>
      </c>
      <c r="G20" s="26" t="n">
        <f aca="false">F20*0.45</f>
        <v>289.872</v>
      </c>
      <c r="H20" s="26" t="n">
        <f aca="false">F20*0.32</f>
        <v>206.1312</v>
      </c>
      <c r="I20" s="26" t="n">
        <f aca="false">F20*0.01</f>
        <v>6.4416</v>
      </c>
      <c r="J20" s="26" t="n">
        <f aca="false">F20*0.02</f>
        <v>12.8832</v>
      </c>
      <c r="K20" s="26" t="n">
        <f aca="false">F20*0.2</f>
        <v>128.832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2" t="n">
        <v>8</v>
      </c>
      <c r="F21" s="25" t="n">
        <f aca="false">E21*53.68</f>
        <v>429.44</v>
      </c>
      <c r="G21" s="26" t="n">
        <f aca="false">F21*0.45</f>
        <v>193.248</v>
      </c>
      <c r="H21" s="26" t="n">
        <f aca="false">F21*0.32</f>
        <v>137.4208</v>
      </c>
      <c r="I21" s="26" t="n">
        <f aca="false">F21*0.01</f>
        <v>4.2944</v>
      </c>
      <c r="J21" s="26" t="n">
        <f aca="false">F21*0.02</f>
        <v>8.5888</v>
      </c>
      <c r="K21" s="26" t="n">
        <f aca="false">F21*0.2</f>
        <v>85.888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2" t="n">
        <v>2</v>
      </c>
      <c r="F22" s="25" t="n">
        <f aca="false">E22*53.68</f>
        <v>107.36</v>
      </c>
      <c r="G22" s="26" t="n">
        <f aca="false">F22*0.45</f>
        <v>48.312</v>
      </c>
      <c r="H22" s="26" t="n">
        <f aca="false">F22*0.32</f>
        <v>34.3552</v>
      </c>
      <c r="I22" s="26" t="n">
        <f aca="false">F22*0.01</f>
        <v>1.0736</v>
      </c>
      <c r="J22" s="26" t="n">
        <f aca="false">F22*0.02</f>
        <v>2.1472</v>
      </c>
      <c r="K22" s="26" t="n">
        <f aca="false">F22*0.2</f>
        <v>21.472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2" t="n">
        <v>4</v>
      </c>
      <c r="F23" s="25" t="n">
        <f aca="false">E23*53.68</f>
        <v>214.72</v>
      </c>
      <c r="G23" s="26" t="n">
        <f aca="false">F23*0.45</f>
        <v>96.624</v>
      </c>
      <c r="H23" s="26" t="n">
        <f aca="false">F23*0.32</f>
        <v>68.7104</v>
      </c>
      <c r="I23" s="26" t="n">
        <f aca="false">F23*0.01</f>
        <v>2.1472</v>
      </c>
      <c r="J23" s="26" t="n">
        <f aca="false">F23*0.02</f>
        <v>4.2944</v>
      </c>
      <c r="K23" s="26" t="n">
        <f aca="false">F23*0.2</f>
        <v>42.944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2" t="n">
        <v>8</v>
      </c>
      <c r="F24" s="25" t="n">
        <f aca="false">E24*53.68</f>
        <v>429.44</v>
      </c>
      <c r="G24" s="26" t="n">
        <f aca="false">F24*0.45</f>
        <v>193.248</v>
      </c>
      <c r="H24" s="26" t="n">
        <f aca="false">F24*0.32</f>
        <v>137.4208</v>
      </c>
      <c r="I24" s="26" t="n">
        <f aca="false">F24*0.01</f>
        <v>4.2944</v>
      </c>
      <c r="J24" s="26" t="n">
        <f aca="false">F24*0.02</f>
        <v>8.5888</v>
      </c>
      <c r="K24" s="26" t="n">
        <f aca="false">F24*0.2</f>
        <v>85.888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2" t="n">
        <v>10</v>
      </c>
      <c r="F25" s="25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2" t="n">
        <v>2</v>
      </c>
      <c r="F26" s="25" t="n">
        <f aca="false">E26*53.68</f>
        <v>107.36</v>
      </c>
      <c r="G26" s="26" t="n">
        <f aca="false">F26*0.45</f>
        <v>48.312</v>
      </c>
      <c r="H26" s="26" t="n">
        <f aca="false">F26*0.32</f>
        <v>34.3552</v>
      </c>
      <c r="I26" s="26" t="n">
        <f aca="false">F26*0.01</f>
        <v>1.0736</v>
      </c>
      <c r="J26" s="26" t="n">
        <f aca="false">F26*0.02</f>
        <v>2.1472</v>
      </c>
      <c r="K26" s="26" t="n">
        <f aca="false">F26*0.2</f>
        <v>21.472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2" t="n">
        <v>9</v>
      </c>
      <c r="F27" s="25" t="n">
        <f aca="false">E27*53.68</f>
        <v>483.12</v>
      </c>
      <c r="G27" s="26" t="n">
        <f aca="false">F27*0.45</f>
        <v>217.404</v>
      </c>
      <c r="H27" s="26" t="n">
        <f aca="false">F27*0.32</f>
        <v>154.5984</v>
      </c>
      <c r="I27" s="26" t="n">
        <f aca="false">F27*0.01</f>
        <v>4.8312</v>
      </c>
      <c r="J27" s="26" t="n">
        <f aca="false">F27*0.02</f>
        <v>9.6624</v>
      </c>
      <c r="K27" s="26" t="n">
        <f aca="false">F27*0.2</f>
        <v>96.624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2" t="n">
        <v>7</v>
      </c>
      <c r="F28" s="25" t="n">
        <f aca="false">E28*53.68</f>
        <v>375.76</v>
      </c>
      <c r="G28" s="26" t="n">
        <f aca="false">F28*0.45</f>
        <v>169.092</v>
      </c>
      <c r="H28" s="26" t="n">
        <f aca="false">F28*0.32</f>
        <v>120.2432</v>
      </c>
      <c r="I28" s="26" t="n">
        <f aca="false">F28*0.01</f>
        <v>3.7576</v>
      </c>
      <c r="J28" s="26" t="n">
        <f aca="false">F28*0.02</f>
        <v>7.5152</v>
      </c>
      <c r="K28" s="26" t="n">
        <f aca="false">F28*0.2</f>
        <v>75.152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2" t="n">
        <v>4</v>
      </c>
      <c r="F29" s="25" t="n">
        <f aca="false">E29*53.68</f>
        <v>214.72</v>
      </c>
      <c r="G29" s="26" t="n">
        <f aca="false">F29*0.45</f>
        <v>96.624</v>
      </c>
      <c r="H29" s="26" t="n">
        <f aca="false">F29*0.32</f>
        <v>68.7104</v>
      </c>
      <c r="I29" s="26" t="n">
        <f aca="false">F29*0.01</f>
        <v>2.1472</v>
      </c>
      <c r="J29" s="26" t="n">
        <f aca="false">F29*0.02</f>
        <v>4.2944</v>
      </c>
      <c r="K29" s="26" t="n">
        <f aca="false">F29*0.2</f>
        <v>42.944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9" t="n">
        <v>8</v>
      </c>
      <c r="F30" s="25" t="n">
        <f aca="false">E30*53.68</f>
        <v>429.44</v>
      </c>
      <c r="G30" s="26" t="n">
        <f aca="false">F30*0.45</f>
        <v>193.248</v>
      </c>
      <c r="H30" s="26" t="n">
        <f aca="false">F30*0.32</f>
        <v>137.4208</v>
      </c>
      <c r="I30" s="26" t="n">
        <f aca="false">F30*0.01</f>
        <v>4.2944</v>
      </c>
      <c r="J30" s="26" t="n">
        <f aca="false">F30*0.02</f>
        <v>8.5888</v>
      </c>
      <c r="K30" s="26" t="n">
        <f aca="false">F30*0.2</f>
        <v>85.888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2" t="n">
        <v>8</v>
      </c>
      <c r="F31" s="25" t="n">
        <f aca="false">E31*53.68</f>
        <v>429.44</v>
      </c>
      <c r="G31" s="26" t="n">
        <f aca="false">F31*0.45</f>
        <v>193.248</v>
      </c>
      <c r="H31" s="26" t="n">
        <f aca="false">F31*0.32</f>
        <v>137.4208</v>
      </c>
      <c r="I31" s="26" t="n">
        <f aca="false">F31*0.01</f>
        <v>4.2944</v>
      </c>
      <c r="J31" s="26" t="n">
        <f aca="false">F31*0.02</f>
        <v>8.5888</v>
      </c>
      <c r="K31" s="26" t="n">
        <f aca="false">F31*0.2</f>
        <v>85.888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2" t="n">
        <v>9</v>
      </c>
      <c r="F32" s="25" t="n">
        <f aca="false">E32*53.68</f>
        <v>483.12</v>
      </c>
      <c r="G32" s="26" t="n">
        <f aca="false">F32*0.45</f>
        <v>217.404</v>
      </c>
      <c r="H32" s="26" t="n">
        <f aca="false">F32*0.32</f>
        <v>154.5984</v>
      </c>
      <c r="I32" s="26" t="n">
        <f aca="false">F32*0.01</f>
        <v>4.8312</v>
      </c>
      <c r="J32" s="26" t="n">
        <f aca="false">F32*0.02</f>
        <v>9.6624</v>
      </c>
      <c r="K32" s="26" t="n">
        <f aca="false">F32*0.2</f>
        <v>96.624</v>
      </c>
      <c r="L32" s="27"/>
    </row>
    <row r="33" s="28" customFormat="true" ht="13.5" hidden="false" customHeight="true" outlineLevel="0" collapsed="false">
      <c r="A33" s="22" t="n">
        <v>28</v>
      </c>
      <c r="B33" s="30" t="s">
        <v>48</v>
      </c>
      <c r="C33" s="24" t="s">
        <v>20</v>
      </c>
      <c r="D33" s="23" t="s">
        <v>21</v>
      </c>
      <c r="E33" s="22" t="n">
        <v>8</v>
      </c>
      <c r="F33" s="25" t="n">
        <f aca="false">E33*53.68</f>
        <v>429.44</v>
      </c>
      <c r="G33" s="26" t="n">
        <f aca="false">F33*0.45</f>
        <v>193.248</v>
      </c>
      <c r="H33" s="26" t="n">
        <f aca="false">F33*0.32</f>
        <v>137.4208</v>
      </c>
      <c r="I33" s="26" t="n">
        <f aca="false">F33*0.01</f>
        <v>4.2944</v>
      </c>
      <c r="J33" s="26" t="n">
        <f aca="false">F33*0.02</f>
        <v>8.5888</v>
      </c>
      <c r="K33" s="26" t="n">
        <f aca="false">F33*0.2</f>
        <v>85.888</v>
      </c>
      <c r="L33" s="27"/>
    </row>
    <row r="34" s="28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50</v>
      </c>
      <c r="E34" s="22" t="n">
        <v>7.88</v>
      </c>
      <c r="F34" s="25" t="n">
        <f aca="false">E34*53.68</f>
        <v>422.9984</v>
      </c>
      <c r="G34" s="26" t="n">
        <f aca="false">F34*0.45</f>
        <v>190.34928</v>
      </c>
      <c r="H34" s="26" t="n">
        <f aca="false">F34*0.32</f>
        <v>135.359488</v>
      </c>
      <c r="I34" s="26" t="n">
        <f aca="false">F34*0.01</f>
        <v>4.229984</v>
      </c>
      <c r="J34" s="26" t="n">
        <f aca="false">F34*0.02</f>
        <v>8.459968</v>
      </c>
      <c r="K34" s="26" t="n">
        <f aca="false">F34*0.2</f>
        <v>84.59968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50</v>
      </c>
      <c r="E35" s="22" t="n">
        <v>5.27</v>
      </c>
      <c r="F35" s="25" t="n">
        <f aca="false">E35*53.68</f>
        <v>282.8936</v>
      </c>
      <c r="G35" s="26" t="n">
        <f aca="false">F35*0.45</f>
        <v>127.30212</v>
      </c>
      <c r="H35" s="26" t="n">
        <f aca="false">F35*0.32</f>
        <v>90.525952</v>
      </c>
      <c r="I35" s="26" t="n">
        <f aca="false">F35*0.01</f>
        <v>2.828936</v>
      </c>
      <c r="J35" s="26" t="n">
        <f aca="false">F35*0.02</f>
        <v>5.657872</v>
      </c>
      <c r="K35" s="26" t="n">
        <f aca="false">F35*0.2</f>
        <v>56.57872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50</v>
      </c>
      <c r="E36" s="22" t="n">
        <v>11.98</v>
      </c>
      <c r="F36" s="25" t="n">
        <f aca="false">E36*53.68</f>
        <v>643.0864</v>
      </c>
      <c r="G36" s="26" t="n">
        <f aca="false">F36*0.45</f>
        <v>289.38888</v>
      </c>
      <c r="H36" s="26" t="n">
        <f aca="false">F36*0.32</f>
        <v>205.787648</v>
      </c>
      <c r="I36" s="26" t="n">
        <f aca="false">F36*0.01</f>
        <v>6.430864</v>
      </c>
      <c r="J36" s="26" t="n">
        <f aca="false">F36*0.02</f>
        <v>12.861728</v>
      </c>
      <c r="K36" s="26" t="n">
        <f aca="false">F36*0.2</f>
        <v>128.61728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50</v>
      </c>
      <c r="E37" s="22" t="n">
        <v>7.83</v>
      </c>
      <c r="F37" s="25" t="n">
        <f aca="false">E37*53.68</f>
        <v>420.3144</v>
      </c>
      <c r="G37" s="26" t="n">
        <f aca="false">F37*0.45</f>
        <v>189.14148</v>
      </c>
      <c r="H37" s="26" t="n">
        <f aca="false">F37*0.32</f>
        <v>134.500608</v>
      </c>
      <c r="I37" s="26" t="n">
        <f aca="false">F37*0.01</f>
        <v>4.203144</v>
      </c>
      <c r="J37" s="26" t="n">
        <f aca="false">F37*0.02</f>
        <v>8.406288</v>
      </c>
      <c r="K37" s="26" t="n">
        <f aca="false">F37*0.2</f>
        <v>84.06288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0</v>
      </c>
      <c r="E38" s="22" t="n">
        <v>11.27</v>
      </c>
      <c r="F38" s="25" t="n">
        <f aca="false">E38*53.68</f>
        <v>604.9736</v>
      </c>
      <c r="G38" s="26" t="n">
        <f aca="false">F38*0.45</f>
        <v>272.23812</v>
      </c>
      <c r="H38" s="26" t="n">
        <f aca="false">F38*0.32</f>
        <v>193.591552</v>
      </c>
      <c r="I38" s="26" t="n">
        <f aca="false">F38*0.01</f>
        <v>6.049736</v>
      </c>
      <c r="J38" s="26" t="n">
        <f aca="false">F38*0.02</f>
        <v>12.099472</v>
      </c>
      <c r="K38" s="26" t="n">
        <f aca="false">F38*0.2</f>
        <v>120.99472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0</v>
      </c>
      <c r="E39" s="22" t="n">
        <v>12.66</v>
      </c>
      <c r="F39" s="25" t="n">
        <f aca="false">E39*53.68</f>
        <v>679.5888</v>
      </c>
      <c r="G39" s="26" t="n">
        <f aca="false">F39*0.45</f>
        <v>305.81496</v>
      </c>
      <c r="H39" s="26" t="n">
        <f aca="false">F39*0.32</f>
        <v>217.468416</v>
      </c>
      <c r="I39" s="26" t="n">
        <f aca="false">F39*0.01</f>
        <v>6.795888</v>
      </c>
      <c r="J39" s="26" t="n">
        <f aca="false">F39*0.02</f>
        <v>13.591776</v>
      </c>
      <c r="K39" s="26" t="n">
        <f aca="false">F39*0.2</f>
        <v>135.91776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0</v>
      </c>
      <c r="E40" s="22" t="n">
        <v>1.11</v>
      </c>
      <c r="F40" s="25" t="n">
        <f aca="false">E40*53.68</f>
        <v>59.5848</v>
      </c>
      <c r="G40" s="26" t="n">
        <f aca="false">F40*0.45</f>
        <v>26.81316</v>
      </c>
      <c r="H40" s="26" t="n">
        <f aca="false">F40*0.32</f>
        <v>19.067136</v>
      </c>
      <c r="I40" s="26" t="n">
        <f aca="false">F40*0.01</f>
        <v>0.595848</v>
      </c>
      <c r="J40" s="26" t="n">
        <f aca="false">F40*0.02</f>
        <v>1.191696</v>
      </c>
      <c r="K40" s="26" t="n">
        <f aca="false">F40*0.2</f>
        <v>11.91696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0</v>
      </c>
      <c r="E41" s="22" t="n">
        <v>10.45</v>
      </c>
      <c r="F41" s="25" t="n">
        <f aca="false">E41*53.68</f>
        <v>560.956</v>
      </c>
      <c r="G41" s="26" t="n">
        <f aca="false">F41*0.45</f>
        <v>252.4302</v>
      </c>
      <c r="H41" s="26" t="n">
        <f aca="false">F41*0.32</f>
        <v>179.50592</v>
      </c>
      <c r="I41" s="26" t="n">
        <f aca="false">F41*0.01</f>
        <v>5.60956</v>
      </c>
      <c r="J41" s="26" t="n">
        <f aca="false">F41*0.02</f>
        <v>11.21912</v>
      </c>
      <c r="K41" s="26" t="n">
        <f aca="false">F41*0.2</f>
        <v>112.1912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0</v>
      </c>
      <c r="E42" s="22" t="n">
        <v>8.72</v>
      </c>
      <c r="F42" s="25" t="n">
        <f aca="false">E42*53.68</f>
        <v>468.0896</v>
      </c>
      <c r="G42" s="26" t="n">
        <f aca="false">F42*0.45</f>
        <v>210.64032</v>
      </c>
      <c r="H42" s="26" t="n">
        <f aca="false">F42*0.32</f>
        <v>149.788672</v>
      </c>
      <c r="I42" s="26" t="n">
        <f aca="false">F42*0.01</f>
        <v>4.680896</v>
      </c>
      <c r="J42" s="26" t="n">
        <f aca="false">F42*0.02</f>
        <v>9.361792</v>
      </c>
      <c r="K42" s="26" t="n">
        <f aca="false">F42*0.2</f>
        <v>93.61792</v>
      </c>
      <c r="L42" s="27"/>
    </row>
    <row r="43" s="28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0</v>
      </c>
      <c r="E43" s="22" t="n">
        <v>8.32</v>
      </c>
      <c r="F43" s="25" t="n">
        <f aca="false">E43*53.68</f>
        <v>446.6176</v>
      </c>
      <c r="G43" s="26" t="n">
        <f aca="false">F43*0.45</f>
        <v>200.97792</v>
      </c>
      <c r="H43" s="26" t="n">
        <f aca="false">F43*0.32</f>
        <v>142.917632</v>
      </c>
      <c r="I43" s="26" t="n">
        <f aca="false">F43*0.01</f>
        <v>4.466176</v>
      </c>
      <c r="J43" s="26" t="n">
        <f aca="false">F43*0.02</f>
        <v>8.932352</v>
      </c>
      <c r="K43" s="26" t="n">
        <f aca="false">F43*0.2</f>
        <v>89.32352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0</v>
      </c>
      <c r="E44" s="22" t="n">
        <v>8.44</v>
      </c>
      <c r="F44" s="25" t="n">
        <f aca="false">E44*53.68</f>
        <v>453.0592</v>
      </c>
      <c r="G44" s="26" t="n">
        <f aca="false">F44*0.45</f>
        <v>203.87664</v>
      </c>
      <c r="H44" s="26" t="n">
        <f aca="false">F44*0.32</f>
        <v>144.978944</v>
      </c>
      <c r="I44" s="26" t="n">
        <f aca="false">F44*0.01</f>
        <v>4.530592</v>
      </c>
      <c r="J44" s="26" t="n">
        <f aca="false">F44*0.02</f>
        <v>9.061184</v>
      </c>
      <c r="K44" s="26" t="n">
        <f aca="false">F44*0.2</f>
        <v>90.61184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50</v>
      </c>
      <c r="E45" s="22" t="n">
        <v>9.12</v>
      </c>
      <c r="F45" s="25" t="n">
        <f aca="false">E45*53.68</f>
        <v>489.5616</v>
      </c>
      <c r="G45" s="26" t="n">
        <f aca="false">F45*0.45</f>
        <v>220.30272</v>
      </c>
      <c r="H45" s="26" t="n">
        <f aca="false">F45*0.32</f>
        <v>156.659712</v>
      </c>
      <c r="I45" s="26" t="n">
        <f aca="false">F45*0.01</f>
        <v>4.895616</v>
      </c>
      <c r="J45" s="26" t="n">
        <f aca="false">F45*0.02</f>
        <v>9.791232</v>
      </c>
      <c r="K45" s="26" t="n">
        <f aca="false">F45*0.2</f>
        <v>97.91232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50</v>
      </c>
      <c r="E46" s="22" t="n">
        <v>9.84</v>
      </c>
      <c r="F46" s="25" t="n">
        <f aca="false">E46*53.68</f>
        <v>528.2112</v>
      </c>
      <c r="G46" s="26" t="n">
        <f aca="false">F46*0.45</f>
        <v>237.69504</v>
      </c>
      <c r="H46" s="26" t="n">
        <f aca="false">F46*0.32</f>
        <v>169.027584</v>
      </c>
      <c r="I46" s="26" t="n">
        <f aca="false">F46*0.01</f>
        <v>5.282112</v>
      </c>
      <c r="J46" s="26" t="n">
        <f aca="false">F46*0.02</f>
        <v>10.564224</v>
      </c>
      <c r="K46" s="26" t="n">
        <f aca="false">F46*0.2</f>
        <v>105.64224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50</v>
      </c>
      <c r="E47" s="22" t="n">
        <v>8.45</v>
      </c>
      <c r="F47" s="25" t="n">
        <f aca="false">E47*53.68</f>
        <v>453.596</v>
      </c>
      <c r="G47" s="26" t="n">
        <f aca="false">F47*0.45</f>
        <v>204.1182</v>
      </c>
      <c r="H47" s="26" t="n">
        <f aca="false">F47*0.32</f>
        <v>145.15072</v>
      </c>
      <c r="I47" s="26" t="n">
        <f aca="false">F47*0.01</f>
        <v>4.53596</v>
      </c>
      <c r="J47" s="26" t="n">
        <f aca="false">F47*0.02</f>
        <v>9.07192</v>
      </c>
      <c r="K47" s="26" t="n">
        <f aca="false">F47*0.2</f>
        <v>90.7192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50</v>
      </c>
      <c r="E48" s="22" t="n">
        <v>7.87</v>
      </c>
      <c r="F48" s="25" t="n">
        <f aca="false">E48*53.68</f>
        <v>422.4616</v>
      </c>
      <c r="G48" s="26" t="n">
        <f aca="false">F48*0.45</f>
        <v>190.10772</v>
      </c>
      <c r="H48" s="26" t="n">
        <f aca="false">F48*0.32</f>
        <v>135.187712</v>
      </c>
      <c r="I48" s="26" t="n">
        <f aca="false">F48*0.01</f>
        <v>4.224616</v>
      </c>
      <c r="J48" s="26" t="n">
        <f aca="false">F48*0.02</f>
        <v>8.449232</v>
      </c>
      <c r="K48" s="26" t="n">
        <f aca="false">F48*0.2</f>
        <v>84.49232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50</v>
      </c>
      <c r="E49" s="22" t="n">
        <v>8.37</v>
      </c>
      <c r="F49" s="25" t="n">
        <f aca="false">E49*53.68</f>
        <v>449.3016</v>
      </c>
      <c r="G49" s="26" t="n">
        <f aca="false">F49*0.45</f>
        <v>202.18572</v>
      </c>
      <c r="H49" s="26" t="n">
        <f aca="false">F49*0.32</f>
        <v>143.776512</v>
      </c>
      <c r="I49" s="26" t="n">
        <f aca="false">F49*0.01</f>
        <v>4.493016</v>
      </c>
      <c r="J49" s="26" t="n">
        <f aca="false">F49*0.02</f>
        <v>8.986032</v>
      </c>
      <c r="K49" s="26" t="n">
        <f aca="false">F49*0.2</f>
        <v>89.86032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50</v>
      </c>
      <c r="E50" s="22" t="n">
        <v>7.54</v>
      </c>
      <c r="F50" s="25" t="n">
        <f aca="false">E50*53.68</f>
        <v>404.7472</v>
      </c>
      <c r="G50" s="26" t="n">
        <f aca="false">F50*0.45</f>
        <v>182.13624</v>
      </c>
      <c r="H50" s="26" t="n">
        <f aca="false">F50*0.32</f>
        <v>129.519104</v>
      </c>
      <c r="I50" s="26" t="n">
        <f aca="false">F50*0.01</f>
        <v>4.047472</v>
      </c>
      <c r="J50" s="26" t="n">
        <f aca="false">F50*0.02</f>
        <v>8.094944</v>
      </c>
      <c r="K50" s="26" t="n">
        <f aca="false">F50*0.2</f>
        <v>80.94944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50</v>
      </c>
      <c r="E51" s="22" t="n">
        <v>12.9</v>
      </c>
      <c r="F51" s="25" t="n">
        <f aca="false">E51*53.68</f>
        <v>692.472</v>
      </c>
      <c r="G51" s="26" t="n">
        <f aca="false">F51*0.45</f>
        <v>311.6124</v>
      </c>
      <c r="H51" s="26" t="n">
        <f aca="false">F51*0.32</f>
        <v>221.59104</v>
      </c>
      <c r="I51" s="26" t="n">
        <f aca="false">F51*0.01</f>
        <v>6.92472</v>
      </c>
      <c r="J51" s="26" t="n">
        <f aca="false">F51*0.02</f>
        <v>13.84944</v>
      </c>
      <c r="K51" s="26" t="n">
        <f aca="false">F51*0.2</f>
        <v>138.4944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50</v>
      </c>
      <c r="E52" s="22" t="n">
        <v>13.84</v>
      </c>
      <c r="F52" s="25" t="n">
        <f aca="false">E52*53.68</f>
        <v>742.9312</v>
      </c>
      <c r="G52" s="26" t="n">
        <f aca="false">F52*0.45</f>
        <v>334.31904</v>
      </c>
      <c r="H52" s="26" t="n">
        <f aca="false">F52*0.32</f>
        <v>237.737984</v>
      </c>
      <c r="I52" s="26" t="n">
        <f aca="false">F52*0.01</f>
        <v>7.429312</v>
      </c>
      <c r="J52" s="26" t="n">
        <f aca="false">F52*0.02</f>
        <v>14.858624</v>
      </c>
      <c r="K52" s="26" t="n">
        <f aca="false">F52*0.2</f>
        <v>148.58624</v>
      </c>
      <c r="L52" s="27"/>
    </row>
    <row r="53" s="28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50</v>
      </c>
      <c r="E53" s="22" t="n">
        <v>13.01</v>
      </c>
      <c r="F53" s="25" t="n">
        <f aca="false">E53*53.68</f>
        <v>698.3768</v>
      </c>
      <c r="G53" s="26" t="n">
        <f aca="false">F53*0.45</f>
        <v>314.26956</v>
      </c>
      <c r="H53" s="26" t="n">
        <f aca="false">F53*0.32</f>
        <v>223.480576</v>
      </c>
      <c r="I53" s="26" t="n">
        <f aca="false">F53*0.01</f>
        <v>6.983768</v>
      </c>
      <c r="J53" s="26" t="n">
        <f aca="false">F53*0.02</f>
        <v>13.967536</v>
      </c>
      <c r="K53" s="26" t="n">
        <f aca="false">F53*0.2</f>
        <v>139.6753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50</v>
      </c>
      <c r="E54" s="22" t="n">
        <v>9.55</v>
      </c>
      <c r="F54" s="25" t="n">
        <f aca="false">E54*53.68</f>
        <v>512.644</v>
      </c>
      <c r="G54" s="26" t="n">
        <f aca="false">F54*0.45</f>
        <v>230.6898</v>
      </c>
      <c r="H54" s="26" t="n">
        <f aca="false">F54*0.32</f>
        <v>164.04608</v>
      </c>
      <c r="I54" s="26" t="n">
        <f aca="false">F54*0.01</f>
        <v>5.12644</v>
      </c>
      <c r="J54" s="26" t="n">
        <f aca="false">F54*0.02</f>
        <v>10.25288</v>
      </c>
      <c r="K54" s="26" t="n">
        <f aca="false">F54*0.2</f>
        <v>102.5288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50</v>
      </c>
      <c r="E55" s="22" t="n">
        <v>8.82</v>
      </c>
      <c r="F55" s="25" t="n">
        <f aca="false">E55*53.68</f>
        <v>473.4576</v>
      </c>
      <c r="G55" s="26" t="n">
        <f aca="false">F55*0.45</f>
        <v>213.05592</v>
      </c>
      <c r="H55" s="26" t="n">
        <f aca="false">F55*0.32</f>
        <v>151.506432</v>
      </c>
      <c r="I55" s="26" t="n">
        <f aca="false">F55*0.01</f>
        <v>4.734576</v>
      </c>
      <c r="J55" s="26" t="n">
        <f aca="false">F55*0.02</f>
        <v>9.469152</v>
      </c>
      <c r="K55" s="26" t="n">
        <f aca="false">F55*0.2</f>
        <v>94.69152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50</v>
      </c>
      <c r="E56" s="22" t="n">
        <v>4.94</v>
      </c>
      <c r="F56" s="25" t="n">
        <f aca="false">E56*53.68</f>
        <v>265.1792</v>
      </c>
      <c r="G56" s="26" t="n">
        <f aca="false">F56*0.45</f>
        <v>119.33064</v>
      </c>
      <c r="H56" s="26" t="n">
        <f aca="false">F56*0.32</f>
        <v>84.857344</v>
      </c>
      <c r="I56" s="26" t="n">
        <f aca="false">F56*0.01</f>
        <v>2.651792</v>
      </c>
      <c r="J56" s="26" t="n">
        <f aca="false">F56*0.02</f>
        <v>5.303584</v>
      </c>
      <c r="K56" s="26" t="n">
        <f aca="false">F56*0.2</f>
        <v>53.03584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50</v>
      </c>
      <c r="E57" s="22" t="n">
        <v>2.72</v>
      </c>
      <c r="F57" s="25" t="n">
        <f aca="false">E57*53.68</f>
        <v>146.0096</v>
      </c>
      <c r="G57" s="26" t="n">
        <f aca="false">F57*0.45</f>
        <v>65.70432</v>
      </c>
      <c r="H57" s="26" t="n">
        <f aca="false">F57*0.32</f>
        <v>46.723072</v>
      </c>
      <c r="I57" s="26" t="n">
        <f aca="false">F57*0.01</f>
        <v>1.460096</v>
      </c>
      <c r="J57" s="26" t="n">
        <f aca="false">F57*0.02</f>
        <v>2.920192</v>
      </c>
      <c r="K57" s="26" t="n">
        <f aca="false">F57*0.2</f>
        <v>29.20192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50</v>
      </c>
      <c r="E58" s="22" t="n">
        <v>5.09</v>
      </c>
      <c r="F58" s="25" t="n">
        <f aca="false">E58*53.68</f>
        <v>273.2312</v>
      </c>
      <c r="G58" s="26" t="n">
        <f aca="false">F58*0.45</f>
        <v>122.95404</v>
      </c>
      <c r="H58" s="26" t="n">
        <f aca="false">F58*0.32</f>
        <v>87.433984</v>
      </c>
      <c r="I58" s="26" t="n">
        <f aca="false">F58*0.01</f>
        <v>2.732312</v>
      </c>
      <c r="J58" s="26" t="n">
        <f aca="false">F58*0.02</f>
        <v>5.464624</v>
      </c>
      <c r="K58" s="26" t="n">
        <f aca="false">F58*0.2</f>
        <v>54.64624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50</v>
      </c>
      <c r="E59" s="22" t="n">
        <v>8.99</v>
      </c>
      <c r="F59" s="25" t="n">
        <f aca="false">E59*53.68</f>
        <v>482.5832</v>
      </c>
      <c r="G59" s="26" t="n">
        <f aca="false">F59*0.45</f>
        <v>217.16244</v>
      </c>
      <c r="H59" s="26" t="n">
        <f aca="false">F59*0.32</f>
        <v>154.426624</v>
      </c>
      <c r="I59" s="26" t="n">
        <f aca="false">F59*0.01</f>
        <v>4.825832</v>
      </c>
      <c r="J59" s="26" t="n">
        <f aca="false">F59*0.02</f>
        <v>9.651664</v>
      </c>
      <c r="K59" s="26" t="n">
        <f aca="false">F59*0.2</f>
        <v>96.51664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50</v>
      </c>
      <c r="E60" s="22" t="n">
        <v>11.3</v>
      </c>
      <c r="F60" s="25" t="n">
        <f aca="false">E60*53.68</f>
        <v>606.584</v>
      </c>
      <c r="G60" s="26" t="n">
        <f aca="false">F60*0.45</f>
        <v>272.9628</v>
      </c>
      <c r="H60" s="26" t="n">
        <f aca="false">F60*0.32</f>
        <v>194.10688</v>
      </c>
      <c r="I60" s="26" t="n">
        <f aca="false">F60*0.01</f>
        <v>6.06584</v>
      </c>
      <c r="J60" s="26" t="n">
        <f aca="false">F60*0.02</f>
        <v>12.13168</v>
      </c>
      <c r="K60" s="26" t="n">
        <f aca="false">F60*0.2</f>
        <v>121.3168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50</v>
      </c>
      <c r="E61" s="22" t="n">
        <v>8.98</v>
      </c>
      <c r="F61" s="25" t="n">
        <f aca="false">E61*53.68</f>
        <v>482.0464</v>
      </c>
      <c r="G61" s="26" t="n">
        <f aca="false">F61*0.45</f>
        <v>216.92088</v>
      </c>
      <c r="H61" s="26" t="n">
        <f aca="false">F61*0.32</f>
        <v>154.254848</v>
      </c>
      <c r="I61" s="26" t="n">
        <f aca="false">F61*0.01</f>
        <v>4.820464</v>
      </c>
      <c r="J61" s="26" t="n">
        <f aca="false">F61*0.02</f>
        <v>9.640928</v>
      </c>
      <c r="K61" s="26" t="n">
        <f aca="false">F61*0.2</f>
        <v>96.40928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79</v>
      </c>
      <c r="E62" s="22" t="n">
        <v>19</v>
      </c>
      <c r="F62" s="25" t="n">
        <f aca="false">E62*53.68</f>
        <v>1019.92</v>
      </c>
      <c r="G62" s="26" t="n">
        <f aca="false">F62*0.45</f>
        <v>458.964</v>
      </c>
      <c r="H62" s="26" t="n">
        <f aca="false">F62*0.32</f>
        <v>326.3744</v>
      </c>
      <c r="I62" s="26" t="n">
        <f aca="false">F62*0.01</f>
        <v>10.1992</v>
      </c>
      <c r="J62" s="26" t="n">
        <f aca="false">F62*0.02</f>
        <v>20.3984</v>
      </c>
      <c r="K62" s="26" t="n">
        <f aca="false">F62*0.2</f>
        <v>203.984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9</v>
      </c>
      <c r="E63" s="22" t="n">
        <v>9</v>
      </c>
      <c r="F63" s="25" t="n">
        <f aca="false">E63*53.68</f>
        <v>483.12</v>
      </c>
      <c r="G63" s="26" t="n">
        <f aca="false">F63*0.45</f>
        <v>217.404</v>
      </c>
      <c r="H63" s="26" t="n">
        <f aca="false">F63*0.32</f>
        <v>154.5984</v>
      </c>
      <c r="I63" s="26" t="n">
        <f aca="false">F63*0.01</f>
        <v>4.8312</v>
      </c>
      <c r="J63" s="26" t="n">
        <f aca="false">F63*0.02</f>
        <v>9.6624</v>
      </c>
      <c r="K63" s="26" t="n">
        <f aca="false">F63*0.2</f>
        <v>96.624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9</v>
      </c>
      <c r="E64" s="22" t="n">
        <v>5</v>
      </c>
      <c r="F64" s="25" t="n">
        <f aca="false">E64*53.68</f>
        <v>268.4</v>
      </c>
      <c r="G64" s="26" t="n">
        <f aca="false">F64*0.45</f>
        <v>120.78</v>
      </c>
      <c r="H64" s="26" t="n">
        <f aca="false">F64*0.32</f>
        <v>85.888</v>
      </c>
      <c r="I64" s="26" t="n">
        <f aca="false">F64*0.01</f>
        <v>2.684</v>
      </c>
      <c r="J64" s="26" t="n">
        <f aca="false">F64*0.02</f>
        <v>5.368</v>
      </c>
      <c r="K64" s="26" t="n">
        <f aca="false">F64*0.2</f>
        <v>53.68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9</v>
      </c>
      <c r="E65" s="22" t="n">
        <v>8</v>
      </c>
      <c r="F65" s="25" t="n">
        <f aca="false">E65*53.68</f>
        <v>429.44</v>
      </c>
      <c r="G65" s="26" t="n">
        <f aca="false">F65*0.45</f>
        <v>193.248</v>
      </c>
      <c r="H65" s="26" t="n">
        <f aca="false">F65*0.32</f>
        <v>137.4208</v>
      </c>
      <c r="I65" s="26" t="n">
        <f aca="false">F65*0.01</f>
        <v>4.2944</v>
      </c>
      <c r="J65" s="26" t="n">
        <f aca="false">F65*0.02</f>
        <v>8.5888</v>
      </c>
      <c r="K65" s="26" t="n">
        <f aca="false">F65*0.2</f>
        <v>85.888</v>
      </c>
      <c r="L65" s="27"/>
    </row>
    <row r="66" s="28" customFormat="true" ht="13.5" hidden="false" customHeight="true" outlineLevel="0" collapsed="false">
      <c r="A66" s="22" t="n">
        <v>61</v>
      </c>
      <c r="B66" s="30" t="s">
        <v>83</v>
      </c>
      <c r="C66" s="24" t="s">
        <v>20</v>
      </c>
      <c r="D66" s="23" t="s">
        <v>79</v>
      </c>
      <c r="E66" s="22" t="n">
        <v>12</v>
      </c>
      <c r="F66" s="25" t="n">
        <f aca="false">E66*53.68</f>
        <v>644.16</v>
      </c>
      <c r="G66" s="26" t="n">
        <f aca="false">F66*0.45</f>
        <v>289.872</v>
      </c>
      <c r="H66" s="26" t="n">
        <f aca="false">F66*0.32</f>
        <v>206.1312</v>
      </c>
      <c r="I66" s="26" t="n">
        <f aca="false">F66*0.01</f>
        <v>6.4416</v>
      </c>
      <c r="J66" s="26" t="n">
        <f aca="false">F66*0.02</f>
        <v>12.8832</v>
      </c>
      <c r="K66" s="26" t="n">
        <f aca="false">F66*0.2</f>
        <v>128.832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9</v>
      </c>
      <c r="E67" s="22" t="n">
        <v>8</v>
      </c>
      <c r="F67" s="25" t="n">
        <f aca="false">E67*53.68</f>
        <v>429.44</v>
      </c>
      <c r="G67" s="26" t="n">
        <f aca="false">F67*0.45</f>
        <v>193.248</v>
      </c>
      <c r="H67" s="26" t="n">
        <f aca="false">F67*0.32</f>
        <v>137.4208</v>
      </c>
      <c r="I67" s="26" t="n">
        <f aca="false">F67*0.01</f>
        <v>4.2944</v>
      </c>
      <c r="J67" s="26" t="n">
        <f aca="false">F67*0.02</f>
        <v>8.5888</v>
      </c>
      <c r="K67" s="26" t="n">
        <f aca="false">F67*0.2</f>
        <v>85.888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79</v>
      </c>
      <c r="E68" s="22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79</v>
      </c>
      <c r="E69" s="22" t="n">
        <v>8</v>
      </c>
      <c r="F69" s="25" t="n">
        <f aca="false">E69*53.68</f>
        <v>429.44</v>
      </c>
      <c r="G69" s="26" t="n">
        <f aca="false">F69*0.45</f>
        <v>193.248</v>
      </c>
      <c r="H69" s="26" t="n">
        <f aca="false">F69*0.32</f>
        <v>137.4208</v>
      </c>
      <c r="I69" s="26" t="n">
        <f aca="false">F69*0.01</f>
        <v>4.2944</v>
      </c>
      <c r="J69" s="26" t="n">
        <f aca="false">F69*0.02</f>
        <v>8.5888</v>
      </c>
      <c r="K69" s="26" t="n">
        <f aca="false">F69*0.2</f>
        <v>85.888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79</v>
      </c>
      <c r="E70" s="22" t="n">
        <v>9</v>
      </c>
      <c r="F70" s="25" t="n">
        <f aca="false">E70*53.68</f>
        <v>483.12</v>
      </c>
      <c r="G70" s="26" t="n">
        <f aca="false">F70*0.45</f>
        <v>217.404</v>
      </c>
      <c r="H70" s="26" t="n">
        <f aca="false">F70*0.32</f>
        <v>154.5984</v>
      </c>
      <c r="I70" s="26" t="n">
        <f aca="false">F70*0.01</f>
        <v>4.8312</v>
      </c>
      <c r="J70" s="26" t="n">
        <f aca="false">F70*0.02</f>
        <v>9.6624</v>
      </c>
      <c r="K70" s="26" t="n">
        <f aca="false">F70*0.2</f>
        <v>96.624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79</v>
      </c>
      <c r="E71" s="22" t="n">
        <v>10</v>
      </c>
      <c r="F71" s="25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8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79</v>
      </c>
      <c r="E72" s="22" t="n">
        <v>9</v>
      </c>
      <c r="F72" s="25" t="n">
        <f aca="false">E72*53.68</f>
        <v>483.12</v>
      </c>
      <c r="G72" s="26" t="n">
        <f aca="false">F72*0.45</f>
        <v>217.404</v>
      </c>
      <c r="H72" s="26" t="n">
        <f aca="false">F72*0.32</f>
        <v>154.5984</v>
      </c>
      <c r="I72" s="26" t="n">
        <f aca="false">F72*0.01</f>
        <v>4.8312</v>
      </c>
      <c r="J72" s="26" t="n">
        <f aca="false">F72*0.02</f>
        <v>9.6624</v>
      </c>
      <c r="K72" s="26" t="n">
        <f aca="false">F72*0.2</f>
        <v>96.624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79</v>
      </c>
      <c r="E73" s="22" t="n">
        <v>10</v>
      </c>
      <c r="F73" s="25" t="n">
        <f aca="false">E73*53.68</f>
        <v>536.8</v>
      </c>
      <c r="G73" s="26" t="n">
        <f aca="false">F73*0.45</f>
        <v>241.56</v>
      </c>
      <c r="H73" s="26" t="n">
        <f aca="false">F73*0.32</f>
        <v>171.776</v>
      </c>
      <c r="I73" s="26" t="n">
        <f aca="false">F73*0.01</f>
        <v>5.368</v>
      </c>
      <c r="J73" s="26" t="n">
        <f aca="false">F73*0.02</f>
        <v>10.736</v>
      </c>
      <c r="K73" s="26" t="n">
        <f aca="false">F73*0.2</f>
        <v>107.3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79</v>
      </c>
      <c r="E74" s="22" t="n">
        <v>12</v>
      </c>
      <c r="F74" s="25" t="n">
        <f aca="false">E74*53.68</f>
        <v>644.16</v>
      </c>
      <c r="G74" s="26" t="n">
        <f aca="false">F74*0.45</f>
        <v>289.872</v>
      </c>
      <c r="H74" s="26" t="n">
        <f aca="false">F74*0.32</f>
        <v>206.1312</v>
      </c>
      <c r="I74" s="26" t="n">
        <f aca="false">F74*0.01</f>
        <v>6.4416</v>
      </c>
      <c r="J74" s="26" t="n">
        <f aca="false">F74*0.02</f>
        <v>12.8832</v>
      </c>
      <c r="K74" s="26" t="n">
        <f aca="false">F74*0.2</f>
        <v>128.832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79</v>
      </c>
      <c r="E75" s="22" t="n">
        <v>5</v>
      </c>
      <c r="F75" s="25" t="n">
        <f aca="false">E75*53.68</f>
        <v>268.4</v>
      </c>
      <c r="G75" s="26" t="n">
        <f aca="false">F75*0.45</f>
        <v>120.78</v>
      </c>
      <c r="H75" s="26" t="n">
        <f aca="false">F75*0.32</f>
        <v>85.888</v>
      </c>
      <c r="I75" s="26" t="n">
        <f aca="false">F75*0.01</f>
        <v>2.684</v>
      </c>
      <c r="J75" s="26" t="n">
        <f aca="false">F75*0.02</f>
        <v>5.368</v>
      </c>
      <c r="K75" s="26" t="n">
        <f aca="false">F75*0.2</f>
        <v>53.68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79</v>
      </c>
      <c r="E76" s="22" t="n">
        <v>8</v>
      </c>
      <c r="F76" s="25" t="n">
        <f aca="false">E76*53.68</f>
        <v>429.44</v>
      </c>
      <c r="G76" s="26" t="n">
        <f aca="false">F76*0.45</f>
        <v>193.248</v>
      </c>
      <c r="H76" s="26" t="n">
        <f aca="false">F76*0.32</f>
        <v>137.4208</v>
      </c>
      <c r="I76" s="26" t="n">
        <f aca="false">F76*0.01</f>
        <v>4.2944</v>
      </c>
      <c r="J76" s="26" t="n">
        <f aca="false">F76*0.02</f>
        <v>8.5888</v>
      </c>
      <c r="K76" s="26" t="n">
        <f aca="false">F76*0.2</f>
        <v>85.888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79</v>
      </c>
      <c r="E77" s="22" t="n">
        <v>10</v>
      </c>
      <c r="F77" s="25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79</v>
      </c>
      <c r="E78" s="22" t="n">
        <v>7</v>
      </c>
      <c r="F78" s="25" t="n">
        <f aca="false">E78*53.68</f>
        <v>375.76</v>
      </c>
      <c r="G78" s="26" t="n">
        <f aca="false">F78*0.45</f>
        <v>169.092</v>
      </c>
      <c r="H78" s="26" t="n">
        <f aca="false">F78*0.32</f>
        <v>120.2432</v>
      </c>
      <c r="I78" s="26" t="n">
        <f aca="false">F78*0.01</f>
        <v>3.7576</v>
      </c>
      <c r="J78" s="26" t="n">
        <f aca="false">F78*0.02</f>
        <v>7.5152</v>
      </c>
      <c r="K78" s="26" t="n">
        <f aca="false">F78*0.2</f>
        <v>75.152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79</v>
      </c>
      <c r="E79" s="22" t="n">
        <v>9</v>
      </c>
      <c r="F79" s="25" t="n">
        <f aca="false">E79*53.68</f>
        <v>483.12</v>
      </c>
      <c r="G79" s="26" t="n">
        <f aca="false">F79*0.45</f>
        <v>217.404</v>
      </c>
      <c r="H79" s="26" t="n">
        <f aca="false">F79*0.32</f>
        <v>154.5984</v>
      </c>
      <c r="I79" s="26" t="n">
        <f aca="false">F79*0.01</f>
        <v>4.8312</v>
      </c>
      <c r="J79" s="26" t="n">
        <f aca="false">F79*0.02</f>
        <v>9.6624</v>
      </c>
      <c r="K79" s="26" t="n">
        <f aca="false">F79*0.2</f>
        <v>96.624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79</v>
      </c>
      <c r="E80" s="22" t="n">
        <v>12</v>
      </c>
      <c r="F80" s="25" t="n">
        <f aca="false">E80*53.68</f>
        <v>644.16</v>
      </c>
      <c r="G80" s="26" t="n">
        <f aca="false">F80*0.45</f>
        <v>289.872</v>
      </c>
      <c r="H80" s="26" t="n">
        <f aca="false">F80*0.32</f>
        <v>206.1312</v>
      </c>
      <c r="I80" s="26" t="n">
        <f aca="false">F80*0.01</f>
        <v>6.4416</v>
      </c>
      <c r="J80" s="26" t="n">
        <f aca="false">F80*0.02</f>
        <v>12.8832</v>
      </c>
      <c r="K80" s="26" t="n">
        <f aca="false">F80*0.2</f>
        <v>128.832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79</v>
      </c>
      <c r="E81" s="22" t="n">
        <v>13</v>
      </c>
      <c r="F81" s="25" t="n">
        <f aca="false">E81*53.68</f>
        <v>697.84</v>
      </c>
      <c r="G81" s="26" t="n">
        <f aca="false">F81*0.45</f>
        <v>314.028</v>
      </c>
      <c r="H81" s="26" t="n">
        <f aca="false">F81*0.32</f>
        <v>223.3088</v>
      </c>
      <c r="I81" s="26" t="n">
        <f aca="false">F81*0.01</f>
        <v>6.9784</v>
      </c>
      <c r="J81" s="26" t="n">
        <f aca="false">F81*0.02</f>
        <v>13.9568</v>
      </c>
      <c r="K81" s="26" t="n">
        <f aca="false">F81*0.2</f>
        <v>139.568</v>
      </c>
      <c r="L81" s="27"/>
    </row>
    <row r="82" s="28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79</v>
      </c>
      <c r="E82" s="22" t="n">
        <v>5</v>
      </c>
      <c r="F82" s="25" t="n">
        <f aca="false">E82*53.68</f>
        <v>268.4</v>
      </c>
      <c r="G82" s="26" t="n">
        <f aca="false">F82*0.45</f>
        <v>120.78</v>
      </c>
      <c r="H82" s="26" t="n">
        <f aca="false">F82*0.32</f>
        <v>85.888</v>
      </c>
      <c r="I82" s="26" t="n">
        <f aca="false">F82*0.01</f>
        <v>2.684</v>
      </c>
      <c r="J82" s="26" t="n">
        <f aca="false">F82*0.02</f>
        <v>5.368</v>
      </c>
      <c r="K82" s="26" t="n">
        <f aca="false">F82*0.2</f>
        <v>53.68</v>
      </c>
      <c r="L82" s="27"/>
    </row>
    <row r="83" s="28" customFormat="true" ht="13.5" hidden="false" customHeight="true" outlineLevel="0" collapsed="false">
      <c r="A83" s="22" t="n">
        <v>78</v>
      </c>
      <c r="B83" s="30" t="s">
        <v>100</v>
      </c>
      <c r="C83" s="24" t="s">
        <v>20</v>
      </c>
      <c r="D83" s="23" t="s">
        <v>79</v>
      </c>
      <c r="E83" s="22" t="n">
        <v>8</v>
      </c>
      <c r="F83" s="25" t="n">
        <f aca="false">E83*53.68</f>
        <v>429.44</v>
      </c>
      <c r="G83" s="26" t="n">
        <f aca="false">F83*0.45</f>
        <v>193.248</v>
      </c>
      <c r="H83" s="26" t="n">
        <f aca="false">F83*0.32</f>
        <v>137.4208</v>
      </c>
      <c r="I83" s="26" t="n">
        <f aca="false">F83*0.01</f>
        <v>4.2944</v>
      </c>
      <c r="J83" s="26" t="n">
        <f aca="false">F83*0.02</f>
        <v>8.5888</v>
      </c>
      <c r="K83" s="26" t="n">
        <f aca="false">F83*0.2</f>
        <v>85.888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79</v>
      </c>
      <c r="E84" s="22" t="n">
        <v>16</v>
      </c>
      <c r="F84" s="25" t="n">
        <f aca="false">E84*53.68</f>
        <v>858.88</v>
      </c>
      <c r="G84" s="26" t="n">
        <f aca="false">F84*0.45</f>
        <v>386.496</v>
      </c>
      <c r="H84" s="26" t="n">
        <f aca="false">F84*0.32</f>
        <v>274.8416</v>
      </c>
      <c r="I84" s="26" t="n">
        <f aca="false">F84*0.01</f>
        <v>8.5888</v>
      </c>
      <c r="J84" s="26" t="n">
        <f aca="false">F84*0.02</f>
        <v>17.1776</v>
      </c>
      <c r="K84" s="26" t="n">
        <f aca="false">F84*0.2</f>
        <v>171.776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79</v>
      </c>
      <c r="E85" s="22" t="n">
        <v>8</v>
      </c>
      <c r="F85" s="25" t="n">
        <f aca="false">E85*53.68</f>
        <v>429.44</v>
      </c>
      <c r="G85" s="26" t="n">
        <f aca="false">F85*0.45</f>
        <v>193.248</v>
      </c>
      <c r="H85" s="26" t="n">
        <f aca="false">F85*0.32</f>
        <v>137.4208</v>
      </c>
      <c r="I85" s="26" t="n">
        <f aca="false">F85*0.01</f>
        <v>4.2944</v>
      </c>
      <c r="J85" s="26" t="n">
        <f aca="false">F85*0.02</f>
        <v>8.5888</v>
      </c>
      <c r="K85" s="26" t="n">
        <f aca="false">F85*0.2</f>
        <v>85.888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79</v>
      </c>
      <c r="E86" s="22" t="n">
        <v>10</v>
      </c>
      <c r="F86" s="25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79</v>
      </c>
      <c r="E87" s="22" t="n">
        <v>10</v>
      </c>
      <c r="F87" s="25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79</v>
      </c>
      <c r="E88" s="22" t="n">
        <v>6</v>
      </c>
      <c r="F88" s="25" t="n">
        <f aca="false">E88*53.68</f>
        <v>322.08</v>
      </c>
      <c r="G88" s="26" t="n">
        <f aca="false">F88*0.45</f>
        <v>144.936</v>
      </c>
      <c r="H88" s="26" t="n">
        <f aca="false">F88*0.32</f>
        <v>103.0656</v>
      </c>
      <c r="I88" s="26" t="n">
        <f aca="false">F88*0.01</f>
        <v>3.2208</v>
      </c>
      <c r="J88" s="26" t="n">
        <f aca="false">F88*0.02</f>
        <v>6.4416</v>
      </c>
      <c r="K88" s="26" t="n">
        <f aca="false">F88*0.2</f>
        <v>64.416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79</v>
      </c>
      <c r="E89" s="22" t="n">
        <v>10</v>
      </c>
      <c r="F89" s="25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79</v>
      </c>
      <c r="E90" s="22" t="n">
        <v>8</v>
      </c>
      <c r="F90" s="25" t="n">
        <f aca="false">E90*53.68</f>
        <v>429.44</v>
      </c>
      <c r="G90" s="26" t="n">
        <f aca="false">F90*0.45</f>
        <v>193.248</v>
      </c>
      <c r="H90" s="26" t="n">
        <f aca="false">F90*0.32</f>
        <v>137.4208</v>
      </c>
      <c r="I90" s="26" t="n">
        <f aca="false">F90*0.01</f>
        <v>4.2944</v>
      </c>
      <c r="J90" s="26" t="n">
        <f aca="false">F90*0.02</f>
        <v>8.5888</v>
      </c>
      <c r="K90" s="26" t="n">
        <f aca="false">F90*0.2</f>
        <v>85.888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3" t="s">
        <v>79</v>
      </c>
      <c r="E91" s="22" t="n">
        <v>12</v>
      </c>
      <c r="F91" s="25" t="n">
        <f aca="false">E91*53.68</f>
        <v>644.16</v>
      </c>
      <c r="G91" s="26" t="n">
        <f aca="false">F91*0.45</f>
        <v>289.872</v>
      </c>
      <c r="H91" s="26" t="n">
        <f aca="false">F91*0.32</f>
        <v>206.1312</v>
      </c>
      <c r="I91" s="26" t="n">
        <f aca="false">F91*0.01</f>
        <v>6.4416</v>
      </c>
      <c r="J91" s="26" t="n">
        <f aca="false">F91*0.02</f>
        <v>12.8832</v>
      </c>
      <c r="K91" s="26" t="n">
        <f aca="false">F91*0.2</f>
        <v>128.832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79</v>
      </c>
      <c r="E92" s="22" t="n">
        <v>6</v>
      </c>
      <c r="F92" s="25" t="n">
        <f aca="false">E92*53.68</f>
        <v>322.08</v>
      </c>
      <c r="G92" s="26" t="n">
        <f aca="false">F92*0.45</f>
        <v>144.936</v>
      </c>
      <c r="H92" s="26" t="n">
        <f aca="false">F92*0.32</f>
        <v>103.0656</v>
      </c>
      <c r="I92" s="26" t="n">
        <f aca="false">F92*0.01</f>
        <v>3.2208</v>
      </c>
      <c r="J92" s="26" t="n">
        <f aca="false">F92*0.02</f>
        <v>6.4416</v>
      </c>
      <c r="K92" s="26" t="n">
        <f aca="false">F92*0.2</f>
        <v>64.416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3" t="s">
        <v>79</v>
      </c>
      <c r="E93" s="22" t="n">
        <v>9</v>
      </c>
      <c r="F93" s="25" t="n">
        <f aca="false">E93*53.68</f>
        <v>483.12</v>
      </c>
      <c r="G93" s="26" t="n">
        <f aca="false">F93*0.45</f>
        <v>217.404</v>
      </c>
      <c r="H93" s="26" t="n">
        <f aca="false">F93*0.32</f>
        <v>154.5984</v>
      </c>
      <c r="I93" s="26" t="n">
        <f aca="false">F93*0.01</f>
        <v>4.8312</v>
      </c>
      <c r="J93" s="26" t="n">
        <f aca="false">F93*0.02</f>
        <v>9.6624</v>
      </c>
      <c r="K93" s="26" t="n">
        <f aca="false">F93*0.2</f>
        <v>96.62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79</v>
      </c>
      <c r="E94" s="22" t="n">
        <v>9</v>
      </c>
      <c r="F94" s="25" t="n">
        <f aca="false">E94*53.68</f>
        <v>483.12</v>
      </c>
      <c r="G94" s="26" t="n">
        <f aca="false">F94*0.45</f>
        <v>217.404</v>
      </c>
      <c r="H94" s="26" t="n">
        <f aca="false">F94*0.32</f>
        <v>154.5984</v>
      </c>
      <c r="I94" s="26" t="n">
        <f aca="false">F94*0.01</f>
        <v>4.8312</v>
      </c>
      <c r="J94" s="26" t="n">
        <f aca="false">F94*0.02</f>
        <v>9.6624</v>
      </c>
      <c r="K94" s="26" t="n">
        <f aca="false">F94*0.2</f>
        <v>96.62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3" t="s">
        <v>79</v>
      </c>
      <c r="E95" s="22" t="n">
        <v>9</v>
      </c>
      <c r="F95" s="25" t="n">
        <f aca="false">E95*53.68</f>
        <v>483.12</v>
      </c>
      <c r="G95" s="26" t="n">
        <f aca="false">F95*0.45</f>
        <v>217.404</v>
      </c>
      <c r="H95" s="26" t="n">
        <f aca="false">F95*0.32</f>
        <v>154.5984</v>
      </c>
      <c r="I95" s="26" t="n">
        <f aca="false">F95*0.01</f>
        <v>4.8312</v>
      </c>
      <c r="J95" s="26" t="n">
        <f aca="false">F95*0.02</f>
        <v>9.6624</v>
      </c>
      <c r="K95" s="26" t="n">
        <f aca="false">F95*0.2</f>
        <v>96.624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3" t="s">
        <v>79</v>
      </c>
      <c r="E96" s="22" t="n">
        <v>8</v>
      </c>
      <c r="F96" s="25" t="n">
        <f aca="false">E96*53.68</f>
        <v>429.44</v>
      </c>
      <c r="G96" s="26" t="n">
        <f aca="false">F96*0.45</f>
        <v>193.248</v>
      </c>
      <c r="H96" s="26" t="n">
        <f aca="false">F96*0.32</f>
        <v>137.4208</v>
      </c>
      <c r="I96" s="26" t="n">
        <f aca="false">F96*0.01</f>
        <v>4.2944</v>
      </c>
      <c r="J96" s="26" t="n">
        <f aca="false">F96*0.02</f>
        <v>8.5888</v>
      </c>
      <c r="K96" s="26" t="n">
        <f aca="false">F96*0.2</f>
        <v>85.888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3" t="s">
        <v>79</v>
      </c>
      <c r="E97" s="22" t="n">
        <v>8</v>
      </c>
      <c r="F97" s="25" t="n">
        <f aca="false">E97*53.68</f>
        <v>429.44</v>
      </c>
      <c r="G97" s="26" t="n">
        <f aca="false">F97*0.45</f>
        <v>193.248</v>
      </c>
      <c r="H97" s="26" t="n">
        <f aca="false">F97*0.32</f>
        <v>137.4208</v>
      </c>
      <c r="I97" s="26" t="n">
        <f aca="false">F97*0.01</f>
        <v>4.2944</v>
      </c>
      <c r="J97" s="26" t="n">
        <f aca="false">F97*0.02</f>
        <v>8.5888</v>
      </c>
      <c r="K97" s="26" t="n">
        <f aca="false">F97*0.2</f>
        <v>85.888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5</v>
      </c>
      <c r="C98" s="24" t="s">
        <v>20</v>
      </c>
      <c r="D98" s="23" t="s">
        <v>79</v>
      </c>
      <c r="E98" s="22" t="n">
        <v>5</v>
      </c>
      <c r="F98" s="25" t="n">
        <f aca="false">E98*53.68</f>
        <v>268.4</v>
      </c>
      <c r="G98" s="26" t="n">
        <f aca="false">F98*0.45</f>
        <v>120.78</v>
      </c>
      <c r="H98" s="26" t="n">
        <f aca="false">F98*0.32</f>
        <v>85.888</v>
      </c>
      <c r="I98" s="26" t="n">
        <f aca="false">F98*0.01</f>
        <v>2.684</v>
      </c>
      <c r="J98" s="26" t="n">
        <f aca="false">F98*0.02</f>
        <v>5.368</v>
      </c>
      <c r="K98" s="26" t="n">
        <f aca="false">F98*0.2</f>
        <v>53.68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3" t="s">
        <v>117</v>
      </c>
      <c r="E99" s="22" t="n">
        <v>20</v>
      </c>
      <c r="F99" s="25" t="n">
        <f aca="false">E99*53.68</f>
        <v>1073.6</v>
      </c>
      <c r="G99" s="26" t="n">
        <f aca="false">F99*0.45</f>
        <v>483.12</v>
      </c>
      <c r="H99" s="26" t="n">
        <f aca="false">F99*0.32</f>
        <v>343.552</v>
      </c>
      <c r="I99" s="26" t="n">
        <f aca="false">F99*0.01</f>
        <v>10.736</v>
      </c>
      <c r="J99" s="26" t="n">
        <f aca="false">F99*0.02</f>
        <v>21.472</v>
      </c>
      <c r="K99" s="26" t="n">
        <f aca="false">F99*0.2</f>
        <v>214.72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117</v>
      </c>
      <c r="E100" s="22" t="n">
        <v>10</v>
      </c>
      <c r="F100" s="25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17</v>
      </c>
      <c r="E101" s="22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17</v>
      </c>
      <c r="E102" s="22" t="n">
        <v>10</v>
      </c>
      <c r="F102" s="25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17</v>
      </c>
      <c r="E103" s="22" t="n">
        <v>10</v>
      </c>
      <c r="F103" s="25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17</v>
      </c>
      <c r="E104" s="22" t="n">
        <v>20</v>
      </c>
      <c r="F104" s="25" t="n">
        <f aca="false">E104*53.68</f>
        <v>1073.6</v>
      </c>
      <c r="G104" s="26" t="n">
        <f aca="false">F104*0.45</f>
        <v>483.12</v>
      </c>
      <c r="H104" s="26" t="n">
        <f aca="false">F104*0.32</f>
        <v>343.552</v>
      </c>
      <c r="I104" s="26" t="n">
        <f aca="false">F104*0.01</f>
        <v>10.736</v>
      </c>
      <c r="J104" s="26" t="n">
        <f aca="false">F104*0.02</f>
        <v>21.472</v>
      </c>
      <c r="K104" s="26" t="n">
        <f aca="false">F104*0.2</f>
        <v>214.72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24</v>
      </c>
      <c r="C105" s="24" t="s">
        <v>20</v>
      </c>
      <c r="D105" s="23" t="s">
        <v>117</v>
      </c>
      <c r="E105" s="22" t="n">
        <v>13.5</v>
      </c>
      <c r="F105" s="25" t="n">
        <f aca="false">E105*53.68</f>
        <v>724.68</v>
      </c>
      <c r="G105" s="26" t="n">
        <f aca="false">F105*0.45</f>
        <v>326.106</v>
      </c>
      <c r="H105" s="26" t="n">
        <f aca="false">F105*0.32</f>
        <v>231.8976</v>
      </c>
      <c r="I105" s="26" t="n">
        <f aca="false">F105*0.01</f>
        <v>7.2468</v>
      </c>
      <c r="J105" s="26" t="n">
        <f aca="false">F105*0.02</f>
        <v>14.4936</v>
      </c>
      <c r="K105" s="26" t="n">
        <f aca="false">F105*0.2</f>
        <v>144.936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3</v>
      </c>
      <c r="C106" s="24" t="s">
        <v>20</v>
      </c>
      <c r="D106" s="23" t="s">
        <v>117</v>
      </c>
      <c r="E106" s="22" t="n">
        <v>9.3</v>
      </c>
      <c r="F106" s="25" t="n">
        <f aca="false">E106*53.68</f>
        <v>499.224</v>
      </c>
      <c r="G106" s="26" t="n">
        <f aca="false">F106*0.45</f>
        <v>224.6508</v>
      </c>
      <c r="H106" s="26" t="n">
        <f aca="false">F106*0.32</f>
        <v>159.75168</v>
      </c>
      <c r="I106" s="26" t="n">
        <f aca="false">F106*0.01</f>
        <v>4.99224</v>
      </c>
      <c r="J106" s="26" t="n">
        <f aca="false">F106*0.02</f>
        <v>9.98448</v>
      </c>
      <c r="K106" s="26" t="n">
        <f aca="false">F106*0.2</f>
        <v>99.8448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4</v>
      </c>
      <c r="C107" s="24" t="s">
        <v>20</v>
      </c>
      <c r="D107" s="23" t="s">
        <v>117</v>
      </c>
      <c r="E107" s="22" t="n">
        <v>10</v>
      </c>
      <c r="F107" s="25" t="n">
        <f aca="false">E107*53.68</f>
        <v>536.8</v>
      </c>
      <c r="G107" s="26" t="n">
        <f aca="false">F107*0.45</f>
        <v>241.56</v>
      </c>
      <c r="H107" s="26" t="n">
        <f aca="false">F107*0.32</f>
        <v>171.776</v>
      </c>
      <c r="I107" s="26" t="n">
        <f aca="false">F107*0.01</f>
        <v>5.368</v>
      </c>
      <c r="J107" s="26" t="n">
        <f aca="false">F107*0.02</f>
        <v>10.736</v>
      </c>
      <c r="K107" s="26" t="n">
        <f aca="false">F107*0.2</f>
        <v>107.36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5</v>
      </c>
      <c r="C108" s="24" t="s">
        <v>20</v>
      </c>
      <c r="D108" s="23" t="s">
        <v>117</v>
      </c>
      <c r="E108" s="22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6</v>
      </c>
      <c r="C109" s="24" t="s">
        <v>20</v>
      </c>
      <c r="D109" s="23" t="s">
        <v>117</v>
      </c>
      <c r="E109" s="22" t="n">
        <v>10</v>
      </c>
      <c r="F109" s="25" t="n">
        <f aca="false">E109*53.68</f>
        <v>536.8</v>
      </c>
      <c r="G109" s="26" t="n">
        <f aca="false">F109*0.45</f>
        <v>241.56</v>
      </c>
      <c r="H109" s="26" t="n">
        <f aca="false">F109*0.32</f>
        <v>171.776</v>
      </c>
      <c r="I109" s="26" t="n">
        <f aca="false">F109*0.01</f>
        <v>5.368</v>
      </c>
      <c r="J109" s="26" t="n">
        <f aca="false">F109*0.02</f>
        <v>10.736</v>
      </c>
      <c r="K109" s="26" t="n">
        <f aca="false">F109*0.2</f>
        <v>107.36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7</v>
      </c>
      <c r="C110" s="24" t="s">
        <v>20</v>
      </c>
      <c r="D110" s="23" t="s">
        <v>117</v>
      </c>
      <c r="E110" s="22" t="n">
        <v>10</v>
      </c>
      <c r="F110" s="25" t="n">
        <f aca="false">E110*53.68</f>
        <v>536.8</v>
      </c>
      <c r="G110" s="26" t="n">
        <f aca="false">F110*0.45</f>
        <v>241.56</v>
      </c>
      <c r="H110" s="26" t="n">
        <f aca="false">F110*0.32</f>
        <v>171.776</v>
      </c>
      <c r="I110" s="26" t="n">
        <f aca="false">F110*0.01</f>
        <v>5.368</v>
      </c>
      <c r="J110" s="26" t="n">
        <f aca="false">F110*0.02</f>
        <v>10.736</v>
      </c>
      <c r="K110" s="26" t="n">
        <f aca="false">F110*0.2</f>
        <v>107.36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28</v>
      </c>
      <c r="C111" s="24" t="s">
        <v>20</v>
      </c>
      <c r="D111" s="23" t="s">
        <v>117</v>
      </c>
      <c r="E111" s="22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29</v>
      </c>
      <c r="C112" s="24" t="s">
        <v>20</v>
      </c>
      <c r="D112" s="23" t="s">
        <v>117</v>
      </c>
      <c r="E112" s="22" t="n">
        <v>25</v>
      </c>
      <c r="F112" s="25" t="n">
        <f aca="false">E112*53.68</f>
        <v>1342</v>
      </c>
      <c r="G112" s="26" t="n">
        <f aca="false">F112*0.45</f>
        <v>603.9</v>
      </c>
      <c r="H112" s="26" t="n">
        <f aca="false">F112*0.32</f>
        <v>429.44</v>
      </c>
      <c r="I112" s="26" t="n">
        <f aca="false">F112*0.01</f>
        <v>13.42</v>
      </c>
      <c r="J112" s="26" t="n">
        <f aca="false">F112*0.02</f>
        <v>26.84</v>
      </c>
      <c r="K112" s="26" t="n">
        <f aca="false">F112*0.2</f>
        <v>268.4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0</v>
      </c>
      <c r="C113" s="24" t="s">
        <v>20</v>
      </c>
      <c r="D113" s="23" t="s">
        <v>117</v>
      </c>
      <c r="E113" s="22" t="n">
        <v>4.2</v>
      </c>
      <c r="F113" s="25" t="n">
        <f aca="false">E113*53.68</f>
        <v>225.456</v>
      </c>
      <c r="G113" s="26" t="n">
        <f aca="false">F113*0.45</f>
        <v>101.4552</v>
      </c>
      <c r="H113" s="26" t="n">
        <f aca="false">F113*0.32</f>
        <v>72.14592</v>
      </c>
      <c r="I113" s="26" t="n">
        <f aca="false">F113*0.01</f>
        <v>2.25456</v>
      </c>
      <c r="J113" s="26" t="n">
        <f aca="false">F113*0.02</f>
        <v>4.50912</v>
      </c>
      <c r="K113" s="26" t="n">
        <f aca="false">F113*0.2</f>
        <v>45.0912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1</v>
      </c>
      <c r="C114" s="24" t="s">
        <v>20</v>
      </c>
      <c r="D114" s="23" t="s">
        <v>117</v>
      </c>
      <c r="E114" s="22" t="n">
        <v>17.8</v>
      </c>
      <c r="F114" s="25" t="n">
        <f aca="false">E114*53.68</f>
        <v>955.504</v>
      </c>
      <c r="G114" s="26" t="n">
        <f aca="false">F114*0.45</f>
        <v>429.9768</v>
      </c>
      <c r="H114" s="26" t="n">
        <f aca="false">F114*0.32</f>
        <v>305.76128</v>
      </c>
      <c r="I114" s="26" t="n">
        <f aca="false">F114*0.01</f>
        <v>9.55504</v>
      </c>
      <c r="J114" s="26" t="n">
        <f aca="false">F114*0.02</f>
        <v>19.11008</v>
      </c>
      <c r="K114" s="26" t="n">
        <f aca="false">F114*0.2</f>
        <v>191.1008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2</v>
      </c>
      <c r="C115" s="24" t="s">
        <v>20</v>
      </c>
      <c r="D115" s="23" t="s">
        <v>117</v>
      </c>
      <c r="E115" s="22" t="n">
        <v>10</v>
      </c>
      <c r="F115" s="25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3</v>
      </c>
      <c r="C116" s="24" t="s">
        <v>20</v>
      </c>
      <c r="D116" s="23" t="s">
        <v>134</v>
      </c>
      <c r="E116" s="22" t="n">
        <v>2</v>
      </c>
      <c r="F116" s="25" t="n">
        <f aca="false">E116*53.68</f>
        <v>107.36</v>
      </c>
      <c r="G116" s="26" t="n">
        <f aca="false">F116*0.45</f>
        <v>48.312</v>
      </c>
      <c r="H116" s="26" t="n">
        <f aca="false">F116*0.32</f>
        <v>34.3552</v>
      </c>
      <c r="I116" s="26" t="n">
        <f aca="false">F116*0.01</f>
        <v>1.0736</v>
      </c>
      <c r="J116" s="26" t="n">
        <f aca="false">F116*0.02</f>
        <v>2.1472</v>
      </c>
      <c r="K116" s="26" t="n">
        <f aca="false">F116*0.2</f>
        <v>21.472</v>
      </c>
      <c r="L116" s="27"/>
    </row>
    <row r="117" s="28" customFormat="true" ht="13.5" hidden="false" customHeight="true" outlineLevel="0" collapsed="false">
      <c r="A117" s="22" t="n">
        <v>112</v>
      </c>
      <c r="B117" s="30" t="s">
        <v>135</v>
      </c>
      <c r="C117" s="24" t="s">
        <v>20</v>
      </c>
      <c r="D117" s="23" t="s">
        <v>134</v>
      </c>
      <c r="E117" s="22" t="n">
        <v>6</v>
      </c>
      <c r="F117" s="25" t="n">
        <f aca="false">E117*53.68</f>
        <v>322.08</v>
      </c>
      <c r="G117" s="26" t="n">
        <f aca="false">F117*0.45</f>
        <v>144.936</v>
      </c>
      <c r="H117" s="26" t="n">
        <f aca="false">F117*0.32</f>
        <v>103.0656</v>
      </c>
      <c r="I117" s="26" t="n">
        <f aca="false">F117*0.01</f>
        <v>3.2208</v>
      </c>
      <c r="J117" s="26" t="n">
        <f aca="false">F117*0.02</f>
        <v>6.4416</v>
      </c>
      <c r="K117" s="26" t="n">
        <f aca="false">F117*0.2</f>
        <v>64.416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134</v>
      </c>
      <c r="E118" s="22" t="n">
        <v>9.2</v>
      </c>
      <c r="F118" s="25" t="n">
        <f aca="false">E118*53.68</f>
        <v>493.856</v>
      </c>
      <c r="G118" s="26" t="n">
        <f aca="false">F118*0.45</f>
        <v>222.2352</v>
      </c>
      <c r="H118" s="26" t="n">
        <f aca="false">F118*0.32</f>
        <v>158.03392</v>
      </c>
      <c r="I118" s="26" t="n">
        <f aca="false">F118*0.01</f>
        <v>4.93856</v>
      </c>
      <c r="J118" s="26" t="n">
        <f aca="false">F118*0.02</f>
        <v>9.87712</v>
      </c>
      <c r="K118" s="26" t="n">
        <f aca="false">F118*0.2</f>
        <v>98.7712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3" t="s">
        <v>134</v>
      </c>
      <c r="E119" s="22" t="n">
        <v>9</v>
      </c>
      <c r="F119" s="25" t="n">
        <f aca="false">E119*53.68</f>
        <v>483.12</v>
      </c>
      <c r="G119" s="26" t="n">
        <f aca="false">F119*0.45</f>
        <v>217.404</v>
      </c>
      <c r="H119" s="26" t="n">
        <f aca="false">F119*0.32</f>
        <v>154.5984</v>
      </c>
      <c r="I119" s="26" t="n">
        <f aca="false">F119*0.01</f>
        <v>4.8312</v>
      </c>
      <c r="J119" s="26" t="n">
        <f aca="false">F119*0.02</f>
        <v>9.6624</v>
      </c>
      <c r="K119" s="26" t="n">
        <f aca="false">F119*0.2</f>
        <v>96.624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3" t="s">
        <v>134</v>
      </c>
      <c r="E120" s="22" t="n">
        <v>9</v>
      </c>
      <c r="F120" s="25" t="n">
        <f aca="false">E120*53.68</f>
        <v>483.12</v>
      </c>
      <c r="G120" s="26" t="n">
        <f aca="false">F120*0.45</f>
        <v>217.404</v>
      </c>
      <c r="H120" s="26" t="n">
        <f aca="false">F120*0.32</f>
        <v>154.5984</v>
      </c>
      <c r="I120" s="26" t="n">
        <f aca="false">F120*0.01</f>
        <v>4.8312</v>
      </c>
      <c r="J120" s="26" t="n">
        <f aca="false">F120*0.02</f>
        <v>9.6624</v>
      </c>
      <c r="K120" s="26" t="n">
        <f aca="false">F120*0.2</f>
        <v>96.624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3" t="s">
        <v>134</v>
      </c>
      <c r="E121" s="22" t="n">
        <v>3.5</v>
      </c>
      <c r="F121" s="25" t="n">
        <f aca="false">E121*53.68</f>
        <v>187.88</v>
      </c>
      <c r="G121" s="26" t="n">
        <f aca="false">F121*0.45</f>
        <v>84.546</v>
      </c>
      <c r="H121" s="26" t="n">
        <f aca="false">F121*0.32</f>
        <v>60.1216</v>
      </c>
      <c r="I121" s="26" t="n">
        <f aca="false">F121*0.01</f>
        <v>1.8788</v>
      </c>
      <c r="J121" s="26" t="n">
        <f aca="false">F121*0.02</f>
        <v>3.7576</v>
      </c>
      <c r="K121" s="26" t="n">
        <f aca="false">F121*0.2</f>
        <v>37.576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0</v>
      </c>
      <c r="C122" s="24" t="s">
        <v>20</v>
      </c>
      <c r="D122" s="23" t="s">
        <v>134</v>
      </c>
      <c r="E122" s="22" t="n">
        <v>10</v>
      </c>
      <c r="F122" s="25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6" t="n">
        <f aca="false">F122*0.2</f>
        <v>107.36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1</v>
      </c>
      <c r="C123" s="24" t="s">
        <v>20</v>
      </c>
      <c r="D123" s="23" t="s">
        <v>134</v>
      </c>
      <c r="E123" s="22" t="n">
        <v>8.2</v>
      </c>
      <c r="F123" s="25" t="n">
        <f aca="false">E123*53.68</f>
        <v>440.176</v>
      </c>
      <c r="G123" s="26" t="n">
        <f aca="false">F123*0.45</f>
        <v>198.0792</v>
      </c>
      <c r="H123" s="26" t="n">
        <f aca="false">F123*0.32</f>
        <v>140.85632</v>
      </c>
      <c r="I123" s="26" t="n">
        <f aca="false">F123*0.01</f>
        <v>4.40176</v>
      </c>
      <c r="J123" s="26" t="n">
        <f aca="false">F123*0.02</f>
        <v>8.80352</v>
      </c>
      <c r="K123" s="26" t="n">
        <f aca="false">F123*0.2</f>
        <v>88.0352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3" t="s">
        <v>134</v>
      </c>
      <c r="E124" s="22" t="n">
        <v>5.31</v>
      </c>
      <c r="F124" s="25" t="n">
        <f aca="false">E124*53.68</f>
        <v>285.0408</v>
      </c>
      <c r="G124" s="26" t="n">
        <f aca="false">F124*0.45</f>
        <v>128.26836</v>
      </c>
      <c r="H124" s="26" t="n">
        <f aca="false">F124*0.32</f>
        <v>91.213056</v>
      </c>
      <c r="I124" s="26" t="n">
        <f aca="false">F124*0.01</f>
        <v>2.850408</v>
      </c>
      <c r="J124" s="26" t="n">
        <f aca="false">F124*0.02</f>
        <v>5.700816</v>
      </c>
      <c r="K124" s="26" t="n">
        <f aca="false">F124*0.2</f>
        <v>57.00816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3" t="s">
        <v>134</v>
      </c>
      <c r="E125" s="22" t="n">
        <v>4</v>
      </c>
      <c r="F125" s="25" t="n">
        <f aca="false">E125*53.68</f>
        <v>214.72</v>
      </c>
      <c r="G125" s="26" t="n">
        <f aca="false">F125*0.45</f>
        <v>96.624</v>
      </c>
      <c r="H125" s="26" t="n">
        <f aca="false">F125*0.32</f>
        <v>68.7104</v>
      </c>
      <c r="I125" s="26" t="n">
        <f aca="false">F125*0.01</f>
        <v>2.1472</v>
      </c>
      <c r="J125" s="26" t="n">
        <f aca="false">F125*0.02</f>
        <v>4.2944</v>
      </c>
      <c r="K125" s="26" t="n">
        <f aca="false">F125*0.2</f>
        <v>42.944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3" t="s">
        <v>134</v>
      </c>
      <c r="E126" s="22" t="n">
        <v>3.18</v>
      </c>
      <c r="F126" s="25" t="n">
        <f aca="false">E126*53.68</f>
        <v>170.7024</v>
      </c>
      <c r="G126" s="26" t="n">
        <f aca="false">F126*0.45</f>
        <v>76.81608</v>
      </c>
      <c r="H126" s="26" t="n">
        <f aca="false">F126*0.32</f>
        <v>54.624768</v>
      </c>
      <c r="I126" s="26" t="n">
        <f aca="false">F126*0.01</f>
        <v>1.707024</v>
      </c>
      <c r="J126" s="26" t="n">
        <f aca="false">F126*0.02</f>
        <v>3.414048</v>
      </c>
      <c r="K126" s="26" t="n">
        <f aca="false">F126*0.2</f>
        <v>34.14048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3" t="s">
        <v>134</v>
      </c>
      <c r="E127" s="22" t="n">
        <v>5</v>
      </c>
      <c r="F127" s="25" t="n">
        <f aca="false">E127*53.68</f>
        <v>268.4</v>
      </c>
      <c r="G127" s="26" t="n">
        <f aca="false">F127*0.45</f>
        <v>120.78</v>
      </c>
      <c r="H127" s="26" t="n">
        <f aca="false">F127*0.32</f>
        <v>85.888</v>
      </c>
      <c r="I127" s="26" t="n">
        <f aca="false">F127*0.01</f>
        <v>2.684</v>
      </c>
      <c r="J127" s="26" t="n">
        <f aca="false">F127*0.02</f>
        <v>5.368</v>
      </c>
      <c r="K127" s="26" t="n">
        <f aca="false">F127*0.2</f>
        <v>53.68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23" t="s">
        <v>147</v>
      </c>
      <c r="E128" s="22" t="n">
        <v>10</v>
      </c>
      <c r="F128" s="25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6" t="n">
        <f aca="false">F128*0.2</f>
        <v>107.36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47</v>
      </c>
      <c r="E129" s="22" t="n">
        <v>2</v>
      </c>
      <c r="F129" s="25" t="n">
        <f aca="false">E129*53.68</f>
        <v>107.36</v>
      </c>
      <c r="G129" s="26" t="n">
        <f aca="false">F129*0.45</f>
        <v>48.312</v>
      </c>
      <c r="H129" s="26" t="n">
        <f aca="false">F129*0.32</f>
        <v>34.3552</v>
      </c>
      <c r="I129" s="26" t="n">
        <f aca="false">F129*0.01</f>
        <v>1.0736</v>
      </c>
      <c r="J129" s="26" t="n">
        <f aca="false">F129*0.02</f>
        <v>2.1472</v>
      </c>
      <c r="K129" s="26" t="n">
        <f aca="false">F129*0.2</f>
        <v>21.472</v>
      </c>
      <c r="L129" s="27"/>
    </row>
    <row r="130" s="28" customFormat="true" ht="13.5" hidden="false" customHeight="true" outlineLevel="0" collapsed="false">
      <c r="A130" s="22" t="n">
        <v>125</v>
      </c>
      <c r="B130" s="30" t="s">
        <v>149</v>
      </c>
      <c r="C130" s="24" t="s">
        <v>20</v>
      </c>
      <c r="D130" s="23" t="s">
        <v>147</v>
      </c>
      <c r="E130" s="22" t="n">
        <v>3</v>
      </c>
      <c r="F130" s="25" t="n">
        <f aca="false">E130*53.68</f>
        <v>161.04</v>
      </c>
      <c r="G130" s="26" t="n">
        <f aca="false">F130*0.45</f>
        <v>72.468</v>
      </c>
      <c r="H130" s="26" t="n">
        <f aca="false">F130*0.32</f>
        <v>51.5328</v>
      </c>
      <c r="I130" s="26" t="n">
        <f aca="false">F130*0.01</f>
        <v>1.6104</v>
      </c>
      <c r="J130" s="26" t="n">
        <f aca="false">F130*0.02</f>
        <v>3.2208</v>
      </c>
      <c r="K130" s="26" t="n">
        <f aca="false">F130*0.2</f>
        <v>32.208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47</v>
      </c>
      <c r="E131" s="22" t="n">
        <v>3</v>
      </c>
      <c r="F131" s="25" t="n">
        <f aca="false">E131*53.68</f>
        <v>161.04</v>
      </c>
      <c r="G131" s="26" t="n">
        <f aca="false">F131*0.45</f>
        <v>72.468</v>
      </c>
      <c r="H131" s="26" t="n">
        <f aca="false">F131*0.32</f>
        <v>51.5328</v>
      </c>
      <c r="I131" s="26" t="n">
        <f aca="false">F131*0.01</f>
        <v>1.6104</v>
      </c>
      <c r="J131" s="26" t="n">
        <f aca="false">F131*0.02</f>
        <v>3.2208</v>
      </c>
      <c r="K131" s="26" t="n">
        <f aca="false">F131*0.2</f>
        <v>32.208</v>
      </c>
      <c r="L131" s="27"/>
    </row>
    <row r="132" s="28" customFormat="true" ht="13.5" hidden="false" customHeight="true" outlineLevel="0" collapsed="false">
      <c r="A132" s="22" t="n">
        <v>127</v>
      </c>
      <c r="B132" s="30" t="s">
        <v>151</v>
      </c>
      <c r="C132" s="24" t="s">
        <v>20</v>
      </c>
      <c r="D132" s="23" t="s">
        <v>147</v>
      </c>
      <c r="E132" s="22" t="n">
        <v>4</v>
      </c>
      <c r="F132" s="25" t="n">
        <f aca="false">E132*53.68</f>
        <v>214.72</v>
      </c>
      <c r="G132" s="26" t="n">
        <f aca="false">F132*0.45</f>
        <v>96.624</v>
      </c>
      <c r="H132" s="26" t="n">
        <f aca="false">F132*0.32</f>
        <v>68.7104</v>
      </c>
      <c r="I132" s="26" t="n">
        <f aca="false">F132*0.01</f>
        <v>2.1472</v>
      </c>
      <c r="J132" s="26" t="n">
        <f aca="false">F132*0.02</f>
        <v>4.2944</v>
      </c>
      <c r="K132" s="26" t="n">
        <f aca="false">F132*0.2</f>
        <v>42.944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47</v>
      </c>
      <c r="E133" s="22" t="n">
        <v>2</v>
      </c>
      <c r="F133" s="25" t="n">
        <f aca="false">E133*53.68</f>
        <v>107.36</v>
      </c>
      <c r="G133" s="26" t="n">
        <f aca="false">F133*0.45</f>
        <v>48.312</v>
      </c>
      <c r="H133" s="26" t="n">
        <f aca="false">F133*0.32</f>
        <v>34.3552</v>
      </c>
      <c r="I133" s="26" t="n">
        <f aca="false">F133*0.01</f>
        <v>1.0736</v>
      </c>
      <c r="J133" s="26" t="n">
        <f aca="false">F133*0.02</f>
        <v>2.1472</v>
      </c>
      <c r="K133" s="26" t="n">
        <f aca="false">F133*0.2</f>
        <v>21.472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47</v>
      </c>
      <c r="E134" s="22" t="n">
        <v>3</v>
      </c>
      <c r="F134" s="25" t="n">
        <f aca="false">E134*53.68</f>
        <v>161.04</v>
      </c>
      <c r="G134" s="26" t="n">
        <f aca="false">F134*0.45</f>
        <v>72.468</v>
      </c>
      <c r="H134" s="26" t="n">
        <f aca="false">F134*0.32</f>
        <v>51.5328</v>
      </c>
      <c r="I134" s="26" t="n">
        <f aca="false">F134*0.01</f>
        <v>1.6104</v>
      </c>
      <c r="J134" s="26" t="n">
        <f aca="false">F134*0.02</f>
        <v>3.2208</v>
      </c>
      <c r="K134" s="26" t="n">
        <f aca="false">F134*0.2</f>
        <v>32.208</v>
      </c>
      <c r="L134" s="27"/>
    </row>
    <row r="135" s="28" customFormat="true" ht="13.5" hidden="false" customHeight="true" outlineLevel="0" collapsed="false">
      <c r="A135" s="22" t="n">
        <v>130</v>
      </c>
      <c r="B135" s="30" t="s">
        <v>154</v>
      </c>
      <c r="C135" s="24" t="s">
        <v>20</v>
      </c>
      <c r="D135" s="23" t="s">
        <v>147</v>
      </c>
      <c r="E135" s="22" t="n">
        <v>3</v>
      </c>
      <c r="F135" s="25" t="n">
        <f aca="false">E135*53.68</f>
        <v>161.04</v>
      </c>
      <c r="G135" s="26" t="n">
        <f aca="false">F135*0.45</f>
        <v>72.468</v>
      </c>
      <c r="H135" s="26" t="n">
        <f aca="false">F135*0.32</f>
        <v>51.5328</v>
      </c>
      <c r="I135" s="26" t="n">
        <f aca="false">F135*0.01</f>
        <v>1.6104</v>
      </c>
      <c r="J135" s="26" t="n">
        <f aca="false">F135*0.02</f>
        <v>3.2208</v>
      </c>
      <c r="K135" s="26" t="n">
        <f aca="false">F135*0.2</f>
        <v>32.208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47</v>
      </c>
      <c r="E136" s="22" t="n">
        <v>5</v>
      </c>
      <c r="F136" s="25" t="n">
        <f aca="false">E136*53.68</f>
        <v>268.4</v>
      </c>
      <c r="G136" s="26" t="n">
        <f aca="false">F136*0.45</f>
        <v>120.78</v>
      </c>
      <c r="H136" s="26" t="n">
        <f aca="false">F136*0.32</f>
        <v>85.888</v>
      </c>
      <c r="I136" s="26" t="n">
        <f aca="false">F136*0.01</f>
        <v>2.684</v>
      </c>
      <c r="J136" s="26" t="n">
        <f aca="false">F136*0.02</f>
        <v>5.368</v>
      </c>
      <c r="K136" s="26" t="n">
        <f aca="false">F136*0.2</f>
        <v>53.68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47</v>
      </c>
      <c r="E137" s="22" t="n">
        <v>8</v>
      </c>
      <c r="F137" s="25" t="n">
        <f aca="false">E137*53.68</f>
        <v>429.44</v>
      </c>
      <c r="G137" s="26" t="n">
        <f aca="false">F137*0.45</f>
        <v>193.248</v>
      </c>
      <c r="H137" s="26" t="n">
        <f aca="false">F137*0.32</f>
        <v>137.4208</v>
      </c>
      <c r="I137" s="26" t="n">
        <f aca="false">F137*0.01</f>
        <v>4.2944</v>
      </c>
      <c r="J137" s="26" t="n">
        <f aca="false">F137*0.02</f>
        <v>8.5888</v>
      </c>
      <c r="K137" s="26" t="n">
        <f aca="false">F137*0.2</f>
        <v>85.888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47</v>
      </c>
      <c r="E138" s="22" t="n">
        <v>2</v>
      </c>
      <c r="F138" s="25" t="n">
        <f aca="false">E138*53.68</f>
        <v>107.36</v>
      </c>
      <c r="G138" s="26" t="n">
        <f aca="false">F138*0.45</f>
        <v>48.312</v>
      </c>
      <c r="H138" s="26" t="n">
        <f aca="false">F138*0.32</f>
        <v>34.3552</v>
      </c>
      <c r="I138" s="26" t="n">
        <f aca="false">F138*0.01</f>
        <v>1.0736</v>
      </c>
      <c r="J138" s="26" t="n">
        <f aca="false">F138*0.02</f>
        <v>2.1472</v>
      </c>
      <c r="K138" s="26" t="n">
        <f aca="false">F138*0.2</f>
        <v>21.472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47</v>
      </c>
      <c r="E139" s="22" t="n">
        <v>2</v>
      </c>
      <c r="F139" s="25" t="n">
        <f aca="false">E139*53.68</f>
        <v>107.36</v>
      </c>
      <c r="G139" s="26" t="n">
        <f aca="false">F139*0.45</f>
        <v>48.312</v>
      </c>
      <c r="H139" s="26" t="n">
        <f aca="false">F139*0.32</f>
        <v>34.3552</v>
      </c>
      <c r="I139" s="26" t="n">
        <f aca="false">F139*0.01</f>
        <v>1.0736</v>
      </c>
      <c r="J139" s="26" t="n">
        <f aca="false">F139*0.02</f>
        <v>2.1472</v>
      </c>
      <c r="K139" s="26" t="n">
        <f aca="false">F139*0.2</f>
        <v>21.472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47</v>
      </c>
      <c r="E140" s="22" t="n">
        <v>3</v>
      </c>
      <c r="F140" s="25" t="n">
        <f aca="false">E140*53.68</f>
        <v>161.04</v>
      </c>
      <c r="G140" s="26" t="n">
        <f aca="false">F140*0.45</f>
        <v>72.468</v>
      </c>
      <c r="H140" s="26" t="n">
        <f aca="false">F140*0.32</f>
        <v>51.5328</v>
      </c>
      <c r="I140" s="26" t="n">
        <f aca="false">F140*0.01</f>
        <v>1.6104</v>
      </c>
      <c r="J140" s="26" t="n">
        <f aca="false">F140*0.02</f>
        <v>3.2208</v>
      </c>
      <c r="K140" s="26" t="n">
        <f aca="false">F140*0.2</f>
        <v>32.208</v>
      </c>
      <c r="L140" s="27"/>
    </row>
    <row r="141" s="28" customFormat="true" ht="13.5" hidden="false" customHeight="true" outlineLevel="0" collapsed="false">
      <c r="A141" s="22" t="n">
        <v>136</v>
      </c>
      <c r="B141" s="30" t="s">
        <v>160</v>
      </c>
      <c r="C141" s="24" t="s">
        <v>20</v>
      </c>
      <c r="D141" s="23" t="s">
        <v>161</v>
      </c>
      <c r="E141" s="22" t="n">
        <v>3</v>
      </c>
      <c r="F141" s="25" t="n">
        <f aca="false">E141*53.68</f>
        <v>161.04</v>
      </c>
      <c r="G141" s="26" t="n">
        <f aca="false">F141*0.45</f>
        <v>72.468</v>
      </c>
      <c r="H141" s="26" t="n">
        <f aca="false">F141*0.32</f>
        <v>51.5328</v>
      </c>
      <c r="I141" s="26" t="n">
        <f aca="false">F141*0.01</f>
        <v>1.6104</v>
      </c>
      <c r="J141" s="26" t="n">
        <f aca="false">F141*0.02</f>
        <v>3.2208</v>
      </c>
      <c r="K141" s="26" t="n">
        <f aca="false">F141*0.2</f>
        <v>32.208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61</v>
      </c>
      <c r="E142" s="22" t="n">
        <v>5</v>
      </c>
      <c r="F142" s="25" t="n">
        <f aca="false">E142*53.68</f>
        <v>268.4</v>
      </c>
      <c r="G142" s="26" t="n">
        <f aca="false">F142*0.45</f>
        <v>120.78</v>
      </c>
      <c r="H142" s="26" t="n">
        <f aca="false">F142*0.32</f>
        <v>85.888</v>
      </c>
      <c r="I142" s="26" t="n">
        <f aca="false">F142*0.01</f>
        <v>2.684</v>
      </c>
      <c r="J142" s="26" t="n">
        <f aca="false">F142*0.02</f>
        <v>5.368</v>
      </c>
      <c r="K142" s="26" t="n">
        <f aca="false">F142*0.2</f>
        <v>53.68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61</v>
      </c>
      <c r="E143" s="22" t="n">
        <v>5</v>
      </c>
      <c r="F143" s="25" t="n">
        <f aca="false">E143*53.68</f>
        <v>268.4</v>
      </c>
      <c r="G143" s="26" t="n">
        <f aca="false">F143*0.45</f>
        <v>120.78</v>
      </c>
      <c r="H143" s="26" t="n">
        <f aca="false">F143*0.32</f>
        <v>85.888</v>
      </c>
      <c r="I143" s="26" t="n">
        <f aca="false">F143*0.01</f>
        <v>2.684</v>
      </c>
      <c r="J143" s="26" t="n">
        <f aca="false">F143*0.02</f>
        <v>5.368</v>
      </c>
      <c r="K143" s="26" t="n">
        <f aca="false">F143*0.2</f>
        <v>53.68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61</v>
      </c>
      <c r="E144" s="22" t="n">
        <v>4</v>
      </c>
      <c r="F144" s="25" t="n">
        <f aca="false">E144*53.68</f>
        <v>214.72</v>
      </c>
      <c r="G144" s="26" t="n">
        <f aca="false">F144*0.45</f>
        <v>96.624</v>
      </c>
      <c r="H144" s="26" t="n">
        <f aca="false">F144*0.32</f>
        <v>68.7104</v>
      </c>
      <c r="I144" s="26" t="n">
        <f aca="false">F144*0.01</f>
        <v>2.1472</v>
      </c>
      <c r="J144" s="26" t="n">
        <f aca="false">F144*0.02</f>
        <v>4.2944</v>
      </c>
      <c r="K144" s="26" t="n">
        <f aca="false">F144*0.2</f>
        <v>42.944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66</v>
      </c>
      <c r="E145" s="22" t="n">
        <v>3</v>
      </c>
      <c r="F145" s="25" t="n">
        <f aca="false">E145*53.68</f>
        <v>161.04</v>
      </c>
      <c r="G145" s="26" t="n">
        <f aca="false">F145*0.45</f>
        <v>72.468</v>
      </c>
      <c r="H145" s="26" t="n">
        <f aca="false">F145*0.32</f>
        <v>51.5328</v>
      </c>
      <c r="I145" s="26" t="n">
        <f aca="false">F145*0.01</f>
        <v>1.6104</v>
      </c>
      <c r="J145" s="26" t="n">
        <f aca="false">F145*0.02</f>
        <v>3.2208</v>
      </c>
      <c r="K145" s="26" t="n">
        <f aca="false">F145*0.2</f>
        <v>32.208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66</v>
      </c>
      <c r="E146" s="22" t="n">
        <v>3</v>
      </c>
      <c r="F146" s="25" t="n">
        <f aca="false">E146*53.68</f>
        <v>161.04</v>
      </c>
      <c r="G146" s="26" t="n">
        <f aca="false">F146*0.45</f>
        <v>72.468</v>
      </c>
      <c r="H146" s="26" t="n">
        <f aca="false">F146*0.32</f>
        <v>51.5328</v>
      </c>
      <c r="I146" s="26" t="n">
        <f aca="false">F146*0.01</f>
        <v>1.6104</v>
      </c>
      <c r="J146" s="26" t="n">
        <f aca="false">F146*0.02</f>
        <v>3.2208</v>
      </c>
      <c r="K146" s="26" t="n">
        <f aca="false">F146*0.2</f>
        <v>32.208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66</v>
      </c>
      <c r="E147" s="22" t="n">
        <v>12</v>
      </c>
      <c r="F147" s="25" t="n">
        <f aca="false">E147*53.68</f>
        <v>644.16</v>
      </c>
      <c r="G147" s="26" t="n">
        <f aca="false">F147*0.45</f>
        <v>289.872</v>
      </c>
      <c r="H147" s="26" t="n">
        <f aca="false">F147*0.32</f>
        <v>206.1312</v>
      </c>
      <c r="I147" s="26" t="n">
        <f aca="false">F147*0.01</f>
        <v>6.4416</v>
      </c>
      <c r="J147" s="26" t="n">
        <f aca="false">F147*0.02</f>
        <v>12.8832</v>
      </c>
      <c r="K147" s="26" t="n">
        <f aca="false">F147*0.2</f>
        <v>128.832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66</v>
      </c>
      <c r="E148" s="22" t="n">
        <v>5</v>
      </c>
      <c r="F148" s="25" t="n">
        <f aca="false">E148*53.68</f>
        <v>268.4</v>
      </c>
      <c r="G148" s="26" t="n">
        <f aca="false">F148*0.45</f>
        <v>120.78</v>
      </c>
      <c r="H148" s="26" t="n">
        <f aca="false">F148*0.32</f>
        <v>85.888</v>
      </c>
      <c r="I148" s="26" t="n">
        <f aca="false">F148*0.01</f>
        <v>2.684</v>
      </c>
      <c r="J148" s="26" t="n">
        <f aca="false">F148*0.02</f>
        <v>5.368</v>
      </c>
      <c r="K148" s="26" t="n">
        <f aca="false">F148*0.2</f>
        <v>53.68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66</v>
      </c>
      <c r="E149" s="22" t="n">
        <v>3</v>
      </c>
      <c r="F149" s="25" t="n">
        <f aca="false">E149*53.68</f>
        <v>161.04</v>
      </c>
      <c r="G149" s="26" t="n">
        <f aca="false">F149*0.45</f>
        <v>72.468</v>
      </c>
      <c r="H149" s="26" t="n">
        <f aca="false">F149*0.32</f>
        <v>51.5328</v>
      </c>
      <c r="I149" s="26" t="n">
        <f aca="false">F149*0.01</f>
        <v>1.6104</v>
      </c>
      <c r="J149" s="26" t="n">
        <f aca="false">F149*0.02</f>
        <v>3.2208</v>
      </c>
      <c r="K149" s="26" t="n">
        <f aca="false">F149*0.2</f>
        <v>32.208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66</v>
      </c>
      <c r="E150" s="22" t="n">
        <v>20</v>
      </c>
      <c r="F150" s="25" t="n">
        <f aca="false">E150*53.68</f>
        <v>1073.6</v>
      </c>
      <c r="G150" s="26" t="n">
        <f aca="false">F150*0.45</f>
        <v>483.12</v>
      </c>
      <c r="H150" s="26" t="n">
        <f aca="false">F150*0.32</f>
        <v>343.552</v>
      </c>
      <c r="I150" s="26" t="n">
        <f aca="false">F150*0.01</f>
        <v>10.736</v>
      </c>
      <c r="J150" s="26" t="n">
        <f aca="false">F150*0.02</f>
        <v>21.472</v>
      </c>
      <c r="K150" s="26" t="n">
        <f aca="false">F150*0.2</f>
        <v>214.72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66</v>
      </c>
      <c r="E151" s="22" t="n">
        <v>18</v>
      </c>
      <c r="F151" s="25" t="n">
        <f aca="false">E151*53.68</f>
        <v>966.24</v>
      </c>
      <c r="G151" s="26" t="n">
        <f aca="false">F151*0.45</f>
        <v>434.808</v>
      </c>
      <c r="H151" s="26" t="n">
        <f aca="false">F151*0.32</f>
        <v>309.1968</v>
      </c>
      <c r="I151" s="26" t="n">
        <f aca="false">F151*0.01</f>
        <v>9.6624</v>
      </c>
      <c r="J151" s="26" t="n">
        <f aca="false">F151*0.02</f>
        <v>19.3248</v>
      </c>
      <c r="K151" s="26" t="n">
        <f aca="false">F151*0.2</f>
        <v>193.248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66</v>
      </c>
      <c r="E152" s="22" t="n">
        <v>4</v>
      </c>
      <c r="F152" s="25" t="n">
        <f aca="false">E152*53.68</f>
        <v>214.72</v>
      </c>
      <c r="G152" s="26" t="n">
        <f aca="false">F152*0.45</f>
        <v>96.624</v>
      </c>
      <c r="H152" s="26" t="n">
        <f aca="false">F152*0.32</f>
        <v>68.7104</v>
      </c>
      <c r="I152" s="26" t="n">
        <f aca="false">F152*0.01</f>
        <v>2.1472</v>
      </c>
      <c r="J152" s="26" t="n">
        <f aca="false">F152*0.02</f>
        <v>4.2944</v>
      </c>
      <c r="K152" s="26" t="n">
        <f aca="false">F152*0.2</f>
        <v>42.944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66</v>
      </c>
      <c r="E153" s="22" t="n">
        <v>3</v>
      </c>
      <c r="F153" s="25" t="n">
        <f aca="false">E153*53.68</f>
        <v>161.04</v>
      </c>
      <c r="G153" s="26" t="n">
        <f aca="false">F153*0.45</f>
        <v>72.468</v>
      </c>
      <c r="H153" s="26" t="n">
        <f aca="false">F153*0.32</f>
        <v>51.5328</v>
      </c>
      <c r="I153" s="26" t="n">
        <f aca="false">F153*0.01</f>
        <v>1.6104</v>
      </c>
      <c r="J153" s="26" t="n">
        <f aca="false">F153*0.02</f>
        <v>3.2208</v>
      </c>
      <c r="K153" s="26" t="n">
        <f aca="false">F153*0.2</f>
        <v>32.208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66</v>
      </c>
      <c r="E154" s="22" t="n">
        <v>2</v>
      </c>
      <c r="F154" s="25" t="n">
        <f aca="false">E154*53.68</f>
        <v>107.36</v>
      </c>
      <c r="G154" s="26" t="n">
        <f aca="false">F154*0.45</f>
        <v>48.312</v>
      </c>
      <c r="H154" s="26" t="n">
        <f aca="false">F154*0.32</f>
        <v>34.3552</v>
      </c>
      <c r="I154" s="26" t="n">
        <f aca="false">F154*0.01</f>
        <v>1.0736</v>
      </c>
      <c r="J154" s="26" t="n">
        <f aca="false">F154*0.02</f>
        <v>2.1472</v>
      </c>
      <c r="K154" s="26" t="n">
        <f aca="false">F154*0.2</f>
        <v>21.472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66</v>
      </c>
      <c r="E155" s="22" t="n">
        <v>5</v>
      </c>
      <c r="F155" s="25" t="n">
        <f aca="false">E155*53.68</f>
        <v>268.4</v>
      </c>
      <c r="G155" s="26" t="n">
        <f aca="false">F155*0.45</f>
        <v>120.78</v>
      </c>
      <c r="H155" s="26" t="n">
        <f aca="false">F155*0.32</f>
        <v>85.888</v>
      </c>
      <c r="I155" s="26" t="n">
        <f aca="false">F155*0.01</f>
        <v>2.684</v>
      </c>
      <c r="J155" s="26" t="n">
        <f aca="false">F155*0.02</f>
        <v>5.368</v>
      </c>
      <c r="K155" s="26" t="n">
        <f aca="false">F155*0.2</f>
        <v>53.68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66</v>
      </c>
      <c r="E156" s="22" t="n">
        <v>3</v>
      </c>
      <c r="F156" s="25" t="n">
        <f aca="false">E156*53.68</f>
        <v>161.04</v>
      </c>
      <c r="G156" s="26" t="n">
        <f aca="false">F156*0.45</f>
        <v>72.468</v>
      </c>
      <c r="H156" s="26" t="n">
        <f aca="false">F156*0.32</f>
        <v>51.5328</v>
      </c>
      <c r="I156" s="26" t="n">
        <f aca="false">F156*0.01</f>
        <v>1.6104</v>
      </c>
      <c r="J156" s="26" t="n">
        <f aca="false">F156*0.02</f>
        <v>3.2208</v>
      </c>
      <c r="K156" s="26" t="n">
        <f aca="false">F156*0.2</f>
        <v>32.208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9</v>
      </c>
      <c r="E157" s="22" t="n">
        <v>14.43</v>
      </c>
      <c r="F157" s="25" t="n">
        <f aca="false">E157*53.68</f>
        <v>774.6024</v>
      </c>
      <c r="G157" s="26" t="n">
        <f aca="false">F157*0.45</f>
        <v>348.57108</v>
      </c>
      <c r="H157" s="26" t="n">
        <f aca="false">F157*0.32</f>
        <v>247.872768</v>
      </c>
      <c r="I157" s="26" t="n">
        <f aca="false">F157*0.01</f>
        <v>7.746024</v>
      </c>
      <c r="J157" s="26" t="n">
        <f aca="false">F157*0.02</f>
        <v>15.492048</v>
      </c>
      <c r="K157" s="26" t="n">
        <f aca="false">F157*0.2</f>
        <v>154.92048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80</v>
      </c>
      <c r="C158" s="24" t="s">
        <v>20</v>
      </c>
      <c r="D158" s="23" t="s">
        <v>179</v>
      </c>
      <c r="E158" s="22" t="n">
        <v>8</v>
      </c>
      <c r="F158" s="25" t="n">
        <f aca="false">E158*53.68</f>
        <v>429.44</v>
      </c>
      <c r="G158" s="26" t="n">
        <f aca="false">F158*0.45</f>
        <v>193.248</v>
      </c>
      <c r="H158" s="26" t="n">
        <f aca="false">F158*0.32</f>
        <v>137.4208</v>
      </c>
      <c r="I158" s="26" t="n">
        <f aca="false">F158*0.01</f>
        <v>4.2944</v>
      </c>
      <c r="J158" s="26" t="n">
        <f aca="false">F158*0.02</f>
        <v>8.5888</v>
      </c>
      <c r="K158" s="26" t="n">
        <f aca="false">F158*0.2</f>
        <v>85.888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1</v>
      </c>
      <c r="C159" s="24" t="s">
        <v>20</v>
      </c>
      <c r="D159" s="23" t="s">
        <v>179</v>
      </c>
      <c r="E159" s="22" t="n">
        <v>17</v>
      </c>
      <c r="F159" s="25" t="n">
        <f aca="false">E159*53.68</f>
        <v>912.56</v>
      </c>
      <c r="G159" s="26" t="n">
        <f aca="false">F159*0.45</f>
        <v>410.652</v>
      </c>
      <c r="H159" s="26" t="n">
        <f aca="false">F159*0.32</f>
        <v>292.0192</v>
      </c>
      <c r="I159" s="26" t="n">
        <f aca="false">F159*0.01</f>
        <v>9.1256</v>
      </c>
      <c r="J159" s="26" t="n">
        <f aca="false">F159*0.02</f>
        <v>18.2512</v>
      </c>
      <c r="K159" s="26" t="n">
        <f aca="false">F159*0.2</f>
        <v>182.512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3" t="s">
        <v>179</v>
      </c>
      <c r="E160" s="22" t="n">
        <v>5.33</v>
      </c>
      <c r="F160" s="25" t="n">
        <f aca="false">E160*53.68</f>
        <v>286.1144</v>
      </c>
      <c r="G160" s="26" t="n">
        <f aca="false">F160*0.45</f>
        <v>128.75148</v>
      </c>
      <c r="H160" s="26" t="n">
        <f aca="false">F160*0.32</f>
        <v>91.556608</v>
      </c>
      <c r="I160" s="26" t="n">
        <f aca="false">F160*0.01</f>
        <v>2.861144</v>
      </c>
      <c r="J160" s="26" t="n">
        <f aca="false">F160*0.02</f>
        <v>5.722288</v>
      </c>
      <c r="K160" s="26" t="n">
        <f aca="false">F160*0.2</f>
        <v>57.22288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3" t="s">
        <v>179</v>
      </c>
      <c r="E161" s="22" t="n">
        <v>14.5</v>
      </c>
      <c r="F161" s="25" t="n">
        <f aca="false">E161*53.68</f>
        <v>778.36</v>
      </c>
      <c r="G161" s="26" t="n">
        <f aca="false">F161*0.45</f>
        <v>350.262</v>
      </c>
      <c r="H161" s="26" t="n">
        <f aca="false">F161*0.32</f>
        <v>249.0752</v>
      </c>
      <c r="I161" s="26" t="n">
        <f aca="false">F161*0.01</f>
        <v>7.7836</v>
      </c>
      <c r="J161" s="26" t="n">
        <f aca="false">F161*0.02</f>
        <v>15.5672</v>
      </c>
      <c r="K161" s="26" t="n">
        <f aca="false">F161*0.2</f>
        <v>155.672</v>
      </c>
      <c r="L161" s="27"/>
    </row>
    <row r="162" s="28" customFormat="true" ht="13.5" hidden="false" customHeight="true" outlineLevel="0" collapsed="false">
      <c r="A162" s="22" t="n">
        <v>157</v>
      </c>
      <c r="B162" s="30" t="s">
        <v>184</v>
      </c>
      <c r="C162" s="24" t="s">
        <v>20</v>
      </c>
      <c r="D162" s="23" t="s">
        <v>185</v>
      </c>
      <c r="E162" s="22" t="n">
        <v>10</v>
      </c>
      <c r="F162" s="25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1</f>
        <v>5.368</v>
      </c>
      <c r="J162" s="26" t="n">
        <f aca="false">F162*0.02</f>
        <v>10.736</v>
      </c>
      <c r="K162" s="26" t="n">
        <f aca="false">F162*0.2</f>
        <v>107.36</v>
      </c>
      <c r="L162" s="27"/>
    </row>
    <row r="163" s="28" customFormat="true" ht="13.5" hidden="false" customHeight="true" outlineLevel="0" collapsed="false">
      <c r="A163" s="22" t="n">
        <v>158</v>
      </c>
      <c r="B163" s="30" t="s">
        <v>186</v>
      </c>
      <c r="C163" s="24" t="s">
        <v>20</v>
      </c>
      <c r="D163" s="23" t="s">
        <v>185</v>
      </c>
      <c r="E163" s="22" t="n">
        <v>9</v>
      </c>
      <c r="F163" s="25" t="n">
        <f aca="false">E163*53.68</f>
        <v>483.12</v>
      </c>
      <c r="G163" s="26" t="n">
        <f aca="false">F163*0.45</f>
        <v>217.404</v>
      </c>
      <c r="H163" s="26" t="n">
        <f aca="false">F163*0.32</f>
        <v>154.5984</v>
      </c>
      <c r="I163" s="26" t="n">
        <f aca="false">F163*0.01</f>
        <v>4.8312</v>
      </c>
      <c r="J163" s="26" t="n">
        <f aca="false">F163*0.02</f>
        <v>9.6624</v>
      </c>
      <c r="K163" s="26" t="n">
        <f aca="false">F163*0.2</f>
        <v>96.624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85</v>
      </c>
      <c r="E164" s="22" t="n">
        <v>11.96</v>
      </c>
      <c r="F164" s="25" t="n">
        <f aca="false">E164*53.68</f>
        <v>642.0128</v>
      </c>
      <c r="G164" s="26" t="n">
        <f aca="false">F164*0.45</f>
        <v>288.90576</v>
      </c>
      <c r="H164" s="26" t="n">
        <f aca="false">F164*0.32</f>
        <v>205.444096</v>
      </c>
      <c r="I164" s="26" t="n">
        <f aca="false">F164*0.01</f>
        <v>6.420128</v>
      </c>
      <c r="J164" s="26" t="n">
        <f aca="false">F164*0.02</f>
        <v>12.840256</v>
      </c>
      <c r="K164" s="26" t="n">
        <f aca="false">F164*0.2</f>
        <v>128.40256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3" t="s">
        <v>185</v>
      </c>
      <c r="E165" s="22" t="n">
        <v>23</v>
      </c>
      <c r="F165" s="25" t="n">
        <f aca="false">E165*53.68</f>
        <v>1234.64</v>
      </c>
      <c r="G165" s="26" t="n">
        <f aca="false">F165*0.45</f>
        <v>555.588</v>
      </c>
      <c r="H165" s="26" t="n">
        <f aca="false">F165*0.32</f>
        <v>395.0848</v>
      </c>
      <c r="I165" s="26" t="n">
        <f aca="false">F165*0.01</f>
        <v>12.3464</v>
      </c>
      <c r="J165" s="26" t="n">
        <f aca="false">F165*0.02</f>
        <v>24.6928</v>
      </c>
      <c r="K165" s="26" t="n">
        <f aca="false">F165*0.2</f>
        <v>246.928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3" t="s">
        <v>185</v>
      </c>
      <c r="E166" s="22" t="n">
        <v>24.54</v>
      </c>
      <c r="F166" s="25" t="n">
        <f aca="false">E166*53.68</f>
        <v>1317.3072</v>
      </c>
      <c r="G166" s="26" t="n">
        <f aca="false">F166*0.45</f>
        <v>592.78824</v>
      </c>
      <c r="H166" s="26" t="n">
        <f aca="false">F166*0.32</f>
        <v>421.538304</v>
      </c>
      <c r="I166" s="26" t="n">
        <f aca="false">F166*0.01</f>
        <v>13.173072</v>
      </c>
      <c r="J166" s="26" t="n">
        <f aca="false">F166*0.02</f>
        <v>26.346144</v>
      </c>
      <c r="K166" s="26" t="n">
        <f aca="false">F166*0.2</f>
        <v>263.46144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3" t="s">
        <v>185</v>
      </c>
      <c r="E167" s="22" t="n">
        <v>10</v>
      </c>
      <c r="F167" s="25" t="n">
        <f aca="false">E167*53.68</f>
        <v>536.8</v>
      </c>
      <c r="G167" s="26" t="n">
        <f aca="false">F167*0.45</f>
        <v>241.56</v>
      </c>
      <c r="H167" s="26" t="n">
        <f aca="false">F167*0.32</f>
        <v>171.776</v>
      </c>
      <c r="I167" s="26" t="n">
        <f aca="false">F167*0.01</f>
        <v>5.368</v>
      </c>
      <c r="J167" s="26" t="n">
        <f aca="false">F167*0.02</f>
        <v>10.736</v>
      </c>
      <c r="K167" s="26" t="n">
        <f aca="false">F167*0.2</f>
        <v>107.36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3" t="s">
        <v>185</v>
      </c>
      <c r="E168" s="22" t="n">
        <v>10</v>
      </c>
      <c r="F168" s="25" t="n">
        <f aca="false">E168*53.68</f>
        <v>536.8</v>
      </c>
      <c r="G168" s="26" t="n">
        <f aca="false">F168*0.45</f>
        <v>241.56</v>
      </c>
      <c r="H168" s="26" t="n">
        <f aca="false">F168*0.32</f>
        <v>171.776</v>
      </c>
      <c r="I168" s="26" t="n">
        <f aca="false">F168*0.01</f>
        <v>5.368</v>
      </c>
      <c r="J168" s="26" t="n">
        <f aca="false">F168*0.02</f>
        <v>10.736</v>
      </c>
      <c r="K168" s="26" t="n">
        <f aca="false">F168*0.2</f>
        <v>107.36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3" t="s">
        <v>185</v>
      </c>
      <c r="E169" s="22" t="n">
        <v>20.03</v>
      </c>
      <c r="F169" s="25" t="n">
        <f aca="false">E169*53.68</f>
        <v>1075.2104</v>
      </c>
      <c r="G169" s="26" t="n">
        <f aca="false">F169*0.45</f>
        <v>483.84468</v>
      </c>
      <c r="H169" s="26" t="n">
        <f aca="false">F169*0.32</f>
        <v>344.067328</v>
      </c>
      <c r="I169" s="26" t="n">
        <f aca="false">F169*0.01</f>
        <v>10.752104</v>
      </c>
      <c r="J169" s="26" t="n">
        <f aca="false">F169*0.02</f>
        <v>21.504208</v>
      </c>
      <c r="K169" s="26" t="n">
        <f aca="false">F169*0.2</f>
        <v>215.04208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3" t="s">
        <v>185</v>
      </c>
      <c r="E170" s="22" t="n">
        <v>17.84</v>
      </c>
      <c r="F170" s="25" t="n">
        <f aca="false">E170*53.68</f>
        <v>957.6512</v>
      </c>
      <c r="G170" s="26" t="n">
        <f aca="false">F170*0.45</f>
        <v>430.94304</v>
      </c>
      <c r="H170" s="26" t="n">
        <f aca="false">F170*0.32</f>
        <v>306.448384</v>
      </c>
      <c r="I170" s="26" t="n">
        <f aca="false">F170*0.01</f>
        <v>9.576512</v>
      </c>
      <c r="J170" s="26" t="n">
        <f aca="false">F170*0.02</f>
        <v>19.153024</v>
      </c>
      <c r="K170" s="26" t="n">
        <f aca="false">F170*0.2</f>
        <v>191.53024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3" t="s">
        <v>185</v>
      </c>
      <c r="E171" s="22" t="n">
        <v>10</v>
      </c>
      <c r="F171" s="25" t="n">
        <f aca="false">E171*53.68</f>
        <v>536.8</v>
      </c>
      <c r="G171" s="26" t="n">
        <f aca="false">F171*0.45</f>
        <v>241.56</v>
      </c>
      <c r="H171" s="26" t="n">
        <f aca="false">F171*0.32</f>
        <v>171.776</v>
      </c>
      <c r="I171" s="26" t="n">
        <f aca="false">F171*0.01</f>
        <v>5.368</v>
      </c>
      <c r="J171" s="26" t="n">
        <f aca="false">F171*0.02</f>
        <v>10.736</v>
      </c>
      <c r="K171" s="26" t="n">
        <f aca="false">F171*0.2</f>
        <v>107.36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5</v>
      </c>
      <c r="C172" s="24" t="s">
        <v>20</v>
      </c>
      <c r="D172" s="23" t="s">
        <v>185</v>
      </c>
      <c r="E172" s="22" t="n">
        <v>14.78</v>
      </c>
      <c r="F172" s="25" t="n">
        <f aca="false">E172*53.68</f>
        <v>793.3904</v>
      </c>
      <c r="G172" s="26" t="n">
        <f aca="false">F172*0.45</f>
        <v>357.02568</v>
      </c>
      <c r="H172" s="26" t="n">
        <f aca="false">F172*0.32</f>
        <v>253.884928</v>
      </c>
      <c r="I172" s="26" t="n">
        <f aca="false">F172*0.01</f>
        <v>7.933904</v>
      </c>
      <c r="J172" s="26" t="n">
        <f aca="false">F172*0.02</f>
        <v>15.867808</v>
      </c>
      <c r="K172" s="26" t="n">
        <f aca="false">F172*0.2</f>
        <v>158.67808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6</v>
      </c>
      <c r="C173" s="24" t="s">
        <v>20</v>
      </c>
      <c r="D173" s="23" t="s">
        <v>185</v>
      </c>
      <c r="E173" s="22" t="n">
        <v>19.69</v>
      </c>
      <c r="F173" s="25" t="n">
        <f aca="false">E173*53.68</f>
        <v>1056.9592</v>
      </c>
      <c r="G173" s="26" t="n">
        <f aca="false">F173*0.45</f>
        <v>475.63164</v>
      </c>
      <c r="H173" s="26" t="n">
        <f aca="false">F173*0.32</f>
        <v>338.226944</v>
      </c>
      <c r="I173" s="26" t="n">
        <f aca="false">F173*0.01</f>
        <v>10.569592</v>
      </c>
      <c r="J173" s="26" t="n">
        <f aca="false">F173*0.02</f>
        <v>21.139184</v>
      </c>
      <c r="K173" s="26" t="n">
        <f aca="false">F173*0.2</f>
        <v>211.39184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7</v>
      </c>
      <c r="C174" s="24" t="s">
        <v>20</v>
      </c>
      <c r="D174" s="23" t="s">
        <v>185</v>
      </c>
      <c r="E174" s="22" t="n">
        <v>10.78</v>
      </c>
      <c r="F174" s="25" t="n">
        <f aca="false">E174*53.68</f>
        <v>578.6704</v>
      </c>
      <c r="G174" s="26" t="n">
        <f aca="false">F174*0.45</f>
        <v>260.40168</v>
      </c>
      <c r="H174" s="26" t="n">
        <f aca="false">F174*0.32</f>
        <v>185.174528</v>
      </c>
      <c r="I174" s="26" t="n">
        <f aca="false">F174*0.01</f>
        <v>5.786704</v>
      </c>
      <c r="J174" s="26" t="n">
        <f aca="false">F174*0.02</f>
        <v>11.573408</v>
      </c>
      <c r="K174" s="26" t="n">
        <f aca="false">F174*0.2</f>
        <v>115.73408</v>
      </c>
      <c r="L174" s="27"/>
    </row>
    <row r="175" s="28" customFormat="true" ht="13.5" hidden="false" customHeight="true" outlineLevel="0" collapsed="false">
      <c r="A175" s="22" t="n">
        <v>170</v>
      </c>
      <c r="B175" s="30" t="s">
        <v>198</v>
      </c>
      <c r="C175" s="24" t="s">
        <v>20</v>
      </c>
      <c r="D175" s="23" t="s">
        <v>185</v>
      </c>
      <c r="E175" s="22" t="n">
        <v>13.66</v>
      </c>
      <c r="F175" s="25" t="n">
        <f aca="false">E175*53.68</f>
        <v>733.2688</v>
      </c>
      <c r="G175" s="26" t="n">
        <f aca="false">F175*0.45</f>
        <v>329.97096</v>
      </c>
      <c r="H175" s="26" t="n">
        <f aca="false">F175*0.32</f>
        <v>234.646016</v>
      </c>
      <c r="I175" s="26" t="n">
        <f aca="false">F175*0.01</f>
        <v>7.332688</v>
      </c>
      <c r="J175" s="26" t="n">
        <f aca="false">F175*0.02</f>
        <v>14.665376</v>
      </c>
      <c r="K175" s="26" t="n">
        <f aca="false">F175*0.2</f>
        <v>146.65376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199</v>
      </c>
      <c r="C176" s="24" t="s">
        <v>20</v>
      </c>
      <c r="D176" s="23" t="s">
        <v>200</v>
      </c>
      <c r="E176" s="22" t="n">
        <v>10</v>
      </c>
      <c r="F176" s="25" t="n">
        <f aca="false">E176*53.68</f>
        <v>536.8</v>
      </c>
      <c r="G176" s="26" t="n">
        <f aca="false">F176*0.45</f>
        <v>241.56</v>
      </c>
      <c r="H176" s="26" t="n">
        <f aca="false">F176*0.32</f>
        <v>171.776</v>
      </c>
      <c r="I176" s="26" t="n">
        <f aca="false">F176*0.01</f>
        <v>5.368</v>
      </c>
      <c r="J176" s="26" t="n">
        <f aca="false">F176*0.02</f>
        <v>10.736</v>
      </c>
      <c r="K176" s="26" t="n">
        <f aca="false">F176*0.2</f>
        <v>107.36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3" t="s">
        <v>200</v>
      </c>
      <c r="E177" s="22" t="n">
        <v>6</v>
      </c>
      <c r="F177" s="25" t="n">
        <f aca="false">E177*53.68</f>
        <v>322.08</v>
      </c>
      <c r="G177" s="26" t="n">
        <f aca="false">F177*0.45</f>
        <v>144.936</v>
      </c>
      <c r="H177" s="26" t="n">
        <f aca="false">F177*0.32</f>
        <v>103.0656</v>
      </c>
      <c r="I177" s="26" t="n">
        <f aca="false">F177*0.01</f>
        <v>3.2208</v>
      </c>
      <c r="J177" s="26" t="n">
        <f aca="false">F177*0.02</f>
        <v>6.4416</v>
      </c>
      <c r="K177" s="26" t="n">
        <f aca="false">F177*0.2</f>
        <v>64.416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200</v>
      </c>
      <c r="E178" s="22" t="n">
        <v>8</v>
      </c>
      <c r="F178" s="25" t="n">
        <f aca="false">E178*53.68</f>
        <v>429.44</v>
      </c>
      <c r="G178" s="26" t="n">
        <f aca="false">F178*0.45</f>
        <v>193.248</v>
      </c>
      <c r="H178" s="26" t="n">
        <f aca="false">F178*0.32</f>
        <v>137.4208</v>
      </c>
      <c r="I178" s="26" t="n">
        <f aca="false">F178*0.01</f>
        <v>4.2944</v>
      </c>
      <c r="J178" s="26" t="n">
        <f aca="false">F178*0.02</f>
        <v>8.5888</v>
      </c>
      <c r="K178" s="26" t="n">
        <f aca="false">F178*0.2</f>
        <v>85.888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3</v>
      </c>
      <c r="C179" s="24" t="s">
        <v>20</v>
      </c>
      <c r="D179" s="23" t="s">
        <v>200</v>
      </c>
      <c r="E179" s="22" t="n">
        <v>8.97</v>
      </c>
      <c r="F179" s="25" t="n">
        <f aca="false">E179*53.68</f>
        <v>481.5096</v>
      </c>
      <c r="G179" s="26" t="n">
        <f aca="false">F179*0.45</f>
        <v>216.67932</v>
      </c>
      <c r="H179" s="26" t="n">
        <f aca="false">F179*0.32</f>
        <v>154.083072</v>
      </c>
      <c r="I179" s="26" t="n">
        <f aca="false">F179*0.01</f>
        <v>4.815096</v>
      </c>
      <c r="J179" s="26" t="n">
        <f aca="false">F179*0.02</f>
        <v>9.630192</v>
      </c>
      <c r="K179" s="26" t="n">
        <f aca="false">F179*0.2</f>
        <v>96.30192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4</v>
      </c>
      <c r="C180" s="24" t="s">
        <v>20</v>
      </c>
      <c r="D180" s="23" t="s">
        <v>200</v>
      </c>
      <c r="E180" s="22" t="n">
        <v>5</v>
      </c>
      <c r="F180" s="25" t="n">
        <f aca="false">E180*53.68</f>
        <v>268.4</v>
      </c>
      <c r="G180" s="26" t="n">
        <f aca="false">F180*0.45</f>
        <v>120.78</v>
      </c>
      <c r="H180" s="26" t="n">
        <f aca="false">F180*0.32</f>
        <v>85.888</v>
      </c>
      <c r="I180" s="26" t="n">
        <f aca="false">F180*0.01</f>
        <v>2.684</v>
      </c>
      <c r="J180" s="26" t="n">
        <f aca="false">F180*0.02</f>
        <v>5.368</v>
      </c>
      <c r="K180" s="26" t="n">
        <f aca="false">F180*0.2</f>
        <v>53.68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5</v>
      </c>
      <c r="C181" s="24" t="s">
        <v>20</v>
      </c>
      <c r="D181" s="23" t="s">
        <v>200</v>
      </c>
      <c r="E181" s="22" t="n">
        <v>5</v>
      </c>
      <c r="F181" s="25" t="n">
        <f aca="false">E181*53.68</f>
        <v>268.4</v>
      </c>
      <c r="G181" s="26" t="n">
        <f aca="false">F181*0.45</f>
        <v>120.78</v>
      </c>
      <c r="H181" s="26" t="n">
        <f aca="false">F181*0.32</f>
        <v>85.888</v>
      </c>
      <c r="I181" s="26" t="n">
        <f aca="false">F181*0.01</f>
        <v>2.684</v>
      </c>
      <c r="J181" s="26" t="n">
        <f aca="false">F181*0.02</f>
        <v>5.368</v>
      </c>
      <c r="K181" s="26" t="n">
        <f aca="false">F181*0.2</f>
        <v>53.68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3" t="s">
        <v>200</v>
      </c>
      <c r="E182" s="22" t="n">
        <v>11</v>
      </c>
      <c r="F182" s="25" t="n">
        <f aca="false">E182*53.68</f>
        <v>590.48</v>
      </c>
      <c r="G182" s="26" t="n">
        <f aca="false">F182*0.45</f>
        <v>265.716</v>
      </c>
      <c r="H182" s="26" t="n">
        <f aca="false">F182*0.32</f>
        <v>188.9536</v>
      </c>
      <c r="I182" s="26" t="n">
        <f aca="false">F182*0.01</f>
        <v>5.9048</v>
      </c>
      <c r="J182" s="26" t="n">
        <f aca="false">F182*0.02</f>
        <v>11.8096</v>
      </c>
      <c r="K182" s="26" t="n">
        <f aca="false">F182*0.2</f>
        <v>118.096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3" t="s">
        <v>200</v>
      </c>
      <c r="E183" s="22" t="n">
        <v>6</v>
      </c>
      <c r="F183" s="25" t="n">
        <f aca="false">E183*53.68</f>
        <v>322.08</v>
      </c>
      <c r="G183" s="26" t="n">
        <f aca="false">F183*0.45</f>
        <v>144.936</v>
      </c>
      <c r="H183" s="26" t="n">
        <f aca="false">F183*0.32</f>
        <v>103.0656</v>
      </c>
      <c r="I183" s="26" t="n">
        <f aca="false">F183*0.01</f>
        <v>3.2208</v>
      </c>
      <c r="J183" s="26" t="n">
        <f aca="false">F183*0.02</f>
        <v>6.4416</v>
      </c>
      <c r="K183" s="26" t="n">
        <f aca="false">F183*0.2</f>
        <v>64.416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3" t="s">
        <v>200</v>
      </c>
      <c r="E184" s="22" t="n">
        <v>8</v>
      </c>
      <c r="F184" s="25" t="n">
        <f aca="false">E184*53.68</f>
        <v>429.44</v>
      </c>
      <c r="G184" s="26" t="n">
        <f aca="false">F184*0.45</f>
        <v>193.248</v>
      </c>
      <c r="H184" s="26" t="n">
        <f aca="false">F184*0.32</f>
        <v>137.4208</v>
      </c>
      <c r="I184" s="26" t="n">
        <f aca="false">F184*0.01</f>
        <v>4.2944</v>
      </c>
      <c r="J184" s="26" t="n">
        <f aca="false">F184*0.02</f>
        <v>8.5888</v>
      </c>
      <c r="K184" s="26" t="n">
        <f aca="false">F184*0.2</f>
        <v>85.888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09</v>
      </c>
      <c r="C185" s="24" t="s">
        <v>20</v>
      </c>
      <c r="D185" s="23" t="s">
        <v>200</v>
      </c>
      <c r="E185" s="22" t="n">
        <v>6</v>
      </c>
      <c r="F185" s="25" t="n">
        <f aca="false">E185*53.68</f>
        <v>322.08</v>
      </c>
      <c r="G185" s="26" t="n">
        <f aca="false">F185*0.45</f>
        <v>144.936</v>
      </c>
      <c r="H185" s="26" t="n">
        <f aca="false">F185*0.32</f>
        <v>103.0656</v>
      </c>
      <c r="I185" s="26" t="n">
        <f aca="false">F185*0.01</f>
        <v>3.2208</v>
      </c>
      <c r="J185" s="26" t="n">
        <f aca="false">F185*0.02</f>
        <v>6.4416</v>
      </c>
      <c r="K185" s="26" t="n">
        <f aca="false">F185*0.2</f>
        <v>64.416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10</v>
      </c>
      <c r="C186" s="24" t="s">
        <v>20</v>
      </c>
      <c r="D186" s="23" t="s">
        <v>200</v>
      </c>
      <c r="E186" s="22" t="n">
        <v>5</v>
      </c>
      <c r="F186" s="25" t="n">
        <f aca="false">E186*53.68</f>
        <v>268.4</v>
      </c>
      <c r="G186" s="26" t="n">
        <f aca="false">F186*0.45</f>
        <v>120.78</v>
      </c>
      <c r="H186" s="26" t="n">
        <f aca="false">F186*0.32</f>
        <v>85.888</v>
      </c>
      <c r="I186" s="26" t="n">
        <f aca="false">F186*0.01</f>
        <v>2.684</v>
      </c>
      <c r="J186" s="26" t="n">
        <f aca="false">F186*0.02</f>
        <v>5.368</v>
      </c>
      <c r="K186" s="26" t="n">
        <f aca="false">F186*0.2</f>
        <v>53.68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11</v>
      </c>
      <c r="C187" s="24" t="s">
        <v>20</v>
      </c>
      <c r="D187" s="23" t="s">
        <v>200</v>
      </c>
      <c r="E187" s="22" t="n">
        <v>4</v>
      </c>
      <c r="F187" s="25" t="n">
        <f aca="false">E187*53.68</f>
        <v>214.72</v>
      </c>
      <c r="G187" s="26" t="n">
        <f aca="false">F187*0.45</f>
        <v>96.624</v>
      </c>
      <c r="H187" s="26" t="n">
        <f aca="false">F187*0.32</f>
        <v>68.7104</v>
      </c>
      <c r="I187" s="26" t="n">
        <f aca="false">F187*0.01</f>
        <v>2.1472</v>
      </c>
      <c r="J187" s="26" t="n">
        <f aca="false">F187*0.02</f>
        <v>4.2944</v>
      </c>
      <c r="K187" s="26" t="n">
        <f aca="false">F187*0.2</f>
        <v>42.944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12</v>
      </c>
      <c r="C188" s="24" t="s">
        <v>20</v>
      </c>
      <c r="D188" s="23" t="s">
        <v>213</v>
      </c>
      <c r="E188" s="22" t="n">
        <v>10</v>
      </c>
      <c r="F188" s="25" t="n">
        <f aca="false">E188*53.68</f>
        <v>536.8</v>
      </c>
      <c r="G188" s="26" t="n">
        <f aca="false">F188*0.45</f>
        <v>241.56</v>
      </c>
      <c r="H188" s="26" t="n">
        <f aca="false">F188*0.32</f>
        <v>171.776</v>
      </c>
      <c r="I188" s="26" t="n">
        <f aca="false">F188*0.01</f>
        <v>5.368</v>
      </c>
      <c r="J188" s="26" t="n">
        <f aca="false">F188*0.02</f>
        <v>10.736</v>
      </c>
      <c r="K188" s="26" t="n">
        <f aca="false">F188*0.2</f>
        <v>107.36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4</v>
      </c>
      <c r="C189" s="24" t="s">
        <v>20</v>
      </c>
      <c r="D189" s="23" t="s">
        <v>213</v>
      </c>
      <c r="E189" s="22" t="n">
        <v>15</v>
      </c>
      <c r="F189" s="25" t="n">
        <f aca="false">E189*53.68</f>
        <v>805.2</v>
      </c>
      <c r="G189" s="26" t="n">
        <f aca="false">F189*0.45</f>
        <v>362.34</v>
      </c>
      <c r="H189" s="26" t="n">
        <f aca="false">F189*0.32</f>
        <v>257.664</v>
      </c>
      <c r="I189" s="26" t="n">
        <f aca="false">F189*0.01</f>
        <v>8.052</v>
      </c>
      <c r="J189" s="26" t="n">
        <f aca="false">F189*0.02</f>
        <v>16.104</v>
      </c>
      <c r="K189" s="26" t="n">
        <f aca="false">F189*0.2</f>
        <v>161.04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5</v>
      </c>
      <c r="C190" s="24" t="s">
        <v>20</v>
      </c>
      <c r="D190" s="23" t="s">
        <v>213</v>
      </c>
      <c r="E190" s="22" t="n">
        <v>6</v>
      </c>
      <c r="F190" s="25" t="n">
        <f aca="false">E190*53.68</f>
        <v>322.08</v>
      </c>
      <c r="G190" s="26" t="n">
        <f aca="false">F190*0.45</f>
        <v>144.936</v>
      </c>
      <c r="H190" s="26" t="n">
        <f aca="false">F190*0.32</f>
        <v>103.0656</v>
      </c>
      <c r="I190" s="26" t="n">
        <f aca="false">F190*0.01</f>
        <v>3.2208</v>
      </c>
      <c r="J190" s="26" t="n">
        <f aca="false">F190*0.02</f>
        <v>6.4416</v>
      </c>
      <c r="K190" s="26" t="n">
        <f aca="false">F190*0.2</f>
        <v>64.416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6</v>
      </c>
      <c r="C191" s="24" t="s">
        <v>20</v>
      </c>
      <c r="D191" s="23" t="s">
        <v>213</v>
      </c>
      <c r="E191" s="22" t="n">
        <v>8</v>
      </c>
      <c r="F191" s="25" t="n">
        <f aca="false">E191*53.68</f>
        <v>429.44</v>
      </c>
      <c r="G191" s="26" t="n">
        <f aca="false">F191*0.45</f>
        <v>193.248</v>
      </c>
      <c r="H191" s="26" t="n">
        <f aca="false">F191*0.32</f>
        <v>137.4208</v>
      </c>
      <c r="I191" s="26" t="n">
        <f aca="false">F191*0.01</f>
        <v>4.2944</v>
      </c>
      <c r="J191" s="26" t="n">
        <f aca="false">F191*0.02</f>
        <v>8.5888</v>
      </c>
      <c r="K191" s="26" t="n">
        <f aca="false">F191*0.2</f>
        <v>85.888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7</v>
      </c>
      <c r="C192" s="24" t="s">
        <v>20</v>
      </c>
      <c r="D192" s="23" t="s">
        <v>213</v>
      </c>
      <c r="E192" s="22" t="n">
        <v>6</v>
      </c>
      <c r="F192" s="25" t="n">
        <f aca="false">E192*53.68</f>
        <v>322.08</v>
      </c>
      <c r="G192" s="26" t="n">
        <f aca="false">F192*0.45</f>
        <v>144.936</v>
      </c>
      <c r="H192" s="26" t="n">
        <f aca="false">F192*0.32</f>
        <v>103.0656</v>
      </c>
      <c r="I192" s="26" t="n">
        <f aca="false">F192*0.01</f>
        <v>3.2208</v>
      </c>
      <c r="J192" s="26" t="n">
        <f aca="false">F192*0.02</f>
        <v>6.4416</v>
      </c>
      <c r="K192" s="26" t="n">
        <f aca="false">F192*0.2</f>
        <v>64.416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18</v>
      </c>
      <c r="C193" s="24" t="s">
        <v>20</v>
      </c>
      <c r="D193" s="23" t="s">
        <v>213</v>
      </c>
      <c r="E193" s="22" t="n">
        <v>13</v>
      </c>
      <c r="F193" s="25" t="n">
        <f aca="false">E193*53.68</f>
        <v>697.84</v>
      </c>
      <c r="G193" s="26" t="n">
        <f aca="false">F193*0.45</f>
        <v>314.028</v>
      </c>
      <c r="H193" s="26" t="n">
        <f aca="false">F193*0.32</f>
        <v>223.3088</v>
      </c>
      <c r="I193" s="26" t="n">
        <f aca="false">F193*0.01</f>
        <v>6.9784</v>
      </c>
      <c r="J193" s="26" t="n">
        <f aca="false">F193*0.02</f>
        <v>13.9568</v>
      </c>
      <c r="K193" s="26" t="n">
        <f aca="false">F193*0.2</f>
        <v>139.568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19</v>
      </c>
      <c r="C194" s="24" t="s">
        <v>20</v>
      </c>
      <c r="D194" s="23" t="s">
        <v>213</v>
      </c>
      <c r="E194" s="22" t="n">
        <v>6</v>
      </c>
      <c r="F194" s="25" t="n">
        <f aca="false">E194*53.68</f>
        <v>322.08</v>
      </c>
      <c r="G194" s="26" t="n">
        <f aca="false">F194*0.45</f>
        <v>144.936</v>
      </c>
      <c r="H194" s="26" t="n">
        <f aca="false">F194*0.32</f>
        <v>103.0656</v>
      </c>
      <c r="I194" s="26" t="n">
        <f aca="false">F194*0.01</f>
        <v>3.2208</v>
      </c>
      <c r="J194" s="26" t="n">
        <f aca="false">F194*0.02</f>
        <v>6.4416</v>
      </c>
      <c r="K194" s="26" t="n">
        <f aca="false">F194*0.2</f>
        <v>64.416</v>
      </c>
      <c r="L194" s="27"/>
    </row>
    <row r="195" s="28" customFormat="true" ht="13.5" hidden="false" customHeight="true" outlineLevel="0" collapsed="false">
      <c r="A195" s="22" t="n">
        <v>190</v>
      </c>
      <c r="B195" s="23" t="s">
        <v>220</v>
      </c>
      <c r="C195" s="24" t="s">
        <v>20</v>
      </c>
      <c r="D195" s="23" t="s">
        <v>213</v>
      </c>
      <c r="E195" s="22" t="n">
        <v>10</v>
      </c>
      <c r="F195" s="25" t="n">
        <f aca="false">E195*53.68</f>
        <v>536.8</v>
      </c>
      <c r="G195" s="26" t="n">
        <f aca="false">F195*0.45</f>
        <v>241.56</v>
      </c>
      <c r="H195" s="26" t="n">
        <f aca="false">F195*0.32</f>
        <v>171.776</v>
      </c>
      <c r="I195" s="26" t="n">
        <f aca="false">F195*0.01</f>
        <v>5.368</v>
      </c>
      <c r="J195" s="26" t="n">
        <f aca="false">F195*0.02</f>
        <v>10.736</v>
      </c>
      <c r="K195" s="26" t="n">
        <f aca="false">F195*0.2</f>
        <v>107.36</v>
      </c>
      <c r="L195" s="27"/>
    </row>
    <row r="196" s="28" customFormat="true" ht="13.5" hidden="false" customHeight="true" outlineLevel="0" collapsed="false">
      <c r="A196" s="22" t="n">
        <v>191</v>
      </c>
      <c r="B196" s="23" t="s">
        <v>221</v>
      </c>
      <c r="C196" s="24" t="s">
        <v>20</v>
      </c>
      <c r="D196" s="23" t="s">
        <v>213</v>
      </c>
      <c r="E196" s="22" t="n">
        <v>8</v>
      </c>
      <c r="F196" s="25" t="n">
        <f aca="false">E196*53.68</f>
        <v>429.44</v>
      </c>
      <c r="G196" s="26" t="n">
        <f aca="false">F196*0.45</f>
        <v>193.248</v>
      </c>
      <c r="H196" s="26" t="n">
        <f aca="false">F196*0.32</f>
        <v>137.4208</v>
      </c>
      <c r="I196" s="26" t="n">
        <f aca="false">F196*0.01</f>
        <v>4.2944</v>
      </c>
      <c r="J196" s="26" t="n">
        <f aca="false">F196*0.02</f>
        <v>8.5888</v>
      </c>
      <c r="K196" s="26" t="n">
        <f aca="false">F196*0.2</f>
        <v>85.888</v>
      </c>
      <c r="L196" s="27"/>
    </row>
    <row r="197" s="28" customFormat="true" ht="13.5" hidden="false" customHeight="true" outlineLevel="0" collapsed="false">
      <c r="A197" s="22" t="n">
        <v>192</v>
      </c>
      <c r="B197" s="23" t="s">
        <v>222</v>
      </c>
      <c r="C197" s="24" t="s">
        <v>20</v>
      </c>
      <c r="D197" s="23" t="s">
        <v>213</v>
      </c>
      <c r="E197" s="22" t="n">
        <v>4</v>
      </c>
      <c r="F197" s="25" t="n">
        <f aca="false">E197*53.68</f>
        <v>214.72</v>
      </c>
      <c r="G197" s="26" t="n">
        <f aca="false">F197*0.45</f>
        <v>96.624</v>
      </c>
      <c r="H197" s="26" t="n">
        <f aca="false">F197*0.32</f>
        <v>68.7104</v>
      </c>
      <c r="I197" s="26" t="n">
        <f aca="false">F197*0.01</f>
        <v>2.1472</v>
      </c>
      <c r="J197" s="26" t="n">
        <f aca="false">F197*0.02</f>
        <v>4.2944</v>
      </c>
      <c r="K197" s="26" t="n">
        <f aca="false">F197*0.2</f>
        <v>42.944</v>
      </c>
      <c r="L197" s="27"/>
    </row>
    <row r="198" s="28" customFormat="true" ht="13.5" hidden="false" customHeight="true" outlineLevel="0" collapsed="false">
      <c r="A198" s="22" t="n">
        <v>193</v>
      </c>
      <c r="B198" s="23" t="s">
        <v>223</v>
      </c>
      <c r="C198" s="24" t="s">
        <v>20</v>
      </c>
      <c r="D198" s="23" t="s">
        <v>213</v>
      </c>
      <c r="E198" s="22" t="n">
        <v>5</v>
      </c>
      <c r="F198" s="25" t="n">
        <f aca="false">E198*53.68</f>
        <v>268.4</v>
      </c>
      <c r="G198" s="26" t="n">
        <f aca="false">F198*0.45</f>
        <v>120.78</v>
      </c>
      <c r="H198" s="26" t="n">
        <f aca="false">F198*0.32</f>
        <v>85.888</v>
      </c>
      <c r="I198" s="26" t="n">
        <f aca="false">F198*0.01</f>
        <v>2.684</v>
      </c>
      <c r="J198" s="26" t="n">
        <f aca="false">F198*0.02</f>
        <v>5.368</v>
      </c>
      <c r="K198" s="26" t="n">
        <f aca="false">F198*0.2</f>
        <v>53.68</v>
      </c>
      <c r="L198" s="27"/>
    </row>
    <row r="199" s="28" customFormat="true" ht="13.5" hidden="false" customHeight="true" outlineLevel="0" collapsed="false">
      <c r="A199" s="22" t="n">
        <v>194</v>
      </c>
      <c r="B199" s="23" t="s">
        <v>224</v>
      </c>
      <c r="C199" s="24" t="s">
        <v>20</v>
      </c>
      <c r="D199" s="23" t="s">
        <v>213</v>
      </c>
      <c r="E199" s="22" t="n">
        <v>6</v>
      </c>
      <c r="F199" s="25" t="n">
        <f aca="false">E199*53.68</f>
        <v>322.08</v>
      </c>
      <c r="G199" s="26" t="n">
        <f aca="false">F199*0.45</f>
        <v>144.936</v>
      </c>
      <c r="H199" s="26" t="n">
        <f aca="false">F199*0.32</f>
        <v>103.0656</v>
      </c>
      <c r="I199" s="26" t="n">
        <f aca="false">F199*0.01</f>
        <v>3.2208</v>
      </c>
      <c r="J199" s="26" t="n">
        <f aca="false">F199*0.02</f>
        <v>6.4416</v>
      </c>
      <c r="K199" s="26" t="n">
        <f aca="false">F199*0.2</f>
        <v>64.416</v>
      </c>
      <c r="L199" s="27"/>
    </row>
    <row r="200" s="28" customFormat="true" ht="13.5" hidden="false" customHeight="true" outlineLevel="0" collapsed="false">
      <c r="A200" s="22" t="n">
        <v>195</v>
      </c>
      <c r="B200" s="23" t="s">
        <v>225</v>
      </c>
      <c r="C200" s="24" t="s">
        <v>20</v>
      </c>
      <c r="D200" s="23" t="s">
        <v>213</v>
      </c>
      <c r="E200" s="22" t="n">
        <v>10</v>
      </c>
      <c r="F200" s="25" t="n">
        <f aca="false">E200*53.68</f>
        <v>536.8</v>
      </c>
      <c r="G200" s="26" t="n">
        <f aca="false">F200*0.45</f>
        <v>241.56</v>
      </c>
      <c r="H200" s="26" t="n">
        <f aca="false">F200*0.32</f>
        <v>171.776</v>
      </c>
      <c r="I200" s="26" t="n">
        <f aca="false">F200*0.01</f>
        <v>5.368</v>
      </c>
      <c r="J200" s="26" t="n">
        <f aca="false">F200*0.02</f>
        <v>10.736</v>
      </c>
      <c r="K200" s="26" t="n">
        <f aca="false">F200*0.2</f>
        <v>107.36</v>
      </c>
      <c r="L200" s="27"/>
    </row>
    <row r="201" s="28" customFormat="true" ht="13.5" hidden="false" customHeight="true" outlineLevel="0" collapsed="false">
      <c r="A201" s="22" t="n">
        <v>196</v>
      </c>
      <c r="B201" s="23" t="s">
        <v>226</v>
      </c>
      <c r="C201" s="24" t="s">
        <v>20</v>
      </c>
      <c r="D201" s="23" t="s">
        <v>213</v>
      </c>
      <c r="E201" s="22" t="n">
        <v>10</v>
      </c>
      <c r="F201" s="25" t="n">
        <f aca="false">E201*53.68</f>
        <v>536.8</v>
      </c>
      <c r="G201" s="26" t="n">
        <f aca="false">F201*0.45</f>
        <v>241.56</v>
      </c>
      <c r="H201" s="26" t="n">
        <f aca="false">F201*0.32</f>
        <v>171.776</v>
      </c>
      <c r="I201" s="26" t="n">
        <f aca="false">F201*0.01</f>
        <v>5.368</v>
      </c>
      <c r="J201" s="26" t="n">
        <f aca="false">F201*0.02</f>
        <v>10.736</v>
      </c>
      <c r="K201" s="26" t="n">
        <f aca="false">F201*0.2</f>
        <v>107.36</v>
      </c>
      <c r="L201" s="27"/>
    </row>
    <row r="202" s="28" customFormat="true" ht="13.5" hidden="false" customHeight="true" outlineLevel="0" collapsed="false">
      <c r="A202" s="22" t="n">
        <v>197</v>
      </c>
      <c r="B202" s="23" t="s">
        <v>227</v>
      </c>
      <c r="C202" s="24" t="s">
        <v>20</v>
      </c>
      <c r="D202" s="23" t="s">
        <v>213</v>
      </c>
      <c r="E202" s="22" t="n">
        <v>7</v>
      </c>
      <c r="F202" s="25" t="n">
        <f aca="false">E202*53.68</f>
        <v>375.76</v>
      </c>
      <c r="G202" s="26" t="n">
        <f aca="false">F202*0.45</f>
        <v>169.092</v>
      </c>
      <c r="H202" s="26" t="n">
        <f aca="false">F202*0.32</f>
        <v>120.2432</v>
      </c>
      <c r="I202" s="26" t="n">
        <f aca="false">F202*0.01</f>
        <v>3.7576</v>
      </c>
      <c r="J202" s="26" t="n">
        <f aca="false">F202*0.02</f>
        <v>7.5152</v>
      </c>
      <c r="K202" s="26" t="n">
        <f aca="false">F202*0.2</f>
        <v>75.152</v>
      </c>
      <c r="L202" s="27"/>
    </row>
    <row r="203" s="28" customFormat="true" ht="13.5" hidden="false" customHeight="true" outlineLevel="0" collapsed="false">
      <c r="A203" s="22" t="n">
        <v>198</v>
      </c>
      <c r="B203" s="23" t="s">
        <v>228</v>
      </c>
      <c r="C203" s="24" t="s">
        <v>20</v>
      </c>
      <c r="D203" s="23" t="s">
        <v>213</v>
      </c>
      <c r="E203" s="22" t="n">
        <v>8</v>
      </c>
      <c r="F203" s="25" t="n">
        <f aca="false">E203*53.68</f>
        <v>429.44</v>
      </c>
      <c r="G203" s="26" t="n">
        <f aca="false">F203*0.45</f>
        <v>193.248</v>
      </c>
      <c r="H203" s="26" t="n">
        <f aca="false">F203*0.32</f>
        <v>137.4208</v>
      </c>
      <c r="I203" s="26" t="n">
        <f aca="false">F203*0.01</f>
        <v>4.2944</v>
      </c>
      <c r="J203" s="26" t="n">
        <f aca="false">F203*0.02</f>
        <v>8.5888</v>
      </c>
      <c r="K203" s="26" t="n">
        <f aca="false">F203*0.2</f>
        <v>85.888</v>
      </c>
      <c r="L203" s="27"/>
    </row>
    <row r="204" s="28" customFormat="true" ht="13.5" hidden="false" customHeight="true" outlineLevel="0" collapsed="false">
      <c r="A204" s="22" t="n">
        <v>199</v>
      </c>
      <c r="B204" s="23" t="s">
        <v>229</v>
      </c>
      <c r="C204" s="24" t="s">
        <v>20</v>
      </c>
      <c r="D204" s="23" t="s">
        <v>213</v>
      </c>
      <c r="E204" s="22" t="n">
        <v>8</v>
      </c>
      <c r="F204" s="25" t="n">
        <f aca="false">E204*53.68</f>
        <v>429.44</v>
      </c>
      <c r="G204" s="26" t="n">
        <f aca="false">F204*0.45</f>
        <v>193.248</v>
      </c>
      <c r="H204" s="26" t="n">
        <f aca="false">F204*0.32</f>
        <v>137.4208</v>
      </c>
      <c r="I204" s="26" t="n">
        <f aca="false">F204*0.01</f>
        <v>4.2944</v>
      </c>
      <c r="J204" s="26" t="n">
        <f aca="false">F204*0.02</f>
        <v>8.5888</v>
      </c>
      <c r="K204" s="26" t="n">
        <f aca="false">F204*0.2</f>
        <v>85.888</v>
      </c>
      <c r="L204" s="27"/>
    </row>
    <row r="205" s="28" customFormat="true" ht="13.5" hidden="false" customHeight="true" outlineLevel="0" collapsed="false">
      <c r="A205" s="22" t="n">
        <v>200</v>
      </c>
      <c r="B205" s="23" t="s">
        <v>230</v>
      </c>
      <c r="C205" s="24" t="s">
        <v>20</v>
      </c>
      <c r="D205" s="23" t="s">
        <v>213</v>
      </c>
      <c r="E205" s="22" t="n">
        <v>15</v>
      </c>
      <c r="F205" s="25" t="n">
        <f aca="false">E205*53.68</f>
        <v>805.2</v>
      </c>
      <c r="G205" s="26" t="n">
        <f aca="false">F205*0.45</f>
        <v>362.34</v>
      </c>
      <c r="H205" s="26" t="n">
        <f aca="false">F205*0.32</f>
        <v>257.664</v>
      </c>
      <c r="I205" s="26" t="n">
        <f aca="false">F205*0.01</f>
        <v>8.052</v>
      </c>
      <c r="J205" s="26" t="n">
        <f aca="false">F205*0.02</f>
        <v>16.104</v>
      </c>
      <c r="K205" s="26" t="n">
        <f aca="false">F205*0.2</f>
        <v>161.04</v>
      </c>
      <c r="L205" s="27"/>
    </row>
    <row r="206" s="28" customFormat="true" ht="13.5" hidden="false" customHeight="true" outlineLevel="0" collapsed="false">
      <c r="A206" s="22" t="n">
        <v>201</v>
      </c>
      <c r="B206" s="23" t="s">
        <v>231</v>
      </c>
      <c r="C206" s="24" t="s">
        <v>20</v>
      </c>
      <c r="D206" s="23" t="s">
        <v>213</v>
      </c>
      <c r="E206" s="22" t="n">
        <v>12</v>
      </c>
      <c r="F206" s="25" t="n">
        <f aca="false">E206*53.68</f>
        <v>644.16</v>
      </c>
      <c r="G206" s="26" t="n">
        <f aca="false">F206*0.45</f>
        <v>289.872</v>
      </c>
      <c r="H206" s="26" t="n">
        <f aca="false">F206*0.32</f>
        <v>206.1312</v>
      </c>
      <c r="I206" s="26" t="n">
        <f aca="false">F206*0.01</f>
        <v>6.4416</v>
      </c>
      <c r="J206" s="26" t="n">
        <f aca="false">F206*0.02</f>
        <v>12.8832</v>
      </c>
      <c r="K206" s="26" t="n">
        <f aca="false">F206*0.2</f>
        <v>128.832</v>
      </c>
      <c r="L206" s="27"/>
    </row>
    <row r="207" s="28" customFormat="true" ht="13.5" hidden="false" customHeight="true" outlineLevel="0" collapsed="false">
      <c r="A207" s="22" t="n">
        <v>202</v>
      </c>
      <c r="B207" s="23" t="s">
        <v>232</v>
      </c>
      <c r="C207" s="24" t="s">
        <v>20</v>
      </c>
      <c r="D207" s="23" t="s">
        <v>213</v>
      </c>
      <c r="E207" s="22" t="n">
        <v>11</v>
      </c>
      <c r="F207" s="25" t="n">
        <f aca="false">E207*53.68</f>
        <v>590.48</v>
      </c>
      <c r="G207" s="26" t="n">
        <f aca="false">F207*0.45</f>
        <v>265.716</v>
      </c>
      <c r="H207" s="26" t="n">
        <f aca="false">F207*0.32</f>
        <v>188.9536</v>
      </c>
      <c r="I207" s="26" t="n">
        <f aca="false">F207*0.01</f>
        <v>5.9048</v>
      </c>
      <c r="J207" s="26" t="n">
        <f aca="false">F207*0.02</f>
        <v>11.8096</v>
      </c>
      <c r="K207" s="26" t="n">
        <f aca="false">F207*0.2</f>
        <v>118.096</v>
      </c>
      <c r="L207" s="27"/>
    </row>
    <row r="208" s="28" customFormat="true" ht="13.5" hidden="false" customHeight="true" outlineLevel="0" collapsed="false">
      <c r="A208" s="22" t="n">
        <v>203</v>
      </c>
      <c r="B208" s="23" t="s">
        <v>233</v>
      </c>
      <c r="C208" s="24" t="s">
        <v>20</v>
      </c>
      <c r="D208" s="23" t="s">
        <v>213</v>
      </c>
      <c r="E208" s="22" t="n">
        <v>9</v>
      </c>
      <c r="F208" s="25" t="n">
        <f aca="false">E208*53.68</f>
        <v>483.12</v>
      </c>
      <c r="G208" s="26" t="n">
        <f aca="false">F208*0.45</f>
        <v>217.404</v>
      </c>
      <c r="H208" s="26" t="n">
        <f aca="false">F208*0.32</f>
        <v>154.5984</v>
      </c>
      <c r="I208" s="26" t="n">
        <f aca="false">F208*0.01</f>
        <v>4.8312</v>
      </c>
      <c r="J208" s="26" t="n">
        <f aca="false">F208*0.02</f>
        <v>9.6624</v>
      </c>
      <c r="K208" s="26" t="n">
        <f aca="false">F208*0.2</f>
        <v>96.624</v>
      </c>
      <c r="L208" s="27"/>
    </row>
    <row r="209" s="28" customFormat="true" ht="13.5" hidden="false" customHeight="true" outlineLevel="0" collapsed="false">
      <c r="A209" s="22" t="n">
        <v>204</v>
      </c>
      <c r="B209" s="23" t="s">
        <v>234</v>
      </c>
      <c r="C209" s="24" t="s">
        <v>20</v>
      </c>
      <c r="D209" s="23" t="s">
        <v>213</v>
      </c>
      <c r="E209" s="22" t="n">
        <v>14</v>
      </c>
      <c r="F209" s="25" t="n">
        <f aca="false">E209*53.68</f>
        <v>751.52</v>
      </c>
      <c r="G209" s="26" t="n">
        <f aca="false">F209*0.45</f>
        <v>338.184</v>
      </c>
      <c r="H209" s="26" t="n">
        <f aca="false">F209*0.32</f>
        <v>240.4864</v>
      </c>
      <c r="I209" s="26" t="n">
        <f aca="false">F209*0.01</f>
        <v>7.5152</v>
      </c>
      <c r="J209" s="26" t="n">
        <f aca="false">F209*0.02</f>
        <v>15.0304</v>
      </c>
      <c r="K209" s="26" t="n">
        <f aca="false">F209*0.2</f>
        <v>150.304</v>
      </c>
      <c r="L209" s="27"/>
    </row>
    <row r="210" s="28" customFormat="true" ht="13.5" hidden="false" customHeight="true" outlineLevel="0" collapsed="false">
      <c r="A210" s="22" t="n">
        <v>205</v>
      </c>
      <c r="B210" s="23" t="s">
        <v>235</v>
      </c>
      <c r="C210" s="24" t="s">
        <v>20</v>
      </c>
      <c r="D210" s="23" t="s">
        <v>213</v>
      </c>
      <c r="E210" s="22" t="n">
        <v>10</v>
      </c>
      <c r="F210" s="25" t="n">
        <f aca="false">E210*53.68</f>
        <v>536.8</v>
      </c>
      <c r="G210" s="26" t="n">
        <f aca="false">F210*0.45</f>
        <v>241.56</v>
      </c>
      <c r="H210" s="26" t="n">
        <f aca="false">F210*0.32</f>
        <v>171.776</v>
      </c>
      <c r="I210" s="26" t="n">
        <f aca="false">F210*0.01</f>
        <v>5.368</v>
      </c>
      <c r="J210" s="26" t="n">
        <f aca="false">F210*0.02</f>
        <v>10.736</v>
      </c>
      <c r="K210" s="26" t="n">
        <f aca="false">F210*0.2</f>
        <v>107.36</v>
      </c>
      <c r="L210" s="27"/>
    </row>
    <row r="211" s="28" customFormat="true" ht="13.5" hidden="false" customHeight="true" outlineLevel="0" collapsed="false">
      <c r="A211" s="22" t="n">
        <v>206</v>
      </c>
      <c r="B211" s="30" t="s">
        <v>236</v>
      </c>
      <c r="C211" s="24" t="s">
        <v>20</v>
      </c>
      <c r="D211" s="23" t="s">
        <v>213</v>
      </c>
      <c r="E211" s="22" t="n">
        <v>5</v>
      </c>
      <c r="F211" s="25" t="n">
        <f aca="false">E211*53.68</f>
        <v>268.4</v>
      </c>
      <c r="G211" s="26" t="n">
        <f aca="false">F211*0.45</f>
        <v>120.78</v>
      </c>
      <c r="H211" s="26" t="n">
        <f aca="false">F211*0.32</f>
        <v>85.888</v>
      </c>
      <c r="I211" s="26" t="n">
        <f aca="false">F211*0.01</f>
        <v>2.684</v>
      </c>
      <c r="J211" s="26" t="n">
        <f aca="false">F211*0.02</f>
        <v>5.368</v>
      </c>
      <c r="K211" s="26" t="n">
        <f aca="false">F211*0.2</f>
        <v>53.68</v>
      </c>
      <c r="L211" s="27"/>
    </row>
    <row r="212" s="28" customFormat="true" ht="13.5" hidden="false" customHeight="true" outlineLevel="0" collapsed="false">
      <c r="A212" s="22" t="n">
        <v>207</v>
      </c>
      <c r="B212" s="23" t="s">
        <v>237</v>
      </c>
      <c r="C212" s="24" t="s">
        <v>20</v>
      </c>
      <c r="D212" s="23" t="s">
        <v>213</v>
      </c>
      <c r="E212" s="22" t="n">
        <v>10</v>
      </c>
      <c r="F212" s="25" t="n">
        <f aca="false">E212*53.68</f>
        <v>536.8</v>
      </c>
      <c r="G212" s="26" t="n">
        <f aca="false">F212*0.45</f>
        <v>241.56</v>
      </c>
      <c r="H212" s="26" t="n">
        <f aca="false">F212*0.32</f>
        <v>171.776</v>
      </c>
      <c r="I212" s="26" t="n">
        <f aca="false">F212*0.01</f>
        <v>5.368</v>
      </c>
      <c r="J212" s="26" t="n">
        <f aca="false">F212*0.02</f>
        <v>10.736</v>
      </c>
      <c r="K212" s="26" t="n">
        <f aca="false">F212*0.2</f>
        <v>107.36</v>
      </c>
      <c r="L212" s="27"/>
    </row>
    <row r="213" s="28" customFormat="true" ht="13.5" hidden="false" customHeight="true" outlineLevel="0" collapsed="false">
      <c r="A213" s="22" t="n">
        <v>208</v>
      </c>
      <c r="B213" s="23" t="s">
        <v>238</v>
      </c>
      <c r="C213" s="24" t="s">
        <v>20</v>
      </c>
      <c r="D213" s="23" t="s">
        <v>213</v>
      </c>
      <c r="E213" s="22" t="n">
        <v>5</v>
      </c>
      <c r="F213" s="25" t="n">
        <f aca="false">E213*53.68</f>
        <v>268.4</v>
      </c>
      <c r="G213" s="26" t="n">
        <f aca="false">F213*0.45</f>
        <v>120.78</v>
      </c>
      <c r="H213" s="26" t="n">
        <f aca="false">F213*0.32</f>
        <v>85.888</v>
      </c>
      <c r="I213" s="26" t="n">
        <f aca="false">F213*0.01</f>
        <v>2.684</v>
      </c>
      <c r="J213" s="26" t="n">
        <f aca="false">F213*0.02</f>
        <v>5.368</v>
      </c>
      <c r="K213" s="26" t="n">
        <f aca="false">F213*0.2</f>
        <v>53.68</v>
      </c>
      <c r="L213" s="27"/>
    </row>
    <row r="214" s="28" customFormat="true" ht="13.5" hidden="false" customHeight="true" outlineLevel="0" collapsed="false">
      <c r="A214" s="22" t="n">
        <v>209</v>
      </c>
      <c r="B214" s="30" t="s">
        <v>239</v>
      </c>
      <c r="C214" s="24" t="s">
        <v>20</v>
      </c>
      <c r="D214" s="23" t="s">
        <v>213</v>
      </c>
      <c r="E214" s="22" t="n">
        <v>7</v>
      </c>
      <c r="F214" s="25" t="n">
        <f aca="false">E214*53.68</f>
        <v>375.76</v>
      </c>
      <c r="G214" s="26" t="n">
        <f aca="false">F214*0.45</f>
        <v>169.092</v>
      </c>
      <c r="H214" s="26" t="n">
        <f aca="false">F214*0.32</f>
        <v>120.2432</v>
      </c>
      <c r="I214" s="26" t="n">
        <f aca="false">F214*0.01</f>
        <v>3.7576</v>
      </c>
      <c r="J214" s="26" t="n">
        <f aca="false">F214*0.02</f>
        <v>7.5152</v>
      </c>
      <c r="K214" s="26" t="n">
        <f aca="false">F214*0.2</f>
        <v>75.152</v>
      </c>
      <c r="L214" s="27"/>
    </row>
    <row r="215" s="28" customFormat="true" ht="13.5" hidden="false" customHeight="true" outlineLevel="0" collapsed="false">
      <c r="A215" s="22" t="n">
        <v>210</v>
      </c>
      <c r="B215" s="23" t="s">
        <v>240</v>
      </c>
      <c r="C215" s="24" t="s">
        <v>20</v>
      </c>
      <c r="D215" s="23" t="s">
        <v>241</v>
      </c>
      <c r="E215" s="22" t="n">
        <v>10</v>
      </c>
      <c r="F215" s="25" t="n">
        <f aca="false">E215*53.68</f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26" t="n">
        <f aca="false">F215*0.2</f>
        <v>107.36</v>
      </c>
      <c r="L215" s="27"/>
    </row>
    <row r="216" s="28" customFormat="true" ht="13.5" hidden="false" customHeight="true" outlineLevel="0" collapsed="false">
      <c r="A216" s="22" t="n">
        <v>211</v>
      </c>
      <c r="B216" s="23" t="s">
        <v>242</v>
      </c>
      <c r="C216" s="24" t="s">
        <v>20</v>
      </c>
      <c r="D216" s="23" t="s">
        <v>241</v>
      </c>
      <c r="E216" s="22" t="n">
        <v>4.6</v>
      </c>
      <c r="F216" s="25" t="n">
        <f aca="false">E216*53.68</f>
        <v>246.928</v>
      </c>
      <c r="G216" s="26" t="n">
        <f aca="false">F216*0.45</f>
        <v>111.1176</v>
      </c>
      <c r="H216" s="26" t="n">
        <f aca="false">F216*0.32</f>
        <v>79.01696</v>
      </c>
      <c r="I216" s="26" t="n">
        <f aca="false">F216*0.01</f>
        <v>2.46928</v>
      </c>
      <c r="J216" s="26" t="n">
        <f aca="false">F216*0.02</f>
        <v>4.93856</v>
      </c>
      <c r="K216" s="26" t="n">
        <f aca="false">F216*0.2</f>
        <v>49.3856</v>
      </c>
      <c r="L216" s="27"/>
    </row>
    <row r="217" s="28" customFormat="true" ht="13.5" hidden="false" customHeight="true" outlineLevel="0" collapsed="false">
      <c r="A217" s="22" t="n">
        <v>212</v>
      </c>
      <c r="B217" s="23" t="s">
        <v>243</v>
      </c>
      <c r="C217" s="24" t="s">
        <v>20</v>
      </c>
      <c r="D217" s="23" t="s">
        <v>241</v>
      </c>
      <c r="E217" s="22" t="n">
        <v>10</v>
      </c>
      <c r="F217" s="25" t="n">
        <f aca="false">E217*53.68</f>
        <v>536.8</v>
      </c>
      <c r="G217" s="26" t="n">
        <f aca="false">F217*0.45</f>
        <v>241.56</v>
      </c>
      <c r="H217" s="26" t="n">
        <f aca="false">F217*0.32</f>
        <v>171.776</v>
      </c>
      <c r="I217" s="26" t="n">
        <f aca="false">F217*0.01</f>
        <v>5.368</v>
      </c>
      <c r="J217" s="26" t="n">
        <f aca="false">F217*0.02</f>
        <v>10.736</v>
      </c>
      <c r="K217" s="26" t="n">
        <f aca="false">F217*0.2</f>
        <v>107.36</v>
      </c>
      <c r="L217" s="27"/>
    </row>
    <row r="218" s="28" customFormat="true" ht="13.5" hidden="false" customHeight="true" outlineLevel="0" collapsed="false">
      <c r="A218" s="22" t="n">
        <v>213</v>
      </c>
      <c r="B218" s="23" t="s">
        <v>244</v>
      </c>
      <c r="C218" s="24" t="s">
        <v>20</v>
      </c>
      <c r="D218" s="23" t="s">
        <v>241</v>
      </c>
      <c r="E218" s="22" t="n">
        <v>10</v>
      </c>
      <c r="F218" s="25" t="n">
        <f aca="false">E218*53.68</f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6" t="n">
        <f aca="false">F218*0.2</f>
        <v>107.36</v>
      </c>
      <c r="L218" s="27"/>
    </row>
    <row r="219" s="28" customFormat="true" ht="13.5" hidden="false" customHeight="true" outlineLevel="0" collapsed="false">
      <c r="A219" s="22" t="n">
        <v>214</v>
      </c>
      <c r="B219" s="23" t="s">
        <v>245</v>
      </c>
      <c r="C219" s="24" t="s">
        <v>20</v>
      </c>
      <c r="D219" s="23" t="s">
        <v>241</v>
      </c>
      <c r="E219" s="22" t="n">
        <v>3</v>
      </c>
      <c r="F219" s="25" t="n">
        <f aca="false">E219*53.68</f>
        <v>161.04</v>
      </c>
      <c r="G219" s="26" t="n">
        <f aca="false">F219*0.45</f>
        <v>72.468</v>
      </c>
      <c r="H219" s="26" t="n">
        <f aca="false">F219*0.32</f>
        <v>51.5328</v>
      </c>
      <c r="I219" s="26" t="n">
        <f aca="false">F219*0.01</f>
        <v>1.6104</v>
      </c>
      <c r="J219" s="26" t="n">
        <f aca="false">F219*0.02</f>
        <v>3.2208</v>
      </c>
      <c r="K219" s="26" t="n">
        <f aca="false">F219*0.2</f>
        <v>32.208</v>
      </c>
      <c r="L219" s="27"/>
    </row>
    <row r="220" s="28" customFormat="true" ht="13.5" hidden="false" customHeight="true" outlineLevel="0" collapsed="false">
      <c r="A220" s="22" t="n">
        <v>215</v>
      </c>
      <c r="B220" s="23" t="s">
        <v>246</v>
      </c>
      <c r="C220" s="24" t="s">
        <v>20</v>
      </c>
      <c r="D220" s="23" t="s">
        <v>241</v>
      </c>
      <c r="E220" s="22" t="n">
        <v>5</v>
      </c>
      <c r="F220" s="25" t="n">
        <f aca="false">E220*53.68</f>
        <v>268.4</v>
      </c>
      <c r="G220" s="26" t="n">
        <f aca="false">F220*0.45</f>
        <v>120.78</v>
      </c>
      <c r="H220" s="26" t="n">
        <f aca="false">F220*0.32</f>
        <v>85.888</v>
      </c>
      <c r="I220" s="26" t="n">
        <f aca="false">F220*0.01</f>
        <v>2.684</v>
      </c>
      <c r="J220" s="26" t="n">
        <f aca="false">F220*0.02</f>
        <v>5.368</v>
      </c>
      <c r="K220" s="26" t="n">
        <f aca="false">F220*0.2</f>
        <v>53.68</v>
      </c>
      <c r="L220" s="27"/>
    </row>
    <row r="221" s="28" customFormat="true" ht="13.5" hidden="false" customHeight="true" outlineLevel="0" collapsed="false">
      <c r="A221" s="22" t="n">
        <v>216</v>
      </c>
      <c r="B221" s="23" t="s">
        <v>247</v>
      </c>
      <c r="C221" s="24" t="s">
        <v>20</v>
      </c>
      <c r="D221" s="23" t="s">
        <v>241</v>
      </c>
      <c r="E221" s="22" t="n">
        <v>10</v>
      </c>
      <c r="F221" s="25" t="n">
        <f aca="false">E221*53.68</f>
        <v>536.8</v>
      </c>
      <c r="G221" s="26" t="n">
        <f aca="false">F221*0.45</f>
        <v>241.56</v>
      </c>
      <c r="H221" s="26" t="n">
        <f aca="false">F221*0.32</f>
        <v>171.776</v>
      </c>
      <c r="I221" s="26" t="n">
        <f aca="false">F221*0.01</f>
        <v>5.368</v>
      </c>
      <c r="J221" s="26" t="n">
        <f aca="false">F221*0.02</f>
        <v>10.736</v>
      </c>
      <c r="K221" s="26" t="n">
        <f aca="false">F221*0.2</f>
        <v>107.36</v>
      </c>
      <c r="L221" s="27"/>
    </row>
    <row r="222" s="28" customFormat="true" ht="13.5" hidden="false" customHeight="true" outlineLevel="0" collapsed="false">
      <c r="A222" s="22" t="n">
        <v>217</v>
      </c>
      <c r="B222" s="23" t="s">
        <v>248</v>
      </c>
      <c r="C222" s="24" t="s">
        <v>20</v>
      </c>
      <c r="D222" s="23" t="s">
        <v>241</v>
      </c>
      <c r="E222" s="22" t="n">
        <v>10</v>
      </c>
      <c r="F222" s="25" t="n">
        <f aca="false">E222*53.68</f>
        <v>536.8</v>
      </c>
      <c r="G222" s="26" t="n">
        <f aca="false">F222*0.45</f>
        <v>241.56</v>
      </c>
      <c r="H222" s="26" t="n">
        <f aca="false">F222*0.32</f>
        <v>171.776</v>
      </c>
      <c r="I222" s="26" t="n">
        <f aca="false">F222*0.01</f>
        <v>5.368</v>
      </c>
      <c r="J222" s="26" t="n">
        <f aca="false">F222*0.02</f>
        <v>10.736</v>
      </c>
      <c r="K222" s="26" t="n">
        <f aca="false">F222*0.2</f>
        <v>107.36</v>
      </c>
      <c r="L222" s="27"/>
    </row>
    <row r="223" s="28" customFormat="true" ht="13.5" hidden="false" customHeight="true" outlineLevel="0" collapsed="false">
      <c r="A223" s="22" t="n">
        <v>218</v>
      </c>
      <c r="B223" s="23" t="s">
        <v>249</v>
      </c>
      <c r="C223" s="24" t="s">
        <v>20</v>
      </c>
      <c r="D223" s="23" t="s">
        <v>241</v>
      </c>
      <c r="E223" s="22" t="n">
        <v>8</v>
      </c>
      <c r="F223" s="25" t="n">
        <f aca="false">E223*53.68</f>
        <v>429.44</v>
      </c>
      <c r="G223" s="26" t="n">
        <f aca="false">F223*0.45</f>
        <v>193.248</v>
      </c>
      <c r="H223" s="26" t="n">
        <f aca="false">F223*0.32</f>
        <v>137.4208</v>
      </c>
      <c r="I223" s="26" t="n">
        <f aca="false">F223*0.01</f>
        <v>4.2944</v>
      </c>
      <c r="J223" s="26" t="n">
        <f aca="false">F223*0.02</f>
        <v>8.5888</v>
      </c>
      <c r="K223" s="26" t="n">
        <f aca="false">F223*0.2</f>
        <v>85.888</v>
      </c>
      <c r="L223" s="27"/>
    </row>
    <row r="224" s="28" customFormat="true" ht="13.5" hidden="false" customHeight="true" outlineLevel="0" collapsed="false">
      <c r="A224" s="22" t="n">
        <v>219</v>
      </c>
      <c r="B224" s="23" t="s">
        <v>250</v>
      </c>
      <c r="C224" s="24" t="s">
        <v>20</v>
      </c>
      <c r="D224" s="23" t="s">
        <v>241</v>
      </c>
      <c r="E224" s="22" t="n">
        <v>5</v>
      </c>
      <c r="F224" s="25" t="n">
        <f aca="false">E224*53.68</f>
        <v>268.4</v>
      </c>
      <c r="G224" s="26" t="n">
        <f aca="false">F224*0.45</f>
        <v>120.78</v>
      </c>
      <c r="H224" s="26" t="n">
        <f aca="false">F224*0.32</f>
        <v>85.888</v>
      </c>
      <c r="I224" s="26" t="n">
        <f aca="false">F224*0.01</f>
        <v>2.684</v>
      </c>
      <c r="J224" s="26" t="n">
        <f aca="false">F224*0.02</f>
        <v>5.368</v>
      </c>
      <c r="K224" s="26" t="n">
        <f aca="false">F224*0.2</f>
        <v>53.68</v>
      </c>
      <c r="L224" s="27"/>
    </row>
    <row r="225" s="28" customFormat="true" ht="13.5" hidden="false" customHeight="true" outlineLevel="0" collapsed="false">
      <c r="A225" s="22" t="n">
        <v>220</v>
      </c>
      <c r="B225" s="23" t="s">
        <v>251</v>
      </c>
      <c r="C225" s="24" t="s">
        <v>20</v>
      </c>
      <c r="D225" s="23" t="s">
        <v>241</v>
      </c>
      <c r="E225" s="22" t="n">
        <v>6</v>
      </c>
      <c r="F225" s="25" t="n">
        <f aca="false">E225*53.68</f>
        <v>322.08</v>
      </c>
      <c r="G225" s="26" t="n">
        <f aca="false">F225*0.45</f>
        <v>144.936</v>
      </c>
      <c r="H225" s="26" t="n">
        <f aca="false">F225*0.32</f>
        <v>103.0656</v>
      </c>
      <c r="I225" s="26" t="n">
        <f aca="false">F225*0.01</f>
        <v>3.2208</v>
      </c>
      <c r="J225" s="26" t="n">
        <f aca="false">F225*0.02</f>
        <v>6.4416</v>
      </c>
      <c r="K225" s="26" t="n">
        <f aca="false">F225*0.2</f>
        <v>64.416</v>
      </c>
      <c r="L225" s="27"/>
    </row>
    <row r="226" s="28" customFormat="true" ht="13.5" hidden="false" customHeight="true" outlineLevel="0" collapsed="false">
      <c r="A226" s="22" t="n">
        <v>221</v>
      </c>
      <c r="B226" s="23" t="s">
        <v>252</v>
      </c>
      <c r="C226" s="24" t="s">
        <v>20</v>
      </c>
      <c r="D226" s="23" t="s">
        <v>241</v>
      </c>
      <c r="E226" s="22" t="n">
        <v>6</v>
      </c>
      <c r="F226" s="25" t="n">
        <f aca="false">E226*53.68</f>
        <v>322.08</v>
      </c>
      <c r="G226" s="26" t="n">
        <f aca="false">F226*0.45</f>
        <v>144.936</v>
      </c>
      <c r="H226" s="26" t="n">
        <f aca="false">F226*0.32</f>
        <v>103.0656</v>
      </c>
      <c r="I226" s="26" t="n">
        <f aca="false">F226*0.01</f>
        <v>3.2208</v>
      </c>
      <c r="J226" s="26" t="n">
        <f aca="false">F226*0.02</f>
        <v>6.4416</v>
      </c>
      <c r="K226" s="26" t="n">
        <f aca="false">F226*0.2</f>
        <v>64.416</v>
      </c>
      <c r="L226" s="27"/>
    </row>
    <row r="227" s="28" customFormat="true" ht="13.5" hidden="false" customHeight="true" outlineLevel="0" collapsed="false">
      <c r="A227" s="22" t="n">
        <v>222</v>
      </c>
      <c r="B227" s="23" t="s">
        <v>253</v>
      </c>
      <c r="C227" s="24" t="s">
        <v>20</v>
      </c>
      <c r="D227" s="23" t="s">
        <v>241</v>
      </c>
      <c r="E227" s="22" t="n">
        <v>6</v>
      </c>
      <c r="F227" s="25" t="n">
        <f aca="false">E227*53.68</f>
        <v>322.08</v>
      </c>
      <c r="G227" s="26" t="n">
        <f aca="false">F227*0.45</f>
        <v>144.936</v>
      </c>
      <c r="H227" s="26" t="n">
        <f aca="false">F227*0.32</f>
        <v>103.0656</v>
      </c>
      <c r="I227" s="26" t="n">
        <f aca="false">F227*0.01</f>
        <v>3.2208</v>
      </c>
      <c r="J227" s="26" t="n">
        <f aca="false">F227*0.02</f>
        <v>6.4416</v>
      </c>
      <c r="K227" s="26" t="n">
        <f aca="false">F227*0.2</f>
        <v>64.416</v>
      </c>
      <c r="L227" s="27"/>
    </row>
    <row r="228" s="28" customFormat="true" ht="13.5" hidden="false" customHeight="true" outlineLevel="0" collapsed="false">
      <c r="A228" s="22" t="n">
        <v>223</v>
      </c>
      <c r="B228" s="23" t="s">
        <v>254</v>
      </c>
      <c r="C228" s="24" t="s">
        <v>20</v>
      </c>
      <c r="D228" s="23" t="s">
        <v>241</v>
      </c>
      <c r="E228" s="22" t="n">
        <v>4</v>
      </c>
      <c r="F228" s="25" t="n">
        <f aca="false">E228*53.68</f>
        <v>214.72</v>
      </c>
      <c r="G228" s="26" t="n">
        <f aca="false">F228*0.45</f>
        <v>96.624</v>
      </c>
      <c r="H228" s="26" t="n">
        <f aca="false">F228*0.32</f>
        <v>68.7104</v>
      </c>
      <c r="I228" s="26" t="n">
        <f aca="false">F228*0.01</f>
        <v>2.1472</v>
      </c>
      <c r="J228" s="26" t="n">
        <f aca="false">F228*0.02</f>
        <v>4.2944</v>
      </c>
      <c r="K228" s="26" t="n">
        <f aca="false">F228*0.2</f>
        <v>42.944</v>
      </c>
      <c r="L228" s="27"/>
    </row>
    <row r="229" s="28" customFormat="true" ht="13.5" hidden="false" customHeight="true" outlineLevel="0" collapsed="false">
      <c r="A229" s="22" t="n">
        <v>224</v>
      </c>
      <c r="B229" s="23" t="s">
        <v>255</v>
      </c>
      <c r="C229" s="24" t="s">
        <v>20</v>
      </c>
      <c r="D229" s="23" t="s">
        <v>241</v>
      </c>
      <c r="E229" s="22" t="n">
        <v>5</v>
      </c>
      <c r="F229" s="25" t="n">
        <f aca="false">E229*53.68</f>
        <v>268.4</v>
      </c>
      <c r="G229" s="26" t="n">
        <f aca="false">F229*0.45</f>
        <v>120.78</v>
      </c>
      <c r="H229" s="26" t="n">
        <f aca="false">F229*0.32</f>
        <v>85.888</v>
      </c>
      <c r="I229" s="26" t="n">
        <f aca="false">F229*0.01</f>
        <v>2.684</v>
      </c>
      <c r="J229" s="26" t="n">
        <f aca="false">F229*0.02</f>
        <v>5.368</v>
      </c>
      <c r="K229" s="26" t="n">
        <f aca="false">F229*0.2</f>
        <v>53.68</v>
      </c>
      <c r="L229" s="27"/>
    </row>
    <row r="230" s="28" customFormat="true" ht="13.5" hidden="false" customHeight="true" outlineLevel="0" collapsed="false">
      <c r="A230" s="22" t="n">
        <v>225</v>
      </c>
      <c r="B230" s="23" t="s">
        <v>256</v>
      </c>
      <c r="C230" s="24" t="s">
        <v>20</v>
      </c>
      <c r="D230" s="23" t="s">
        <v>241</v>
      </c>
      <c r="E230" s="22" t="n">
        <v>3</v>
      </c>
      <c r="F230" s="25" t="n">
        <f aca="false">E230*53.68</f>
        <v>161.04</v>
      </c>
      <c r="G230" s="26" t="n">
        <f aca="false">F230*0.45</f>
        <v>72.468</v>
      </c>
      <c r="H230" s="26" t="n">
        <f aca="false">F230*0.32</f>
        <v>51.5328</v>
      </c>
      <c r="I230" s="26" t="n">
        <f aca="false">F230*0.01</f>
        <v>1.6104</v>
      </c>
      <c r="J230" s="26" t="n">
        <f aca="false">F230*0.02</f>
        <v>3.2208</v>
      </c>
      <c r="K230" s="26" t="n">
        <f aca="false">F230*0.2</f>
        <v>32.208</v>
      </c>
      <c r="L230" s="27"/>
    </row>
    <row r="231" s="28" customFormat="true" ht="13.5" hidden="false" customHeight="true" outlineLevel="0" collapsed="false">
      <c r="A231" s="22" t="n">
        <v>226</v>
      </c>
      <c r="B231" s="23" t="s">
        <v>257</v>
      </c>
      <c r="C231" s="24" t="s">
        <v>20</v>
      </c>
      <c r="D231" s="23" t="s">
        <v>241</v>
      </c>
      <c r="E231" s="22" t="n">
        <v>5</v>
      </c>
      <c r="F231" s="25" t="n">
        <f aca="false">E231*53.68</f>
        <v>268.4</v>
      </c>
      <c r="G231" s="26" t="n">
        <f aca="false">F231*0.45</f>
        <v>120.78</v>
      </c>
      <c r="H231" s="26" t="n">
        <f aca="false">F231*0.32</f>
        <v>85.888</v>
      </c>
      <c r="I231" s="26" t="n">
        <f aca="false">F231*0.01</f>
        <v>2.684</v>
      </c>
      <c r="J231" s="26" t="n">
        <f aca="false">F231*0.02</f>
        <v>5.368</v>
      </c>
      <c r="K231" s="26" t="n">
        <f aca="false">F231*0.2</f>
        <v>53.68</v>
      </c>
      <c r="L231" s="27"/>
    </row>
    <row r="232" s="28" customFormat="true" ht="13.5" hidden="false" customHeight="true" outlineLevel="0" collapsed="false">
      <c r="A232" s="22" t="n">
        <v>227</v>
      </c>
      <c r="B232" s="23" t="s">
        <v>258</v>
      </c>
      <c r="C232" s="24" t="s">
        <v>20</v>
      </c>
      <c r="D232" s="23" t="s">
        <v>241</v>
      </c>
      <c r="E232" s="22" t="n">
        <v>8</v>
      </c>
      <c r="F232" s="25" t="n">
        <f aca="false">E232*53.68</f>
        <v>429.44</v>
      </c>
      <c r="G232" s="26" t="n">
        <f aca="false">F232*0.45</f>
        <v>193.248</v>
      </c>
      <c r="H232" s="26" t="n">
        <f aca="false">F232*0.32</f>
        <v>137.4208</v>
      </c>
      <c r="I232" s="26" t="n">
        <f aca="false">F232*0.01</f>
        <v>4.2944</v>
      </c>
      <c r="J232" s="26" t="n">
        <f aca="false">F232*0.02</f>
        <v>8.5888</v>
      </c>
      <c r="K232" s="26" t="n">
        <f aca="false">F232*0.2</f>
        <v>85.888</v>
      </c>
      <c r="L232" s="27"/>
    </row>
    <row r="233" s="28" customFormat="true" ht="13.5" hidden="false" customHeight="true" outlineLevel="0" collapsed="false">
      <c r="A233" s="22" t="n">
        <v>228</v>
      </c>
      <c r="B233" s="23" t="s">
        <v>259</v>
      </c>
      <c r="C233" s="24" t="s">
        <v>20</v>
      </c>
      <c r="D233" s="23" t="s">
        <v>241</v>
      </c>
      <c r="E233" s="22" t="n">
        <v>4.6</v>
      </c>
      <c r="F233" s="25" t="n">
        <f aca="false">E233*53.68</f>
        <v>246.928</v>
      </c>
      <c r="G233" s="26" t="n">
        <f aca="false">F233*0.45</f>
        <v>111.1176</v>
      </c>
      <c r="H233" s="26" t="n">
        <f aca="false">F233*0.32</f>
        <v>79.01696</v>
      </c>
      <c r="I233" s="26" t="n">
        <f aca="false">F233*0.01</f>
        <v>2.46928</v>
      </c>
      <c r="J233" s="26" t="n">
        <f aca="false">F233*0.02</f>
        <v>4.93856</v>
      </c>
      <c r="K233" s="26" t="n">
        <f aca="false">F233*0.2</f>
        <v>49.3856</v>
      </c>
      <c r="L233" s="27"/>
    </row>
    <row r="234" s="28" customFormat="true" ht="13.5" hidden="false" customHeight="true" outlineLevel="0" collapsed="false">
      <c r="A234" s="22" t="n">
        <v>229</v>
      </c>
      <c r="B234" s="23" t="s">
        <v>260</v>
      </c>
      <c r="C234" s="24" t="s">
        <v>20</v>
      </c>
      <c r="D234" s="23" t="s">
        <v>241</v>
      </c>
      <c r="E234" s="22" t="n">
        <v>10</v>
      </c>
      <c r="F234" s="25" t="n">
        <f aca="false">E234*53.68</f>
        <v>536.8</v>
      </c>
      <c r="G234" s="26" t="n">
        <f aca="false">F234*0.45</f>
        <v>241.56</v>
      </c>
      <c r="H234" s="26" t="n">
        <f aca="false">F234*0.32</f>
        <v>171.776</v>
      </c>
      <c r="I234" s="26" t="n">
        <f aca="false">F234*0.01</f>
        <v>5.368</v>
      </c>
      <c r="J234" s="26" t="n">
        <f aca="false">F234*0.02</f>
        <v>10.736</v>
      </c>
      <c r="K234" s="26" t="n">
        <f aca="false">F234*0.2</f>
        <v>107.36</v>
      </c>
      <c r="L234" s="27"/>
    </row>
    <row r="235" s="28" customFormat="true" ht="13.5" hidden="false" customHeight="true" outlineLevel="0" collapsed="false">
      <c r="A235" s="22" t="n">
        <v>230</v>
      </c>
      <c r="B235" s="23" t="s">
        <v>261</v>
      </c>
      <c r="C235" s="24" t="s">
        <v>20</v>
      </c>
      <c r="D235" s="23" t="s">
        <v>241</v>
      </c>
      <c r="E235" s="22" t="n">
        <v>10</v>
      </c>
      <c r="F235" s="25" t="n">
        <f aca="false">E235*53.68</f>
        <v>536.8</v>
      </c>
      <c r="G235" s="26" t="n">
        <f aca="false">F235*0.45</f>
        <v>241.56</v>
      </c>
      <c r="H235" s="26" t="n">
        <f aca="false">F235*0.32</f>
        <v>171.776</v>
      </c>
      <c r="I235" s="26" t="n">
        <f aca="false">F235*0.01</f>
        <v>5.368</v>
      </c>
      <c r="J235" s="26" t="n">
        <f aca="false">F235*0.02</f>
        <v>10.736</v>
      </c>
      <c r="K235" s="26" t="n">
        <f aca="false">F235*0.2</f>
        <v>107.36</v>
      </c>
      <c r="L235" s="27"/>
    </row>
    <row r="236" s="28" customFormat="true" ht="13.5" hidden="false" customHeight="true" outlineLevel="0" collapsed="false">
      <c r="A236" s="22" t="n">
        <v>231</v>
      </c>
      <c r="B236" s="23" t="s">
        <v>262</v>
      </c>
      <c r="C236" s="24" t="s">
        <v>20</v>
      </c>
      <c r="D236" s="23" t="s">
        <v>263</v>
      </c>
      <c r="E236" s="22" t="n">
        <v>10</v>
      </c>
      <c r="F236" s="25" t="n">
        <f aca="false">E236*53.68</f>
        <v>536.8</v>
      </c>
      <c r="G236" s="26" t="n">
        <f aca="false">F236*0.45</f>
        <v>241.56</v>
      </c>
      <c r="H236" s="26" t="n">
        <f aca="false">F236*0.32</f>
        <v>171.776</v>
      </c>
      <c r="I236" s="26" t="n">
        <f aca="false">F236*0.01</f>
        <v>5.368</v>
      </c>
      <c r="J236" s="26" t="n">
        <f aca="false">F236*0.02</f>
        <v>10.736</v>
      </c>
      <c r="K236" s="26" t="n">
        <f aca="false">F236*0.2</f>
        <v>107.36</v>
      </c>
      <c r="L236" s="27"/>
    </row>
    <row r="237" s="28" customFormat="true" ht="13.5" hidden="false" customHeight="true" outlineLevel="0" collapsed="false">
      <c r="A237" s="22" t="n">
        <v>232</v>
      </c>
      <c r="B237" s="23" t="s">
        <v>264</v>
      </c>
      <c r="C237" s="24" t="s">
        <v>20</v>
      </c>
      <c r="D237" s="23" t="s">
        <v>263</v>
      </c>
      <c r="E237" s="22" t="n">
        <v>10</v>
      </c>
      <c r="F237" s="25" t="n">
        <f aca="false">E237*53.68</f>
        <v>536.8</v>
      </c>
      <c r="G237" s="26" t="n">
        <f aca="false">F237*0.45</f>
        <v>241.56</v>
      </c>
      <c r="H237" s="26" t="n">
        <f aca="false">F237*0.32</f>
        <v>171.776</v>
      </c>
      <c r="I237" s="26" t="n">
        <f aca="false">F237*0.01</f>
        <v>5.368</v>
      </c>
      <c r="J237" s="26" t="n">
        <f aca="false">F237*0.02</f>
        <v>10.736</v>
      </c>
      <c r="K237" s="26" t="n">
        <f aca="false">F237*0.2</f>
        <v>107.36</v>
      </c>
      <c r="L237" s="27"/>
    </row>
    <row r="238" s="28" customFormat="true" ht="13.5" hidden="false" customHeight="true" outlineLevel="0" collapsed="false">
      <c r="A238" s="22" t="n">
        <v>233</v>
      </c>
      <c r="B238" s="23" t="s">
        <v>265</v>
      </c>
      <c r="C238" s="24" t="s">
        <v>20</v>
      </c>
      <c r="D238" s="23" t="s">
        <v>263</v>
      </c>
      <c r="E238" s="22" t="n">
        <v>10</v>
      </c>
      <c r="F238" s="25" t="n">
        <f aca="false">E238*53.68</f>
        <v>536.8</v>
      </c>
      <c r="G238" s="26" t="n">
        <f aca="false">F238*0.45</f>
        <v>241.56</v>
      </c>
      <c r="H238" s="26" t="n">
        <f aca="false">F238*0.32</f>
        <v>171.776</v>
      </c>
      <c r="I238" s="26" t="n">
        <f aca="false">F238*0.01</f>
        <v>5.368</v>
      </c>
      <c r="J238" s="26" t="n">
        <f aca="false">F238*0.02</f>
        <v>10.736</v>
      </c>
      <c r="K238" s="26" t="n">
        <f aca="false">F238*0.2</f>
        <v>107.36</v>
      </c>
      <c r="L238" s="27"/>
    </row>
    <row r="239" s="28" customFormat="true" ht="13.5" hidden="false" customHeight="true" outlineLevel="0" collapsed="false">
      <c r="A239" s="22" t="n">
        <v>234</v>
      </c>
      <c r="B239" s="23" t="s">
        <v>266</v>
      </c>
      <c r="C239" s="24" t="s">
        <v>20</v>
      </c>
      <c r="D239" s="23" t="s">
        <v>263</v>
      </c>
      <c r="E239" s="22" t="n">
        <v>7</v>
      </c>
      <c r="F239" s="25" t="n">
        <f aca="false">E239*53.68</f>
        <v>375.76</v>
      </c>
      <c r="G239" s="26" t="n">
        <f aca="false">F239*0.45</f>
        <v>169.092</v>
      </c>
      <c r="H239" s="26" t="n">
        <f aca="false">F239*0.32</f>
        <v>120.2432</v>
      </c>
      <c r="I239" s="26" t="n">
        <f aca="false">F239*0.01</f>
        <v>3.7576</v>
      </c>
      <c r="J239" s="26" t="n">
        <f aca="false">F239*0.02</f>
        <v>7.5152</v>
      </c>
      <c r="K239" s="26" t="n">
        <f aca="false">F239*0.2</f>
        <v>75.152</v>
      </c>
      <c r="L239" s="27"/>
    </row>
    <row r="240" s="28" customFormat="true" ht="13.5" hidden="false" customHeight="true" outlineLevel="0" collapsed="false">
      <c r="A240" s="22" t="n">
        <v>235</v>
      </c>
      <c r="B240" s="23" t="s">
        <v>267</v>
      </c>
      <c r="C240" s="24" t="s">
        <v>20</v>
      </c>
      <c r="D240" s="23" t="s">
        <v>263</v>
      </c>
      <c r="E240" s="22" t="n">
        <v>20</v>
      </c>
      <c r="F240" s="25" t="n">
        <f aca="false">E240*53.68</f>
        <v>1073.6</v>
      </c>
      <c r="G240" s="26" t="n">
        <f aca="false">F240*0.45</f>
        <v>483.12</v>
      </c>
      <c r="H240" s="26" t="n">
        <f aca="false">F240*0.32</f>
        <v>343.552</v>
      </c>
      <c r="I240" s="26" t="n">
        <f aca="false">F240*0.01</f>
        <v>10.736</v>
      </c>
      <c r="J240" s="26" t="n">
        <f aca="false">F240*0.02</f>
        <v>21.472</v>
      </c>
      <c r="K240" s="26" t="n">
        <f aca="false">F240*0.2</f>
        <v>214.72</v>
      </c>
      <c r="L240" s="27"/>
    </row>
    <row r="241" s="28" customFormat="true" ht="13.5" hidden="false" customHeight="true" outlineLevel="0" collapsed="false">
      <c r="A241" s="22" t="n">
        <v>236</v>
      </c>
      <c r="B241" s="23" t="s">
        <v>268</v>
      </c>
      <c r="C241" s="24" t="s">
        <v>20</v>
      </c>
      <c r="D241" s="23" t="s">
        <v>263</v>
      </c>
      <c r="E241" s="22" t="n">
        <v>10</v>
      </c>
      <c r="F241" s="25" t="n">
        <f aca="false">E241*53.68</f>
        <v>536.8</v>
      </c>
      <c r="G241" s="26" t="n">
        <f aca="false">F241*0.45</f>
        <v>241.56</v>
      </c>
      <c r="H241" s="26" t="n">
        <f aca="false">F241*0.32</f>
        <v>171.776</v>
      </c>
      <c r="I241" s="26" t="n">
        <f aca="false">F241*0.01</f>
        <v>5.368</v>
      </c>
      <c r="J241" s="26" t="n">
        <f aca="false">F241*0.02</f>
        <v>10.736</v>
      </c>
      <c r="K241" s="26" t="n">
        <f aca="false">F241*0.2</f>
        <v>107.36</v>
      </c>
      <c r="L241" s="27"/>
    </row>
    <row r="242" s="28" customFormat="true" ht="13.5" hidden="false" customHeight="true" outlineLevel="0" collapsed="false">
      <c r="A242" s="22" t="n">
        <v>237</v>
      </c>
      <c r="B242" s="23" t="s">
        <v>269</v>
      </c>
      <c r="C242" s="24" t="s">
        <v>20</v>
      </c>
      <c r="D242" s="23" t="s">
        <v>263</v>
      </c>
      <c r="E242" s="22" t="n">
        <v>5</v>
      </c>
      <c r="F242" s="25" t="n">
        <f aca="false">E242*53.68</f>
        <v>268.4</v>
      </c>
      <c r="G242" s="26" t="n">
        <f aca="false">F242*0.45</f>
        <v>120.78</v>
      </c>
      <c r="H242" s="26" t="n">
        <f aca="false">F242*0.32</f>
        <v>85.888</v>
      </c>
      <c r="I242" s="26" t="n">
        <f aca="false">F242*0.01</f>
        <v>2.684</v>
      </c>
      <c r="J242" s="26" t="n">
        <f aca="false">F242*0.02</f>
        <v>5.368</v>
      </c>
      <c r="K242" s="26" t="n">
        <f aca="false">F242*0.2</f>
        <v>53.68</v>
      </c>
      <c r="L242" s="27"/>
    </row>
    <row r="243" s="28" customFormat="true" ht="13.5" hidden="false" customHeight="true" outlineLevel="0" collapsed="false">
      <c r="A243" s="22" t="n">
        <v>238</v>
      </c>
      <c r="B243" s="23" t="s">
        <v>270</v>
      </c>
      <c r="C243" s="24" t="s">
        <v>20</v>
      </c>
      <c r="D243" s="23" t="s">
        <v>263</v>
      </c>
      <c r="E243" s="22" t="n">
        <v>10</v>
      </c>
      <c r="F243" s="25" t="n">
        <f aca="false">E243*53.68</f>
        <v>536.8</v>
      </c>
      <c r="G243" s="26" t="n">
        <f aca="false">F243*0.45</f>
        <v>241.56</v>
      </c>
      <c r="H243" s="26" t="n">
        <f aca="false">F243*0.32</f>
        <v>171.776</v>
      </c>
      <c r="I243" s="26" t="n">
        <f aca="false">F243*0.01</f>
        <v>5.368</v>
      </c>
      <c r="J243" s="26" t="n">
        <f aca="false">F243*0.02</f>
        <v>10.736</v>
      </c>
      <c r="K243" s="26" t="n">
        <f aca="false">F243*0.2</f>
        <v>107.36</v>
      </c>
      <c r="L243" s="27"/>
    </row>
    <row r="244" s="28" customFormat="true" ht="13.5" hidden="false" customHeight="true" outlineLevel="0" collapsed="false">
      <c r="A244" s="22" t="n">
        <v>239</v>
      </c>
      <c r="B244" s="23" t="s">
        <v>271</v>
      </c>
      <c r="C244" s="24" t="s">
        <v>20</v>
      </c>
      <c r="D244" s="23" t="s">
        <v>263</v>
      </c>
      <c r="E244" s="22" t="n">
        <v>5</v>
      </c>
      <c r="F244" s="25" t="n">
        <f aca="false">E244*53.68</f>
        <v>268.4</v>
      </c>
      <c r="G244" s="26" t="n">
        <f aca="false">F244*0.45</f>
        <v>120.78</v>
      </c>
      <c r="H244" s="26" t="n">
        <f aca="false">F244*0.32</f>
        <v>85.888</v>
      </c>
      <c r="I244" s="26" t="n">
        <f aca="false">F244*0.01</f>
        <v>2.684</v>
      </c>
      <c r="J244" s="26" t="n">
        <f aca="false">F244*0.02</f>
        <v>5.368</v>
      </c>
      <c r="K244" s="26" t="n">
        <f aca="false">F244*0.2</f>
        <v>53.68</v>
      </c>
      <c r="L244" s="27"/>
    </row>
    <row r="245" s="28" customFormat="true" ht="13.5" hidden="false" customHeight="true" outlineLevel="0" collapsed="false">
      <c r="A245" s="22" t="n">
        <v>240</v>
      </c>
      <c r="B245" s="23" t="s">
        <v>272</v>
      </c>
      <c r="C245" s="24" t="s">
        <v>20</v>
      </c>
      <c r="D245" s="23" t="s">
        <v>263</v>
      </c>
      <c r="E245" s="22" t="n">
        <v>5</v>
      </c>
      <c r="F245" s="25" t="n">
        <f aca="false">E245*53.68</f>
        <v>268.4</v>
      </c>
      <c r="G245" s="26" t="n">
        <f aca="false">F245*0.45</f>
        <v>120.78</v>
      </c>
      <c r="H245" s="26" t="n">
        <f aca="false">F245*0.32</f>
        <v>85.888</v>
      </c>
      <c r="I245" s="26" t="n">
        <f aca="false">F245*0.01</f>
        <v>2.684</v>
      </c>
      <c r="J245" s="26" t="n">
        <f aca="false">F245*0.02</f>
        <v>5.368</v>
      </c>
      <c r="K245" s="26" t="n">
        <f aca="false">F245*0.2</f>
        <v>53.68</v>
      </c>
      <c r="L245" s="27"/>
    </row>
    <row r="246" s="28" customFormat="true" ht="13.5" hidden="false" customHeight="true" outlineLevel="0" collapsed="false">
      <c r="A246" s="22" t="n">
        <v>241</v>
      </c>
      <c r="B246" s="23" t="s">
        <v>273</v>
      </c>
      <c r="C246" s="24" t="s">
        <v>20</v>
      </c>
      <c r="D246" s="23" t="s">
        <v>263</v>
      </c>
      <c r="E246" s="22" t="n">
        <v>5</v>
      </c>
      <c r="F246" s="25" t="n">
        <f aca="false">E246*53.68</f>
        <v>268.4</v>
      </c>
      <c r="G246" s="26" t="n">
        <f aca="false">F246*0.45</f>
        <v>120.78</v>
      </c>
      <c r="H246" s="26" t="n">
        <f aca="false">F246*0.32</f>
        <v>85.888</v>
      </c>
      <c r="I246" s="26" t="n">
        <f aca="false">F246*0.01</f>
        <v>2.684</v>
      </c>
      <c r="J246" s="26" t="n">
        <f aca="false">F246*0.02</f>
        <v>5.368</v>
      </c>
      <c r="K246" s="26" t="n">
        <f aca="false">F246*0.2</f>
        <v>53.68</v>
      </c>
      <c r="L246" s="27"/>
    </row>
    <row r="247" s="28" customFormat="true" ht="13.5" hidden="false" customHeight="true" outlineLevel="0" collapsed="false">
      <c r="A247" s="22" t="n">
        <v>242</v>
      </c>
      <c r="B247" s="23" t="s">
        <v>274</v>
      </c>
      <c r="C247" s="24" t="s">
        <v>20</v>
      </c>
      <c r="D247" s="23" t="s">
        <v>263</v>
      </c>
      <c r="E247" s="22" t="n">
        <v>4</v>
      </c>
      <c r="F247" s="25" t="n">
        <f aca="false">E247*53.68</f>
        <v>214.72</v>
      </c>
      <c r="G247" s="26" t="n">
        <f aca="false">F247*0.45</f>
        <v>96.624</v>
      </c>
      <c r="H247" s="26" t="n">
        <f aca="false">F247*0.32</f>
        <v>68.7104</v>
      </c>
      <c r="I247" s="26" t="n">
        <f aca="false">F247*0.01</f>
        <v>2.1472</v>
      </c>
      <c r="J247" s="26" t="n">
        <f aca="false">F247*0.02</f>
        <v>4.2944</v>
      </c>
      <c r="K247" s="26" t="n">
        <f aca="false">F247*0.2</f>
        <v>42.944</v>
      </c>
      <c r="L247" s="27"/>
    </row>
    <row r="248" s="28" customFormat="true" ht="13.5" hidden="false" customHeight="true" outlineLevel="0" collapsed="false">
      <c r="A248" s="22" t="n">
        <v>243</v>
      </c>
      <c r="B248" s="23" t="s">
        <v>275</v>
      </c>
      <c r="C248" s="24" t="s">
        <v>20</v>
      </c>
      <c r="D248" s="23" t="s">
        <v>276</v>
      </c>
      <c r="E248" s="22" t="n">
        <v>9</v>
      </c>
      <c r="F248" s="25" t="n">
        <f aca="false">E248*53.68</f>
        <v>483.12</v>
      </c>
      <c r="G248" s="26" t="n">
        <f aca="false">F248*0.45</f>
        <v>217.404</v>
      </c>
      <c r="H248" s="26" t="n">
        <f aca="false">F248*0.32</f>
        <v>154.5984</v>
      </c>
      <c r="I248" s="26" t="n">
        <f aca="false">F248*0.01</f>
        <v>4.8312</v>
      </c>
      <c r="J248" s="26" t="n">
        <f aca="false">F248*0.02</f>
        <v>9.6624</v>
      </c>
      <c r="K248" s="26" t="n">
        <f aca="false">F248*0.2</f>
        <v>96.624</v>
      </c>
      <c r="L248" s="27"/>
    </row>
    <row r="249" s="28" customFormat="true" ht="13.5" hidden="false" customHeight="true" outlineLevel="0" collapsed="false">
      <c r="A249" s="22" t="n">
        <v>244</v>
      </c>
      <c r="B249" s="23" t="s">
        <v>277</v>
      </c>
      <c r="C249" s="24" t="s">
        <v>20</v>
      </c>
      <c r="D249" s="23" t="s">
        <v>276</v>
      </c>
      <c r="E249" s="22" t="n">
        <v>10</v>
      </c>
      <c r="F249" s="25" t="n">
        <f aca="false">E249*53.68</f>
        <v>536.8</v>
      </c>
      <c r="G249" s="26" t="n">
        <f aca="false">F249*0.45</f>
        <v>241.56</v>
      </c>
      <c r="H249" s="26" t="n">
        <f aca="false">F249*0.32</f>
        <v>171.776</v>
      </c>
      <c r="I249" s="26" t="n">
        <f aca="false">F249*0.01</f>
        <v>5.368</v>
      </c>
      <c r="J249" s="26" t="n">
        <f aca="false">F249*0.02</f>
        <v>10.736</v>
      </c>
      <c r="K249" s="26" t="n">
        <f aca="false">F249*0.2</f>
        <v>107.36</v>
      </c>
      <c r="L249" s="27"/>
    </row>
    <row r="250" s="28" customFormat="true" ht="13.5" hidden="false" customHeight="true" outlineLevel="0" collapsed="false">
      <c r="A250" s="22" t="n">
        <v>245</v>
      </c>
      <c r="B250" s="23" t="s">
        <v>278</v>
      </c>
      <c r="C250" s="24" t="s">
        <v>20</v>
      </c>
      <c r="D250" s="23" t="s">
        <v>276</v>
      </c>
      <c r="E250" s="22" t="n">
        <v>7</v>
      </c>
      <c r="F250" s="25" t="n">
        <f aca="false">E250*53.68</f>
        <v>375.76</v>
      </c>
      <c r="G250" s="26" t="n">
        <f aca="false">F250*0.45</f>
        <v>169.092</v>
      </c>
      <c r="H250" s="26" t="n">
        <f aca="false">F250*0.32</f>
        <v>120.2432</v>
      </c>
      <c r="I250" s="26" t="n">
        <f aca="false">F250*0.01</f>
        <v>3.7576</v>
      </c>
      <c r="J250" s="26" t="n">
        <f aca="false">F250*0.02</f>
        <v>7.5152</v>
      </c>
      <c r="K250" s="26" t="n">
        <f aca="false">F250*0.2</f>
        <v>75.152</v>
      </c>
      <c r="L250" s="27"/>
    </row>
    <row r="251" s="28" customFormat="true" ht="13.5" hidden="false" customHeight="true" outlineLevel="0" collapsed="false">
      <c r="A251" s="22" t="n">
        <v>246</v>
      </c>
      <c r="B251" s="23" t="s">
        <v>279</v>
      </c>
      <c r="C251" s="24" t="s">
        <v>20</v>
      </c>
      <c r="D251" s="23" t="s">
        <v>276</v>
      </c>
      <c r="E251" s="22" t="n">
        <v>10</v>
      </c>
      <c r="F251" s="25" t="n">
        <f aca="false">E251*53.68</f>
        <v>536.8</v>
      </c>
      <c r="G251" s="26" t="n">
        <f aca="false">F251*0.45</f>
        <v>241.56</v>
      </c>
      <c r="H251" s="26" t="n">
        <f aca="false">F251*0.32</f>
        <v>171.776</v>
      </c>
      <c r="I251" s="26" t="n">
        <f aca="false">F251*0.01</f>
        <v>5.368</v>
      </c>
      <c r="J251" s="26" t="n">
        <f aca="false">F251*0.02</f>
        <v>10.736</v>
      </c>
      <c r="K251" s="26" t="n">
        <f aca="false">F251*0.2</f>
        <v>107.36</v>
      </c>
      <c r="L251" s="27"/>
    </row>
    <row r="252" s="28" customFormat="true" ht="13.5" hidden="false" customHeight="true" outlineLevel="0" collapsed="false">
      <c r="A252" s="22" t="n">
        <v>247</v>
      </c>
      <c r="B252" s="23" t="s">
        <v>280</v>
      </c>
      <c r="C252" s="24" t="s">
        <v>20</v>
      </c>
      <c r="D252" s="23" t="s">
        <v>276</v>
      </c>
      <c r="E252" s="22" t="n">
        <v>10</v>
      </c>
      <c r="F252" s="25" t="n">
        <f aca="false">E252*53.68</f>
        <v>536.8</v>
      </c>
      <c r="G252" s="26" t="n">
        <f aca="false">F252*0.45</f>
        <v>241.56</v>
      </c>
      <c r="H252" s="26" t="n">
        <f aca="false">F252*0.32</f>
        <v>171.776</v>
      </c>
      <c r="I252" s="26" t="n">
        <f aca="false">F252*0.01</f>
        <v>5.368</v>
      </c>
      <c r="J252" s="26" t="n">
        <f aca="false">F252*0.02</f>
        <v>10.736</v>
      </c>
      <c r="K252" s="26" t="n">
        <f aca="false">F252*0.2</f>
        <v>107.36</v>
      </c>
      <c r="L252" s="27"/>
    </row>
    <row r="253" s="28" customFormat="true" ht="13.5" hidden="false" customHeight="true" outlineLevel="0" collapsed="false">
      <c r="A253" s="22" t="n">
        <v>248</v>
      </c>
      <c r="B253" s="23" t="s">
        <v>281</v>
      </c>
      <c r="C253" s="24" t="s">
        <v>20</v>
      </c>
      <c r="D253" s="23" t="s">
        <v>276</v>
      </c>
      <c r="E253" s="22" t="n">
        <v>4</v>
      </c>
      <c r="F253" s="25" t="n">
        <f aca="false">E253*53.68</f>
        <v>214.72</v>
      </c>
      <c r="G253" s="26" t="n">
        <f aca="false">F253*0.45</f>
        <v>96.624</v>
      </c>
      <c r="H253" s="26" t="n">
        <f aca="false">F253*0.32</f>
        <v>68.7104</v>
      </c>
      <c r="I253" s="26" t="n">
        <f aca="false">F253*0.01</f>
        <v>2.1472</v>
      </c>
      <c r="J253" s="26" t="n">
        <f aca="false">F253*0.02</f>
        <v>4.2944</v>
      </c>
      <c r="K253" s="26" t="n">
        <f aca="false">F253*0.2</f>
        <v>42.944</v>
      </c>
      <c r="L253" s="27"/>
    </row>
    <row r="254" s="28" customFormat="true" ht="13.5" hidden="false" customHeight="true" outlineLevel="0" collapsed="false">
      <c r="A254" s="22" t="n">
        <v>249</v>
      </c>
      <c r="B254" s="23" t="s">
        <v>282</v>
      </c>
      <c r="C254" s="24" t="s">
        <v>20</v>
      </c>
      <c r="D254" s="23" t="s">
        <v>276</v>
      </c>
      <c r="E254" s="22" t="n">
        <v>4</v>
      </c>
      <c r="F254" s="25" t="n">
        <f aca="false">E254*53.68</f>
        <v>214.72</v>
      </c>
      <c r="G254" s="26" t="n">
        <f aca="false">F254*0.45</f>
        <v>96.624</v>
      </c>
      <c r="H254" s="26" t="n">
        <f aca="false">F254*0.32</f>
        <v>68.7104</v>
      </c>
      <c r="I254" s="26" t="n">
        <f aca="false">F254*0.01</f>
        <v>2.1472</v>
      </c>
      <c r="J254" s="26" t="n">
        <f aca="false">F254*0.02</f>
        <v>4.2944</v>
      </c>
      <c r="K254" s="26" t="n">
        <f aca="false">F254*0.2</f>
        <v>42.944</v>
      </c>
      <c r="L254" s="27"/>
    </row>
    <row r="255" s="28" customFormat="true" ht="13.5" hidden="false" customHeight="true" outlineLevel="0" collapsed="false">
      <c r="A255" s="22" t="n">
        <v>250</v>
      </c>
      <c r="B255" s="23" t="s">
        <v>283</v>
      </c>
      <c r="C255" s="24" t="s">
        <v>20</v>
      </c>
      <c r="D255" s="23" t="s">
        <v>276</v>
      </c>
      <c r="E255" s="22" t="n">
        <v>4</v>
      </c>
      <c r="F255" s="25" t="n">
        <f aca="false">E255*53.68</f>
        <v>214.72</v>
      </c>
      <c r="G255" s="26" t="n">
        <f aca="false">F255*0.45</f>
        <v>96.624</v>
      </c>
      <c r="H255" s="26" t="n">
        <f aca="false">F255*0.32</f>
        <v>68.7104</v>
      </c>
      <c r="I255" s="26" t="n">
        <f aca="false">F255*0.01</f>
        <v>2.1472</v>
      </c>
      <c r="J255" s="26" t="n">
        <f aca="false">F255*0.02</f>
        <v>4.2944</v>
      </c>
      <c r="K255" s="26" t="n">
        <f aca="false">F255*0.2</f>
        <v>42.944</v>
      </c>
      <c r="L255" s="27"/>
    </row>
    <row r="256" s="28" customFormat="true" ht="13.5" hidden="false" customHeight="true" outlineLevel="0" collapsed="false">
      <c r="A256" s="22" t="n">
        <v>251</v>
      </c>
      <c r="B256" s="23" t="s">
        <v>284</v>
      </c>
      <c r="C256" s="24" t="s">
        <v>20</v>
      </c>
      <c r="D256" s="23" t="s">
        <v>276</v>
      </c>
      <c r="E256" s="22" t="n">
        <v>2</v>
      </c>
      <c r="F256" s="25" t="n">
        <f aca="false">E256*53.68</f>
        <v>107.36</v>
      </c>
      <c r="G256" s="26" t="n">
        <f aca="false">F256*0.45</f>
        <v>48.312</v>
      </c>
      <c r="H256" s="26" t="n">
        <f aca="false">F256*0.32</f>
        <v>34.3552</v>
      </c>
      <c r="I256" s="26" t="n">
        <f aca="false">F256*0.01</f>
        <v>1.0736</v>
      </c>
      <c r="J256" s="26" t="n">
        <f aca="false">F256*0.02</f>
        <v>2.1472</v>
      </c>
      <c r="K256" s="26" t="n">
        <f aca="false">F256*0.2</f>
        <v>21.472</v>
      </c>
      <c r="L256" s="27"/>
    </row>
    <row r="257" s="28" customFormat="true" ht="13.5" hidden="false" customHeight="true" outlineLevel="0" collapsed="false">
      <c r="A257" s="22" t="n">
        <v>252</v>
      </c>
      <c r="B257" s="23" t="s">
        <v>285</v>
      </c>
      <c r="C257" s="24" t="s">
        <v>20</v>
      </c>
      <c r="D257" s="23" t="s">
        <v>276</v>
      </c>
      <c r="E257" s="22" t="n">
        <v>5</v>
      </c>
      <c r="F257" s="25" t="n">
        <f aca="false">E257*53.68</f>
        <v>268.4</v>
      </c>
      <c r="G257" s="26" t="n">
        <f aca="false">F257*0.45</f>
        <v>120.78</v>
      </c>
      <c r="H257" s="26" t="n">
        <f aca="false">F257*0.32</f>
        <v>85.888</v>
      </c>
      <c r="I257" s="26" t="n">
        <f aca="false">F257*0.01</f>
        <v>2.684</v>
      </c>
      <c r="J257" s="26" t="n">
        <f aca="false">F257*0.02</f>
        <v>5.368</v>
      </c>
      <c r="K257" s="26" t="n">
        <f aca="false">F257*0.2</f>
        <v>53.68</v>
      </c>
      <c r="L257" s="27"/>
    </row>
    <row r="258" s="32" customFormat="true" ht="13.5" hidden="false" customHeight="tru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N258" s="33"/>
    </row>
    <row r="259" s="35" customFormat="true" ht="28.5" hidden="false" customHeight="true" outlineLevel="0" collapsed="false">
      <c r="A259" s="34" t="s">
        <v>286</v>
      </c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2"/>
      <c r="N259" s="33"/>
    </row>
    <row r="260" s="35" customFormat="true" ht="26.25" hidden="false" customHeight="true" outlineLevel="0" collapsed="false">
      <c r="A260" s="36" t="s">
        <v>287</v>
      </c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3"/>
      <c r="N260" s="33"/>
    </row>
    <row r="261" s="35" customFormat="true" ht="23.25" hidden="false" customHeight="true" outlineLevel="0" collapsed="false">
      <c r="A261" s="36" t="s">
        <v>288</v>
      </c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7"/>
      <c r="N261" s="33"/>
    </row>
    <row r="262" s="41" customFormat="true" ht="24" hidden="false" customHeight="true" outlineLevel="0" collapsed="false">
      <c r="A262" s="38"/>
      <c r="B262" s="38"/>
      <c r="C262" s="39"/>
      <c r="D262" s="38"/>
      <c r="E262" s="38"/>
      <c r="F262" s="40"/>
      <c r="G262" s="40"/>
      <c r="H262" s="40"/>
      <c r="I262" s="40"/>
      <c r="J262" s="40"/>
      <c r="K262" s="40"/>
      <c r="L262" s="38"/>
    </row>
    <row r="263" s="41" customFormat="true" ht="24" hidden="false" customHeight="true" outlineLevel="0" collapsed="false">
      <c r="A263" s="38"/>
      <c r="B263" s="38"/>
      <c r="C263" s="38"/>
      <c r="D263" s="38"/>
      <c r="E263" s="38"/>
      <c r="F263" s="42"/>
      <c r="G263" s="42"/>
      <c r="H263" s="42"/>
      <c r="I263" s="42"/>
      <c r="J263" s="42"/>
      <c r="K263" s="42"/>
      <c r="L263" s="43"/>
    </row>
    <row r="264" s="41" customFormat="true" ht="23.25" hidden="false" customHeight="true" outlineLevel="0" collapsed="false">
      <c r="A264" s="44"/>
      <c r="B264" s="43"/>
      <c r="C264" s="43"/>
      <c r="D264" s="43"/>
      <c r="E264" s="43"/>
      <c r="F264" s="45"/>
      <c r="G264" s="45"/>
      <c r="H264" s="45"/>
      <c r="I264" s="45"/>
      <c r="J264" s="45"/>
      <c r="K264" s="45"/>
      <c r="L264" s="43"/>
    </row>
    <row r="265" s="41" customFormat="true" ht="12" hidden="false" customHeight="false" outlineLevel="0" collapsed="false">
      <c r="A265" s="46"/>
      <c r="E265" s="47"/>
      <c r="F265" s="40"/>
      <c r="G265" s="40"/>
      <c r="H265" s="40"/>
      <c r="I265" s="40"/>
      <c r="J265" s="40"/>
      <c r="K265" s="40"/>
    </row>
    <row r="266" s="41" customFormat="true" ht="12" hidden="false" customHeight="false" outlineLevel="0" collapsed="false">
      <c r="A266" s="46"/>
      <c r="E266" s="47"/>
      <c r="F266" s="40"/>
      <c r="G266" s="40"/>
      <c r="H266" s="40"/>
      <c r="I266" s="40"/>
      <c r="J266" s="40"/>
      <c r="K266" s="40"/>
    </row>
    <row r="267" s="41" customFormat="true" ht="12" hidden="false" customHeight="false" outlineLevel="0" collapsed="false">
      <c r="A267" s="46"/>
      <c r="F267" s="40"/>
      <c r="G267" s="40"/>
      <c r="H267" s="40"/>
      <c r="I267" s="40"/>
      <c r="J267" s="40"/>
      <c r="K267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9:L259"/>
    <mergeCell ref="A260:L260"/>
    <mergeCell ref="A261:L261"/>
  </mergeCells>
  <dataValidations count="5">
    <dataValidation allowBlank="false" errorStyle="stop" operator="between" showDropDown="false" showErrorMessage="true" showInputMessage="false" sqref="C6:C262 B264:C1261" type="textLength">
      <formula1>2</formula1>
      <formula2>10</formula2>
    </dataValidation>
    <dataValidation allowBlank="true" errorStyle="stop" operator="between" showDropDown="false" showErrorMessage="true" showInputMessage="false" sqref="E4:F4 G5:L257 F258:K262 L263:L1261 D264:E264 D265:D266 F265:K1261" type="none">
      <formula1>0</formula1>
      <formula2>0</formula2>
    </dataValidation>
    <dataValidation allowBlank="false" errorStyle="stop" operator="between" prompt="1 男&#10;2 女" showDropDown="false" showErrorMessage="true" showInputMessage="true" sqref="D267:E1261" type="list">
      <formula1>"1,2"</formula1>
      <formula2>0</formula2>
    </dataValidation>
    <dataValidation allowBlank="false" errorStyle="stop" operator="between" showDropDown="false" showErrorMessage="true" showInputMessage="false" sqref="E265:E266" type="none">
      <formula1>0</formula1>
      <formula2>0</formula2>
    </dataValidation>
    <dataValidation allowBlank="true" errorStyle="stop" operator="between" showDropDown="false" showErrorMessage="true" showInputMessage="false" sqref="A264:A126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2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