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中国人民财产保险股份有限公司鞍山市分公司
种植业保险承保公示清单</t>
  </si>
  <si>
    <t xml:space="preserve">岫岩县（市、区）龙潭（镇）张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维利</t>
  </si>
  <si>
    <t xml:space="preserve">玉米</t>
  </si>
  <si>
    <t xml:space="preserve">大西组</t>
  </si>
  <si>
    <t xml:space="preserve">孔庆贵</t>
  </si>
  <si>
    <t xml:space="preserve">张西组</t>
  </si>
  <si>
    <t xml:space="preserve">栾德英</t>
  </si>
  <si>
    <t xml:space="preserve">小张家堡子组</t>
  </si>
  <si>
    <t xml:space="preserve">潘云庆</t>
  </si>
  <si>
    <t xml:space="preserve">张东组</t>
  </si>
  <si>
    <t xml:space="preserve">于安成</t>
  </si>
  <si>
    <t xml:space="preserve">大石地组</t>
  </si>
  <si>
    <t xml:space="preserve">邹本凯</t>
  </si>
  <si>
    <t xml:space="preserve">大东组</t>
  </si>
  <si>
    <t xml:space="preserve">邹积品</t>
  </si>
  <si>
    <t xml:space="preserve">小堡子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52</v>
      </c>
      <c r="F6" s="27" t="n">
        <f aca="false">E6*53.68</f>
        <v>13527.36</v>
      </c>
      <c r="G6" s="28" t="n">
        <f aca="false">F6*0.45</f>
        <v>6087.312</v>
      </c>
      <c r="H6" s="28" t="n">
        <f aca="false">F6*0.32</f>
        <v>4328.7552</v>
      </c>
      <c r="I6" s="28" t="n">
        <f aca="false">F6*0.01</f>
        <v>135.2736</v>
      </c>
      <c r="J6" s="28" t="n">
        <f aca="false">F6*0.02</f>
        <v>270.5472</v>
      </c>
      <c r="K6" s="28" t="n">
        <f aca="false">F6*0.2</f>
        <v>2705.472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31" t="s">
        <v>20</v>
      </c>
      <c r="D7" s="25" t="s">
        <v>23</v>
      </c>
      <c r="E7" s="26" t="n">
        <v>223</v>
      </c>
      <c r="F7" s="27" t="n">
        <f aca="false">E7*53.68</f>
        <v>11970.64</v>
      </c>
      <c r="G7" s="28" t="n">
        <f aca="false">F7*0.45</f>
        <v>5386.788</v>
      </c>
      <c r="H7" s="28" t="n">
        <f aca="false">F7*0.32</f>
        <v>3830.6048</v>
      </c>
      <c r="I7" s="28" t="n">
        <f aca="false">F7*0.01</f>
        <v>119.7064</v>
      </c>
      <c r="J7" s="28" t="n">
        <f aca="false">F7*0.02</f>
        <v>239.4128</v>
      </c>
      <c r="K7" s="28" t="n">
        <f aca="false">F7*0.2</f>
        <v>2394.128</v>
      </c>
      <c r="L7" s="29"/>
    </row>
    <row r="8" s="30" customFormat="true" ht="13.5" hidden="false" customHeight="true" outlineLevel="0" collapsed="false">
      <c r="A8" s="22" t="n">
        <v>3</v>
      </c>
      <c r="B8" s="23" t="s">
        <v>24</v>
      </c>
      <c r="C8" s="31" t="s">
        <v>20</v>
      </c>
      <c r="D8" s="25" t="s">
        <v>25</v>
      </c>
      <c r="E8" s="26" t="n">
        <v>316</v>
      </c>
      <c r="F8" s="27" t="n">
        <f aca="false">E8*53.68</f>
        <v>16962.88</v>
      </c>
      <c r="G8" s="28" t="n">
        <f aca="false">F8*0.45</f>
        <v>7633.296</v>
      </c>
      <c r="H8" s="28" t="n">
        <f aca="false">F8*0.32</f>
        <v>5428.1216</v>
      </c>
      <c r="I8" s="28" t="n">
        <f aca="false">F8*0.01</f>
        <v>169.6288</v>
      </c>
      <c r="J8" s="28" t="n">
        <f aca="false">F8*0.02</f>
        <v>339.2576</v>
      </c>
      <c r="K8" s="28" t="n">
        <f aca="false">F8*0.2</f>
        <v>3392.576</v>
      </c>
      <c r="L8" s="29"/>
    </row>
    <row r="9" s="30" customFormat="true" ht="13.5" hidden="false" customHeight="true" outlineLevel="0" collapsed="false">
      <c r="A9" s="22" t="n">
        <v>4</v>
      </c>
      <c r="B9" s="23" t="s">
        <v>26</v>
      </c>
      <c r="C9" s="31" t="s">
        <v>20</v>
      </c>
      <c r="D9" s="25" t="s">
        <v>27</v>
      </c>
      <c r="E9" s="26" t="n">
        <v>320</v>
      </c>
      <c r="F9" s="27" t="n">
        <f aca="false">E9*53.68</f>
        <v>17177.6</v>
      </c>
      <c r="G9" s="28" t="n">
        <f aca="false">F9*0.45</f>
        <v>7729.92</v>
      </c>
      <c r="H9" s="28" t="n">
        <f aca="false">F9*0.32</f>
        <v>5496.832</v>
      </c>
      <c r="I9" s="28" t="n">
        <f aca="false">F9*0.01</f>
        <v>171.776</v>
      </c>
      <c r="J9" s="28" t="n">
        <f aca="false">F9*0.02</f>
        <v>343.552</v>
      </c>
      <c r="K9" s="28" t="n">
        <f aca="false">F9*0.2</f>
        <v>3435.52</v>
      </c>
      <c r="L9" s="29"/>
    </row>
    <row r="10" s="30" customFormat="true" ht="13.5" hidden="false" customHeight="true" outlineLevel="0" collapsed="false">
      <c r="A10" s="22" t="n">
        <v>5</v>
      </c>
      <c r="B10" s="23" t="s">
        <v>28</v>
      </c>
      <c r="C10" s="31" t="s">
        <v>20</v>
      </c>
      <c r="D10" s="25" t="s">
        <v>29</v>
      </c>
      <c r="E10" s="26" t="n">
        <v>241</v>
      </c>
      <c r="F10" s="27" t="n">
        <f aca="false">E10*53.68</f>
        <v>12936.88</v>
      </c>
      <c r="G10" s="28" t="n">
        <f aca="false">F10*0.45</f>
        <v>5821.596</v>
      </c>
      <c r="H10" s="28" t="n">
        <f aca="false">F10*0.32</f>
        <v>4139.8016</v>
      </c>
      <c r="I10" s="28" t="n">
        <f aca="false">F10*0.01</f>
        <v>129.3688</v>
      </c>
      <c r="J10" s="28" t="n">
        <f aca="false">F10*0.02</f>
        <v>258.7376</v>
      </c>
      <c r="K10" s="28" t="n">
        <f aca="false">F10*0.2</f>
        <v>2587.376</v>
      </c>
      <c r="L10" s="29"/>
    </row>
    <row r="11" s="30" customFormat="true" ht="13.5" hidden="false" customHeight="true" outlineLevel="0" collapsed="false">
      <c r="A11" s="22" t="n">
        <v>6</v>
      </c>
      <c r="B11" s="23" t="s">
        <v>30</v>
      </c>
      <c r="C11" s="31" t="s">
        <v>20</v>
      </c>
      <c r="D11" s="25" t="s">
        <v>31</v>
      </c>
      <c r="E11" s="26" t="n">
        <v>204</v>
      </c>
      <c r="F11" s="27" t="n">
        <f aca="false">E11*53.68</f>
        <v>10950.72</v>
      </c>
      <c r="G11" s="28" t="n">
        <f aca="false">F11*0.45</f>
        <v>4927.824</v>
      </c>
      <c r="H11" s="28" t="n">
        <f aca="false">F11*0.32</f>
        <v>3504.2304</v>
      </c>
      <c r="I11" s="28" t="n">
        <f aca="false">F11*0.01</f>
        <v>109.5072</v>
      </c>
      <c r="J11" s="28" t="n">
        <f aca="false">F11*0.02</f>
        <v>219.0144</v>
      </c>
      <c r="K11" s="28" t="n">
        <f aca="false">F11*0.2</f>
        <v>2190.144</v>
      </c>
      <c r="L11" s="29"/>
    </row>
    <row r="12" s="30" customFormat="true" ht="13.5" hidden="false" customHeight="true" outlineLevel="0" collapsed="false">
      <c r="A12" s="22" t="n">
        <v>7</v>
      </c>
      <c r="B12" s="23" t="s">
        <v>32</v>
      </c>
      <c r="C12" s="31" t="s">
        <v>20</v>
      </c>
      <c r="D12" s="25" t="s">
        <v>33</v>
      </c>
      <c r="E12" s="26" t="n">
        <v>728</v>
      </c>
      <c r="F12" s="27" t="n">
        <f aca="false">E12*53.68</f>
        <v>39079.04</v>
      </c>
      <c r="G12" s="28" t="n">
        <f aca="false">F12*0.45</f>
        <v>17585.568</v>
      </c>
      <c r="H12" s="28" t="n">
        <f aca="false">F12*0.32</f>
        <v>12505.2928</v>
      </c>
      <c r="I12" s="28" t="n">
        <f aca="false">F12*0.01</f>
        <v>390.7904</v>
      </c>
      <c r="J12" s="28" t="n">
        <f aca="false">F12*0.02</f>
        <v>781.5808</v>
      </c>
      <c r="K12" s="28" t="n">
        <f aca="false">F12*0.2</f>
        <v>7815.808</v>
      </c>
      <c r="L12" s="29"/>
    </row>
    <row r="13" s="33" customFormat="true" ht="13.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N13" s="34"/>
    </row>
    <row r="14" s="36" customFormat="true" ht="28.5" hidden="false" customHeight="true" outlineLevel="0" collapsed="false">
      <c r="A14" s="35" t="s">
        <v>3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3"/>
      <c r="N14" s="34"/>
    </row>
    <row r="15" s="36" customFormat="true" ht="26.25" hidden="false" customHeight="true" outlineLevel="0" collapsed="false">
      <c r="A15" s="37" t="s">
        <v>35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4"/>
      <c r="N15" s="34"/>
    </row>
    <row r="16" s="36" customFormat="true" ht="23.2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N16" s="34"/>
    </row>
    <row r="17" s="42" customFormat="true" ht="24" hidden="false" customHeight="true" outlineLevel="0" collapsed="false">
      <c r="A17" s="39"/>
      <c r="B17" s="39"/>
      <c r="C17" s="40"/>
      <c r="D17" s="39"/>
      <c r="E17" s="39"/>
      <c r="F17" s="41"/>
      <c r="G17" s="41"/>
      <c r="H17" s="41"/>
      <c r="I17" s="41"/>
      <c r="J17" s="41"/>
      <c r="K17" s="41"/>
      <c r="L17" s="39"/>
    </row>
    <row r="18" s="42" customFormat="true" ht="24" hidden="false" customHeight="true" outlineLevel="0" collapsed="false">
      <c r="A18" s="39"/>
      <c r="B18" s="39"/>
      <c r="C18" s="39"/>
      <c r="D18" s="39"/>
      <c r="E18" s="39"/>
      <c r="F18" s="43"/>
      <c r="G18" s="43"/>
      <c r="H18" s="43"/>
      <c r="I18" s="43"/>
      <c r="J18" s="43"/>
      <c r="K18" s="43"/>
      <c r="L18" s="44"/>
    </row>
    <row r="19" s="42" customFormat="true" ht="23.25" hidden="false" customHeight="true" outlineLevel="0" collapsed="false">
      <c r="A19" s="45"/>
      <c r="B19" s="44"/>
      <c r="C19" s="44"/>
      <c r="D19" s="44"/>
      <c r="E19" s="44"/>
      <c r="F19" s="46"/>
      <c r="G19" s="46"/>
      <c r="H19" s="46"/>
      <c r="I19" s="46"/>
      <c r="J19" s="46"/>
      <c r="K19" s="46"/>
      <c r="L19" s="44"/>
    </row>
    <row r="20" s="42" customFormat="true" ht="12" hidden="false" customHeight="false" outlineLevel="0" collapsed="false">
      <c r="A20" s="47"/>
      <c r="E20" s="48"/>
      <c r="F20" s="41"/>
      <c r="G20" s="41"/>
      <c r="H20" s="41"/>
      <c r="I20" s="41"/>
      <c r="J20" s="41"/>
      <c r="K20" s="41"/>
    </row>
    <row r="21" s="42" customFormat="true" ht="12" hidden="false" customHeight="false" outlineLevel="0" collapsed="false">
      <c r="A21" s="47"/>
      <c r="E21" s="48"/>
      <c r="F21" s="41"/>
      <c r="G21" s="41"/>
      <c r="H21" s="41"/>
      <c r="I21" s="41"/>
      <c r="J21" s="41"/>
      <c r="K21" s="41"/>
    </row>
    <row r="22" s="42" customFormat="true" ht="12" hidden="false" customHeight="false" outlineLevel="0" collapsed="false">
      <c r="A22" s="47"/>
      <c r="F22" s="41"/>
      <c r="G22" s="41"/>
      <c r="H22" s="41"/>
      <c r="I22" s="41"/>
      <c r="J22" s="41"/>
      <c r="K22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:L14"/>
    <mergeCell ref="A15:L15"/>
    <mergeCell ref="A16:L16"/>
  </mergeCells>
  <dataValidations count="5">
    <dataValidation allowBlank="false" errorStyle="stop" operator="between" showDropDown="false" showErrorMessage="true" showInputMessage="false" sqref="C6:C17 B19:C1016" type="textLength">
      <formula1>2</formula1>
      <formula2>10</formula2>
    </dataValidation>
    <dataValidation allowBlank="true" errorStyle="stop" operator="between" showDropDown="false" showErrorMessage="true" showInputMessage="false" sqref="E4:F4 G5:L12 F13:K17 L18:L1016 D19:E19 D20:D21 F20:K1016" type="none">
      <formula1>0</formula1>
      <formula2>0</formula2>
    </dataValidation>
    <dataValidation allowBlank="false" errorStyle="stop" operator="between" showDropDown="false" showErrorMessage="true" showInputMessage="false" sqref="E20:E21" type="none">
      <formula1>0</formula1>
      <formula2>0</formula2>
    </dataValidation>
    <dataValidation allowBlank="true" errorStyle="stop" operator="between" showDropDown="false" showErrorMessage="true" showInputMessage="false" sqref="A19:A1016" type="whole">
      <formula1>1</formula1>
      <formula2>2000</formula2>
    </dataValidation>
    <dataValidation allowBlank="false" errorStyle="stop" operator="between" prompt="1 男&#10;2 女" showDropDown="false" showErrorMessage="true" showInputMessage="true" sqref="D22:E101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5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