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6">
  <si>
    <t xml:space="preserve">中国人民财产保险股份有限公司鞍山市分公司
种植业保险承保公示清单</t>
  </si>
  <si>
    <t xml:space="preserve">岫岩县（市、区）岭沟乡（镇）岭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伟作</t>
  </si>
  <si>
    <t xml:space="preserve">玉米</t>
  </si>
  <si>
    <t xml:space="preserve">李堡组</t>
  </si>
  <si>
    <t xml:space="preserve">孟繁有</t>
  </si>
  <si>
    <t xml:space="preserve">前堡组</t>
  </si>
  <si>
    <t xml:space="preserve">孟庆双</t>
  </si>
  <si>
    <t xml:space="preserve">于英年</t>
  </si>
  <si>
    <t xml:space="preserve">于保春</t>
  </si>
  <si>
    <t xml:space="preserve">孟庆伟</t>
  </si>
  <si>
    <t xml:space="preserve">丛桂美</t>
  </si>
  <si>
    <t xml:space="preserve">袁玉申</t>
  </si>
  <si>
    <t xml:space="preserve">栾玉波</t>
  </si>
  <si>
    <t xml:space="preserve">宫相娥</t>
  </si>
  <si>
    <t xml:space="preserve">王建利</t>
  </si>
  <si>
    <t xml:space="preserve">袁玉坤</t>
  </si>
  <si>
    <t xml:space="preserve">李益波</t>
  </si>
  <si>
    <t xml:space="preserve">西堡组</t>
  </si>
  <si>
    <t xml:space="preserve">李益忱</t>
  </si>
  <si>
    <t xml:space="preserve">李益增</t>
  </si>
  <si>
    <t xml:space="preserve">李生君</t>
  </si>
  <si>
    <t xml:space="preserve">孟桂锁</t>
  </si>
  <si>
    <t xml:space="preserve">黄宝</t>
  </si>
  <si>
    <t xml:space="preserve">孟庆新</t>
  </si>
  <si>
    <t xml:space="preserve">李生勤</t>
  </si>
  <si>
    <t xml:space="preserve">席承荣</t>
  </si>
  <si>
    <t xml:space="preserve">李生富</t>
  </si>
  <si>
    <t xml:space="preserve">李益玖</t>
  </si>
  <si>
    <t xml:space="preserve">李生伟</t>
  </si>
  <si>
    <t xml:space="preserve">李生友</t>
  </si>
  <si>
    <t xml:space="preserve">席承云</t>
  </si>
  <si>
    <t xml:space="preserve">李生玉</t>
  </si>
  <si>
    <t xml:space="preserve">席承库</t>
  </si>
  <si>
    <t xml:space="preserve">李生阶</t>
  </si>
  <si>
    <t xml:space="preserve">赵秀举</t>
  </si>
  <si>
    <t xml:space="preserve">杨丽</t>
  </si>
  <si>
    <t xml:space="preserve">王成奎</t>
  </si>
  <si>
    <t xml:space="preserve">赵秀娟</t>
  </si>
  <si>
    <t xml:space="preserve">东堡组</t>
  </si>
  <si>
    <t xml:space="preserve">崔运珍</t>
  </si>
  <si>
    <t xml:space="preserve">姜远国</t>
  </si>
  <si>
    <t xml:space="preserve">田俊文</t>
  </si>
  <si>
    <t xml:space="preserve">孙家堡组</t>
  </si>
  <si>
    <t xml:space="preserve">王俊栋</t>
  </si>
  <si>
    <t xml:space="preserve">赵闯</t>
  </si>
  <si>
    <t xml:space="preserve">赵日生</t>
  </si>
  <si>
    <t xml:space="preserve">赵日超</t>
  </si>
  <si>
    <t xml:space="preserve">赵永申</t>
  </si>
  <si>
    <t xml:space="preserve">赵永泽</t>
  </si>
  <si>
    <t xml:space="preserve">赵永广</t>
  </si>
  <si>
    <t xml:space="preserve">邹本良</t>
  </si>
  <si>
    <t xml:space="preserve">王治政</t>
  </si>
  <si>
    <t xml:space="preserve">王喜双</t>
  </si>
  <si>
    <t xml:space="preserve">赵金国</t>
  </si>
  <si>
    <t xml:space="preserve">王治昌</t>
  </si>
  <si>
    <t xml:space="preserve">王治彬</t>
  </si>
  <si>
    <t xml:space="preserve">王桂敏</t>
  </si>
  <si>
    <t xml:space="preserve">于天伦</t>
  </si>
  <si>
    <t xml:space="preserve">于永国</t>
  </si>
  <si>
    <t xml:space="preserve">于永尧</t>
  </si>
  <si>
    <t xml:space="preserve">于永财</t>
  </si>
  <si>
    <t xml:space="preserve">王金栋</t>
  </si>
  <si>
    <t xml:space="preserve">赵永辉</t>
  </si>
  <si>
    <t xml:space="preserve">孙俊平</t>
  </si>
  <si>
    <t xml:space="preserve">张宜君</t>
  </si>
  <si>
    <t xml:space="preserve">王忠国</t>
  </si>
  <si>
    <t xml:space="preserve">王保国</t>
  </si>
  <si>
    <t xml:space="preserve">李绪明</t>
  </si>
  <si>
    <t xml:space="preserve">王立国</t>
  </si>
  <si>
    <t xml:space="preserve">李绪利</t>
  </si>
  <si>
    <t xml:space="preserve">李绪仁</t>
  </si>
  <si>
    <t xml:space="preserve">赵永民</t>
  </si>
  <si>
    <t xml:space="preserve">司长勤</t>
  </si>
  <si>
    <t xml:space="preserve">王运超</t>
  </si>
  <si>
    <t xml:space="preserve">李秀娥</t>
  </si>
  <si>
    <t xml:space="preserve">宫运财</t>
  </si>
  <si>
    <t xml:space="preserve">李绪友</t>
  </si>
  <si>
    <t xml:space="preserve">宫相伟</t>
  </si>
  <si>
    <t xml:space="preserve">李绪玖</t>
  </si>
  <si>
    <t xml:space="preserve">王春国</t>
  </si>
  <si>
    <t xml:space="preserve">李运作</t>
  </si>
  <si>
    <t xml:space="preserve">赵淑芝</t>
  </si>
  <si>
    <t xml:space="preserve">丛桂武</t>
  </si>
  <si>
    <t xml:space="preserve">赵玉平</t>
  </si>
  <si>
    <t xml:space="preserve">洋河洼组</t>
  </si>
  <si>
    <t xml:space="preserve">赵玉涛</t>
  </si>
  <si>
    <t xml:space="preserve">汪世军</t>
  </si>
  <si>
    <t xml:space="preserve">秦德庆</t>
  </si>
  <si>
    <t xml:space="preserve">林振昌</t>
  </si>
  <si>
    <t xml:space="preserve">赵勇</t>
  </si>
  <si>
    <t xml:space="preserve">李奎木</t>
  </si>
  <si>
    <t xml:space="preserve">赵广琳</t>
  </si>
  <si>
    <t xml:space="preserve">吴永昌</t>
  </si>
  <si>
    <t xml:space="preserve">赵玉超</t>
  </si>
  <si>
    <t xml:space="preserve">三家子组</t>
  </si>
  <si>
    <t xml:space="preserve">赵广军</t>
  </si>
  <si>
    <t xml:space="preserve">赵玉阶</t>
  </si>
  <si>
    <t xml:space="preserve">赵贵山</t>
  </si>
  <si>
    <t xml:space="preserve">肖德涛</t>
  </si>
  <si>
    <t xml:space="preserve">赵玉轩</t>
  </si>
  <si>
    <t xml:space="preserve">赵德坤</t>
  </si>
  <si>
    <t xml:space="preserve">张丽杰</t>
  </si>
  <si>
    <t xml:space="preserve">赵丽琴</t>
  </si>
  <si>
    <t xml:space="preserve">腰沟组</t>
  </si>
  <si>
    <t xml:space="preserve">关崇民</t>
  </si>
  <si>
    <t xml:space="preserve">关崇林</t>
  </si>
  <si>
    <t xml:space="preserve">李玉忱</t>
  </si>
  <si>
    <t xml:space="preserve">褚贵禄</t>
  </si>
  <si>
    <t xml:space="preserve">褚贵林</t>
  </si>
  <si>
    <t xml:space="preserve">王连生</t>
  </si>
  <si>
    <t xml:space="preserve">林朋昌</t>
  </si>
  <si>
    <t xml:space="preserve">姜代维</t>
  </si>
  <si>
    <t xml:space="preserve">赵连国</t>
  </si>
  <si>
    <t xml:space="preserve">赵连会</t>
  </si>
  <si>
    <t xml:space="preserve">谭运昌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5</v>
      </c>
      <c r="F6" s="25" t="n">
        <f aca="false">E6*53.68</f>
        <v>805.2</v>
      </c>
      <c r="G6" s="26" t="n">
        <f aca="false">F6*0.45</f>
        <v>362.34</v>
      </c>
      <c r="H6" s="26" t="n">
        <f aca="false">F6*0.32</f>
        <v>257.664</v>
      </c>
      <c r="I6" s="26" t="n">
        <f aca="false">F6*0.01</f>
        <v>8.052</v>
      </c>
      <c r="J6" s="26" t="n">
        <f aca="false">F6*0.02</f>
        <v>16.104</v>
      </c>
      <c r="K6" s="26" t="n">
        <f aca="false">F6*0.2</f>
        <v>161.04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8</v>
      </c>
      <c r="F7" s="25" t="n">
        <f aca="false">E7*53.68</f>
        <v>429.44</v>
      </c>
      <c r="G7" s="26" t="n">
        <f aca="false">F7*0.45</f>
        <v>193.248</v>
      </c>
      <c r="H7" s="26" t="n">
        <f aca="false">F7*0.32</f>
        <v>137.4208</v>
      </c>
      <c r="I7" s="26" t="n">
        <f aca="false">F7*0.01</f>
        <v>4.2944</v>
      </c>
      <c r="J7" s="26" t="n">
        <f aca="false">F7*0.02</f>
        <v>8.5888</v>
      </c>
      <c r="K7" s="26" t="n">
        <f aca="false">F7*0.2</f>
        <v>85.888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3" t="n">
        <v>8</v>
      </c>
      <c r="F8" s="25" t="n">
        <f aca="false">E8*53.68</f>
        <v>429.44</v>
      </c>
      <c r="G8" s="26" t="n">
        <f aca="false">F8*0.45</f>
        <v>193.248</v>
      </c>
      <c r="H8" s="26" t="n">
        <f aca="false">F8*0.32</f>
        <v>137.4208</v>
      </c>
      <c r="I8" s="26" t="n">
        <f aca="false">F8*0.01</f>
        <v>4.2944</v>
      </c>
      <c r="J8" s="26" t="n">
        <f aca="false">F8*0.02</f>
        <v>8.5888</v>
      </c>
      <c r="K8" s="26" t="n">
        <f aca="false">F8*0.2</f>
        <v>85.888</v>
      </c>
      <c r="L8" s="27"/>
    </row>
    <row r="9" s="21" customFormat="true" ht="13.5" hidden="false" customHeight="true" outlineLevel="0" collapsed="false">
      <c r="A9" s="22" t="n">
        <v>4</v>
      </c>
      <c r="B9" s="28" t="s">
        <v>25</v>
      </c>
      <c r="C9" s="24" t="s">
        <v>20</v>
      </c>
      <c r="D9" s="23" t="s">
        <v>23</v>
      </c>
      <c r="E9" s="23" t="n">
        <v>10</v>
      </c>
      <c r="F9" s="25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1" customFormat="true" ht="13.5" hidden="false" customHeight="true" outlineLevel="0" collapsed="false">
      <c r="A10" s="22" t="n">
        <v>5</v>
      </c>
      <c r="B10" s="28" t="s">
        <v>26</v>
      </c>
      <c r="C10" s="24" t="s">
        <v>20</v>
      </c>
      <c r="D10" s="23" t="s">
        <v>23</v>
      </c>
      <c r="E10" s="23" t="n">
        <v>8</v>
      </c>
      <c r="F10" s="25" t="n">
        <f aca="false">E10*53.68</f>
        <v>429.44</v>
      </c>
      <c r="G10" s="26" t="n">
        <f aca="false">F10*0.45</f>
        <v>193.248</v>
      </c>
      <c r="H10" s="26" t="n">
        <f aca="false">F10*0.32</f>
        <v>137.4208</v>
      </c>
      <c r="I10" s="26" t="n">
        <f aca="false">F10*0.01</f>
        <v>4.2944</v>
      </c>
      <c r="J10" s="26" t="n">
        <f aca="false">F10*0.02</f>
        <v>8.5888</v>
      </c>
      <c r="K10" s="26" t="n">
        <f aca="false">F10*0.2</f>
        <v>85.888</v>
      </c>
      <c r="L10" s="27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3" t="n">
        <v>7</v>
      </c>
      <c r="F11" s="25" t="n">
        <f aca="false">E11*53.68</f>
        <v>375.76</v>
      </c>
      <c r="G11" s="26" t="n">
        <f aca="false">F11*0.45</f>
        <v>169.092</v>
      </c>
      <c r="H11" s="26" t="n">
        <f aca="false">F11*0.32</f>
        <v>120.2432</v>
      </c>
      <c r="I11" s="26" t="n">
        <f aca="false">F11*0.01</f>
        <v>3.7576</v>
      </c>
      <c r="J11" s="26" t="n">
        <f aca="false">F11*0.02</f>
        <v>7.5152</v>
      </c>
      <c r="K11" s="26" t="n">
        <f aca="false">F11*0.2</f>
        <v>75.152</v>
      </c>
      <c r="L11" s="27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3" t="n">
        <v>5</v>
      </c>
      <c r="F12" s="25" t="n">
        <f aca="false">E12*53.68</f>
        <v>268.4</v>
      </c>
      <c r="G12" s="26" t="n">
        <f aca="false">F12*0.45</f>
        <v>120.78</v>
      </c>
      <c r="H12" s="26" t="n">
        <f aca="false">F12*0.32</f>
        <v>85.888</v>
      </c>
      <c r="I12" s="26" t="n">
        <f aca="false">F12*0.01</f>
        <v>2.684</v>
      </c>
      <c r="J12" s="26" t="n">
        <f aca="false">F12*0.02</f>
        <v>5.368</v>
      </c>
      <c r="K12" s="26" t="n">
        <f aca="false">F12*0.2</f>
        <v>53.68</v>
      </c>
      <c r="L12" s="27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3" t="n">
        <v>8</v>
      </c>
      <c r="F13" s="25" t="n">
        <f aca="false">E13*53.68</f>
        <v>429.44</v>
      </c>
      <c r="G13" s="26" t="n">
        <f aca="false">F13*0.45</f>
        <v>193.248</v>
      </c>
      <c r="H13" s="26" t="n">
        <f aca="false">F13*0.32</f>
        <v>137.4208</v>
      </c>
      <c r="I13" s="26" t="n">
        <f aca="false">F13*0.01</f>
        <v>4.2944</v>
      </c>
      <c r="J13" s="26" t="n">
        <f aca="false">F13*0.02</f>
        <v>8.5888</v>
      </c>
      <c r="K13" s="26" t="n">
        <f aca="false">F13*0.2</f>
        <v>85.888</v>
      </c>
      <c r="L13" s="27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3" t="n">
        <v>8</v>
      </c>
      <c r="F14" s="25" t="n">
        <f aca="false">E14*53.68</f>
        <v>429.44</v>
      </c>
      <c r="G14" s="26" t="n">
        <f aca="false">F14*0.45</f>
        <v>193.248</v>
      </c>
      <c r="H14" s="26" t="n">
        <f aca="false">F14*0.32</f>
        <v>137.4208</v>
      </c>
      <c r="I14" s="26" t="n">
        <f aca="false">F14*0.01</f>
        <v>4.2944</v>
      </c>
      <c r="J14" s="26" t="n">
        <f aca="false">F14*0.02</f>
        <v>8.5888</v>
      </c>
      <c r="K14" s="26" t="n">
        <f aca="false">F14*0.2</f>
        <v>85.888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3" t="n">
        <v>4</v>
      </c>
      <c r="F15" s="25" t="n">
        <f aca="false">E15*53.68</f>
        <v>214.72</v>
      </c>
      <c r="G15" s="26" t="n">
        <f aca="false">F15*0.45</f>
        <v>96.624</v>
      </c>
      <c r="H15" s="26" t="n">
        <f aca="false">F15*0.32</f>
        <v>68.7104</v>
      </c>
      <c r="I15" s="26" t="n">
        <f aca="false">F15*0.01</f>
        <v>2.1472</v>
      </c>
      <c r="J15" s="26" t="n">
        <f aca="false">F15*0.02</f>
        <v>4.2944</v>
      </c>
      <c r="K15" s="26" t="n">
        <f aca="false">F15*0.2</f>
        <v>42.944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3" t="n">
        <v>11</v>
      </c>
      <c r="F16" s="25" t="n">
        <f aca="false">E16*53.68</f>
        <v>590.48</v>
      </c>
      <c r="G16" s="26" t="n">
        <f aca="false">F16*0.45</f>
        <v>265.716</v>
      </c>
      <c r="H16" s="26" t="n">
        <f aca="false">F16*0.32</f>
        <v>188.9536</v>
      </c>
      <c r="I16" s="26" t="n">
        <f aca="false">F16*0.01</f>
        <v>5.9048</v>
      </c>
      <c r="J16" s="26" t="n">
        <f aca="false">F16*0.02</f>
        <v>11.8096</v>
      </c>
      <c r="K16" s="26" t="n">
        <f aca="false">F16*0.2</f>
        <v>118.096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3" t="n">
        <v>6</v>
      </c>
      <c r="F17" s="25" t="n">
        <f aca="false">E17*53.68</f>
        <v>322.08</v>
      </c>
      <c r="G17" s="26" t="n">
        <f aca="false">F17*0.45</f>
        <v>144.936</v>
      </c>
      <c r="H17" s="26" t="n">
        <f aca="false">F17*0.32</f>
        <v>103.0656</v>
      </c>
      <c r="I17" s="26" t="n">
        <f aca="false">F17*0.01</f>
        <v>3.2208</v>
      </c>
      <c r="J17" s="26" t="n">
        <f aca="false">F17*0.02</f>
        <v>6.4416</v>
      </c>
      <c r="K17" s="26" t="n">
        <f aca="false">F17*0.2</f>
        <v>64.416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35</v>
      </c>
      <c r="E18" s="23" t="n">
        <v>10</v>
      </c>
      <c r="F18" s="25" t="n">
        <f aca="false">E18*53.68</f>
        <v>536.8</v>
      </c>
      <c r="G18" s="26" t="n">
        <f aca="false">F18*0.45</f>
        <v>241.56</v>
      </c>
      <c r="H18" s="26" t="n">
        <f aca="false">F18*0.32</f>
        <v>171.776</v>
      </c>
      <c r="I18" s="26" t="n">
        <f aca="false">F18*0.01</f>
        <v>5.368</v>
      </c>
      <c r="J18" s="26" t="n">
        <f aca="false">F18*0.02</f>
        <v>10.736</v>
      </c>
      <c r="K18" s="26" t="n">
        <f aca="false">F18*0.2</f>
        <v>107.36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35</v>
      </c>
      <c r="E19" s="23" t="n">
        <v>20</v>
      </c>
      <c r="F19" s="25" t="n">
        <f aca="false">E19*53.68</f>
        <v>1073.6</v>
      </c>
      <c r="G19" s="26" t="n">
        <f aca="false">F19*0.45</f>
        <v>483.12</v>
      </c>
      <c r="H19" s="26" t="n">
        <f aca="false">F19*0.32</f>
        <v>343.552</v>
      </c>
      <c r="I19" s="26" t="n">
        <f aca="false">F19*0.01</f>
        <v>10.736</v>
      </c>
      <c r="J19" s="26" t="n">
        <f aca="false">F19*0.02</f>
        <v>21.472</v>
      </c>
      <c r="K19" s="26" t="n">
        <f aca="false">F19*0.2</f>
        <v>214.72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35</v>
      </c>
      <c r="E20" s="23" t="n">
        <v>15</v>
      </c>
      <c r="F20" s="25" t="n">
        <f aca="false">E20*53.68</f>
        <v>805.2</v>
      </c>
      <c r="G20" s="26" t="n">
        <f aca="false">F20*0.45</f>
        <v>362.34</v>
      </c>
      <c r="H20" s="26" t="n">
        <f aca="false">F20*0.32</f>
        <v>257.664</v>
      </c>
      <c r="I20" s="26" t="n">
        <f aca="false">F20*0.01</f>
        <v>8.052</v>
      </c>
      <c r="J20" s="26" t="n">
        <f aca="false">F20*0.02</f>
        <v>16.104</v>
      </c>
      <c r="K20" s="26" t="n">
        <f aca="false">F20*0.2</f>
        <v>161.04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5</v>
      </c>
      <c r="E21" s="23" t="n">
        <v>10</v>
      </c>
      <c r="F21" s="25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6" t="n">
        <f aca="false">F21*0.2</f>
        <v>107.36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5</v>
      </c>
      <c r="E22" s="23" t="n">
        <v>9.84</v>
      </c>
      <c r="F22" s="25" t="n">
        <f aca="false">E22*53.68</f>
        <v>528.2112</v>
      </c>
      <c r="G22" s="26" t="n">
        <f aca="false">F22*0.45</f>
        <v>237.69504</v>
      </c>
      <c r="H22" s="26" t="n">
        <f aca="false">F22*0.32</f>
        <v>169.027584</v>
      </c>
      <c r="I22" s="26" t="n">
        <f aca="false">F22*0.01</f>
        <v>5.282112</v>
      </c>
      <c r="J22" s="26" t="n">
        <f aca="false">F22*0.02</f>
        <v>10.564224</v>
      </c>
      <c r="K22" s="26" t="n">
        <f aca="false">F22*0.2</f>
        <v>105.64224</v>
      </c>
      <c r="L22" s="27"/>
    </row>
    <row r="23" s="21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5</v>
      </c>
      <c r="E23" s="23" t="n">
        <v>10</v>
      </c>
      <c r="F23" s="25" t="n">
        <f aca="false">E23*53.68</f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6" t="n">
        <f aca="false">F23*0.2</f>
        <v>107.36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5</v>
      </c>
      <c r="E24" s="23" t="n">
        <v>7</v>
      </c>
      <c r="F24" s="25" t="n">
        <f aca="false">E24*53.68</f>
        <v>375.76</v>
      </c>
      <c r="G24" s="26" t="n">
        <f aca="false">F24*0.45</f>
        <v>169.092</v>
      </c>
      <c r="H24" s="26" t="n">
        <f aca="false">F24*0.32</f>
        <v>120.2432</v>
      </c>
      <c r="I24" s="26" t="n">
        <f aca="false">F24*0.01</f>
        <v>3.7576</v>
      </c>
      <c r="J24" s="26" t="n">
        <f aca="false">F24*0.02</f>
        <v>7.5152</v>
      </c>
      <c r="K24" s="26" t="n">
        <f aca="false">F24*0.2</f>
        <v>75.152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5</v>
      </c>
      <c r="E25" s="23" t="n">
        <v>10</v>
      </c>
      <c r="F25" s="25" t="n">
        <f aca="false">E25*53.68</f>
        <v>536.8</v>
      </c>
      <c r="G25" s="26" t="n">
        <f aca="false">F25*0.45</f>
        <v>241.56</v>
      </c>
      <c r="H25" s="26" t="n">
        <f aca="false">F25*0.32</f>
        <v>171.776</v>
      </c>
      <c r="I25" s="26" t="n">
        <f aca="false">F25*0.01</f>
        <v>5.368</v>
      </c>
      <c r="J25" s="26" t="n">
        <f aca="false">F25*0.02</f>
        <v>10.736</v>
      </c>
      <c r="K25" s="26" t="n">
        <f aca="false">F25*0.2</f>
        <v>107.36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5</v>
      </c>
      <c r="E26" s="23" t="n">
        <v>14</v>
      </c>
      <c r="F26" s="25" t="n">
        <f aca="false">E26*53.68</f>
        <v>751.52</v>
      </c>
      <c r="G26" s="26" t="n">
        <f aca="false">F26*0.45</f>
        <v>338.184</v>
      </c>
      <c r="H26" s="26" t="n">
        <f aca="false">F26*0.32</f>
        <v>240.4864</v>
      </c>
      <c r="I26" s="26" t="n">
        <f aca="false">F26*0.01</f>
        <v>7.5152</v>
      </c>
      <c r="J26" s="26" t="n">
        <f aca="false">F26*0.02</f>
        <v>15.0304</v>
      </c>
      <c r="K26" s="26" t="n">
        <f aca="false">F26*0.2</f>
        <v>150.304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35</v>
      </c>
      <c r="E27" s="23" t="n">
        <v>7</v>
      </c>
      <c r="F27" s="25" t="n">
        <f aca="false">E27*53.68</f>
        <v>375.76</v>
      </c>
      <c r="G27" s="26" t="n">
        <f aca="false">F27*0.45</f>
        <v>169.092</v>
      </c>
      <c r="H27" s="26" t="n">
        <f aca="false">F27*0.32</f>
        <v>120.2432</v>
      </c>
      <c r="I27" s="26" t="n">
        <f aca="false">F27*0.01</f>
        <v>3.7576</v>
      </c>
      <c r="J27" s="26" t="n">
        <f aca="false">F27*0.02</f>
        <v>7.5152</v>
      </c>
      <c r="K27" s="26" t="n">
        <f aca="false">F27*0.2</f>
        <v>75.152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35</v>
      </c>
      <c r="E28" s="23" t="n">
        <v>10</v>
      </c>
      <c r="F28" s="25" t="n">
        <f aca="false">E28*53.68</f>
        <v>536.8</v>
      </c>
      <c r="G28" s="26" t="n">
        <f aca="false">F28*0.45</f>
        <v>241.56</v>
      </c>
      <c r="H28" s="26" t="n">
        <f aca="false">F28*0.32</f>
        <v>171.776</v>
      </c>
      <c r="I28" s="26" t="n">
        <f aca="false">F28*0.01</f>
        <v>5.368</v>
      </c>
      <c r="J28" s="26" t="n">
        <f aca="false">F28*0.02</f>
        <v>10.736</v>
      </c>
      <c r="K28" s="26" t="n">
        <f aca="false">F28*0.2</f>
        <v>107.36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35</v>
      </c>
      <c r="E29" s="23" t="n">
        <v>14.61</v>
      </c>
      <c r="F29" s="25" t="n">
        <f aca="false">E29*53.68</f>
        <v>784.2648</v>
      </c>
      <c r="G29" s="26" t="n">
        <f aca="false">F29*0.45</f>
        <v>352.91916</v>
      </c>
      <c r="H29" s="26" t="n">
        <f aca="false">F29*0.32</f>
        <v>250.964736</v>
      </c>
      <c r="I29" s="26" t="n">
        <f aca="false">F29*0.01</f>
        <v>7.842648</v>
      </c>
      <c r="J29" s="26" t="n">
        <f aca="false">F29*0.02</f>
        <v>15.685296</v>
      </c>
      <c r="K29" s="26" t="n">
        <f aca="false">F29*0.2</f>
        <v>156.85296</v>
      </c>
      <c r="L29" s="27"/>
    </row>
    <row r="30" s="21" customFormat="true" ht="13.5" hidden="false" customHeight="true" outlineLevel="0" collapsed="false">
      <c r="A30" s="22" t="n">
        <v>25</v>
      </c>
      <c r="B30" s="28" t="s">
        <v>47</v>
      </c>
      <c r="C30" s="24" t="s">
        <v>20</v>
      </c>
      <c r="D30" s="23" t="s">
        <v>35</v>
      </c>
      <c r="E30" s="23" t="n">
        <v>24</v>
      </c>
      <c r="F30" s="25" t="n">
        <f aca="false">E30*53.68</f>
        <v>1288.32</v>
      </c>
      <c r="G30" s="26" t="n">
        <f aca="false">F30*0.45</f>
        <v>579.744</v>
      </c>
      <c r="H30" s="26" t="n">
        <f aca="false">F30*0.32</f>
        <v>412.2624</v>
      </c>
      <c r="I30" s="26" t="n">
        <f aca="false">F30*0.01</f>
        <v>12.8832</v>
      </c>
      <c r="J30" s="26" t="n">
        <f aca="false">F30*0.02</f>
        <v>25.7664</v>
      </c>
      <c r="K30" s="26" t="n">
        <f aca="false">F30*0.2</f>
        <v>257.664</v>
      </c>
      <c r="L30" s="27"/>
    </row>
    <row r="31" s="21" customFormat="true" ht="13.5" hidden="false" customHeight="true" outlineLevel="0" collapsed="false">
      <c r="A31" s="22" t="n">
        <v>26</v>
      </c>
      <c r="B31" s="28" t="s">
        <v>48</v>
      </c>
      <c r="C31" s="24" t="s">
        <v>20</v>
      </c>
      <c r="D31" s="23" t="s">
        <v>35</v>
      </c>
      <c r="E31" s="23" t="n">
        <v>20</v>
      </c>
      <c r="F31" s="25" t="n">
        <f aca="false">E31*53.68</f>
        <v>1073.6</v>
      </c>
      <c r="G31" s="26" t="n">
        <f aca="false">F31*0.45</f>
        <v>483.12</v>
      </c>
      <c r="H31" s="26" t="n">
        <f aca="false">F31*0.32</f>
        <v>343.552</v>
      </c>
      <c r="I31" s="26" t="n">
        <f aca="false">F31*0.01</f>
        <v>10.736</v>
      </c>
      <c r="J31" s="26" t="n">
        <f aca="false">F31*0.02</f>
        <v>21.472</v>
      </c>
      <c r="K31" s="26" t="n">
        <f aca="false">F31*0.2</f>
        <v>214.72</v>
      </c>
      <c r="L31" s="27"/>
    </row>
    <row r="32" s="21" customFormat="true" ht="13.5" hidden="false" customHeight="true" outlineLevel="0" collapsed="false">
      <c r="A32" s="22" t="n">
        <v>27</v>
      </c>
      <c r="B32" s="28" t="s">
        <v>49</v>
      </c>
      <c r="C32" s="24" t="s">
        <v>20</v>
      </c>
      <c r="D32" s="23" t="s">
        <v>35</v>
      </c>
      <c r="E32" s="23" t="n">
        <v>8</v>
      </c>
      <c r="F32" s="25" t="n">
        <f aca="false">E32*53.68</f>
        <v>429.44</v>
      </c>
      <c r="G32" s="26" t="n">
        <f aca="false">F32*0.45</f>
        <v>193.248</v>
      </c>
      <c r="H32" s="26" t="n">
        <f aca="false">F32*0.32</f>
        <v>137.4208</v>
      </c>
      <c r="I32" s="26" t="n">
        <f aca="false">F32*0.01</f>
        <v>4.2944</v>
      </c>
      <c r="J32" s="26" t="n">
        <f aca="false">F32*0.02</f>
        <v>8.5888</v>
      </c>
      <c r="K32" s="26" t="n">
        <f aca="false">F32*0.2</f>
        <v>85.888</v>
      </c>
      <c r="L32" s="27"/>
    </row>
    <row r="33" s="21" customFormat="true" ht="13.5" hidden="false" customHeight="true" outlineLevel="0" collapsed="false">
      <c r="A33" s="22" t="n">
        <v>28</v>
      </c>
      <c r="B33" s="28" t="s">
        <v>50</v>
      </c>
      <c r="C33" s="24" t="s">
        <v>20</v>
      </c>
      <c r="D33" s="23" t="s">
        <v>35</v>
      </c>
      <c r="E33" s="23" t="n">
        <v>15</v>
      </c>
      <c r="F33" s="25" t="n">
        <f aca="false">E33*53.68</f>
        <v>805.2</v>
      </c>
      <c r="G33" s="26" t="n">
        <f aca="false">F33*0.45</f>
        <v>362.34</v>
      </c>
      <c r="H33" s="26" t="n">
        <f aca="false">F33*0.32</f>
        <v>257.664</v>
      </c>
      <c r="I33" s="26" t="n">
        <f aca="false">F33*0.01</f>
        <v>8.052</v>
      </c>
      <c r="J33" s="26" t="n">
        <f aca="false">F33*0.02</f>
        <v>16.104</v>
      </c>
      <c r="K33" s="26" t="n">
        <f aca="false">F33*0.2</f>
        <v>161.04</v>
      </c>
      <c r="L33" s="27"/>
    </row>
    <row r="34" s="21" customFormat="true" ht="13.5" hidden="false" customHeight="true" outlineLevel="0" collapsed="false">
      <c r="A34" s="22" t="n">
        <v>29</v>
      </c>
      <c r="B34" s="28" t="s">
        <v>51</v>
      </c>
      <c r="C34" s="24" t="s">
        <v>20</v>
      </c>
      <c r="D34" s="23" t="s">
        <v>35</v>
      </c>
      <c r="E34" s="23" t="n">
        <v>13</v>
      </c>
      <c r="F34" s="25" t="n">
        <f aca="false">E34*53.68</f>
        <v>697.84</v>
      </c>
      <c r="G34" s="26" t="n">
        <f aca="false">F34*0.45</f>
        <v>314.028</v>
      </c>
      <c r="H34" s="26" t="n">
        <f aca="false">F34*0.32</f>
        <v>223.3088</v>
      </c>
      <c r="I34" s="26" t="n">
        <f aca="false">F34*0.01</f>
        <v>6.9784</v>
      </c>
      <c r="J34" s="26" t="n">
        <f aca="false">F34*0.02</f>
        <v>13.9568</v>
      </c>
      <c r="K34" s="26" t="n">
        <f aca="false">F34*0.2</f>
        <v>139.568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35</v>
      </c>
      <c r="E35" s="23" t="n">
        <v>10</v>
      </c>
      <c r="F35" s="25" t="n">
        <f aca="false">E35*53.68</f>
        <v>536.8</v>
      </c>
      <c r="G35" s="26" t="n">
        <f aca="false">F35*0.45</f>
        <v>241.56</v>
      </c>
      <c r="H35" s="26" t="n">
        <f aca="false">F35*0.32</f>
        <v>171.776</v>
      </c>
      <c r="I35" s="26" t="n">
        <f aca="false">F35*0.01</f>
        <v>5.368</v>
      </c>
      <c r="J35" s="26" t="n">
        <f aca="false">F35*0.02</f>
        <v>10.736</v>
      </c>
      <c r="K35" s="26" t="n">
        <f aca="false">F35*0.2</f>
        <v>107.36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35</v>
      </c>
      <c r="E36" s="23" t="n">
        <v>10</v>
      </c>
      <c r="F36" s="25" t="n">
        <f aca="false">E36*53.68</f>
        <v>536.8</v>
      </c>
      <c r="G36" s="26" t="n">
        <f aca="false">F36*0.45</f>
        <v>241.56</v>
      </c>
      <c r="H36" s="26" t="n">
        <f aca="false">F36*0.32</f>
        <v>171.776</v>
      </c>
      <c r="I36" s="26" t="n">
        <f aca="false">F36*0.01</f>
        <v>5.368</v>
      </c>
      <c r="J36" s="26" t="n">
        <f aca="false">F36*0.02</f>
        <v>10.736</v>
      </c>
      <c r="K36" s="26" t="n">
        <f aca="false">F36*0.2</f>
        <v>107.36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35</v>
      </c>
      <c r="E37" s="23" t="n">
        <v>10</v>
      </c>
      <c r="F37" s="25" t="n">
        <f aca="false">E37*53.68</f>
        <v>536.8</v>
      </c>
      <c r="G37" s="26" t="n">
        <f aca="false">F37*0.45</f>
        <v>241.56</v>
      </c>
      <c r="H37" s="26" t="n">
        <f aca="false">F37*0.32</f>
        <v>171.776</v>
      </c>
      <c r="I37" s="26" t="n">
        <f aca="false">F37*0.01</f>
        <v>5.368</v>
      </c>
      <c r="J37" s="26" t="n">
        <f aca="false">F37*0.02</f>
        <v>10.736</v>
      </c>
      <c r="K37" s="26" t="n">
        <f aca="false">F37*0.2</f>
        <v>107.36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56</v>
      </c>
      <c r="E38" s="23" t="n">
        <v>10</v>
      </c>
      <c r="F38" s="25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6" t="n">
        <f aca="false">F38*0.2</f>
        <v>107.36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56</v>
      </c>
      <c r="E39" s="23" t="n">
        <v>10</v>
      </c>
      <c r="F39" s="25" t="n">
        <f aca="false">E39*53.68</f>
        <v>536.8</v>
      </c>
      <c r="G39" s="26" t="n">
        <f aca="false">F39*0.45</f>
        <v>241.56</v>
      </c>
      <c r="H39" s="26" t="n">
        <f aca="false">F39*0.32</f>
        <v>171.776</v>
      </c>
      <c r="I39" s="26" t="n">
        <f aca="false">F39*0.01</f>
        <v>5.368</v>
      </c>
      <c r="J39" s="26" t="n">
        <f aca="false">F39*0.02</f>
        <v>10.736</v>
      </c>
      <c r="K39" s="26" t="n">
        <f aca="false">F39*0.2</f>
        <v>107.36</v>
      </c>
      <c r="L39" s="27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6</v>
      </c>
      <c r="E40" s="23" t="n">
        <v>15</v>
      </c>
      <c r="F40" s="25" t="n">
        <f aca="false">E40*53.68</f>
        <v>805.2</v>
      </c>
      <c r="G40" s="26" t="n">
        <f aca="false">F40*0.45</f>
        <v>362.34</v>
      </c>
      <c r="H40" s="26" t="n">
        <f aca="false">F40*0.32</f>
        <v>257.664</v>
      </c>
      <c r="I40" s="26" t="n">
        <f aca="false">F40*0.01</f>
        <v>8.052</v>
      </c>
      <c r="J40" s="26" t="n">
        <f aca="false">F40*0.02</f>
        <v>16.104</v>
      </c>
      <c r="K40" s="26" t="n">
        <f aca="false">F40*0.2</f>
        <v>161.04</v>
      </c>
      <c r="L40" s="27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60</v>
      </c>
      <c r="E41" s="23" t="n">
        <v>10</v>
      </c>
      <c r="F41" s="25" t="n">
        <f aca="false">E41*53.68</f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6" t="n">
        <f aca="false">F41*0.2</f>
        <v>107.36</v>
      </c>
      <c r="L41" s="27"/>
    </row>
    <row r="42" s="21" customFormat="true" ht="13.5" hidden="false" customHeight="true" outlineLevel="0" collapsed="false">
      <c r="A42" s="22" t="n">
        <v>37</v>
      </c>
      <c r="B42" s="23" t="s">
        <v>61</v>
      </c>
      <c r="C42" s="24" t="s">
        <v>20</v>
      </c>
      <c r="D42" s="23" t="s">
        <v>60</v>
      </c>
      <c r="E42" s="23" t="n">
        <v>10</v>
      </c>
      <c r="F42" s="25" t="n">
        <f aca="false">E42*53.68</f>
        <v>536.8</v>
      </c>
      <c r="G42" s="26" t="n">
        <f aca="false">F42*0.45</f>
        <v>241.56</v>
      </c>
      <c r="H42" s="26" t="n">
        <f aca="false">F42*0.32</f>
        <v>171.776</v>
      </c>
      <c r="I42" s="26" t="n">
        <f aca="false">F42*0.01</f>
        <v>5.368</v>
      </c>
      <c r="J42" s="26" t="n">
        <f aca="false">F42*0.02</f>
        <v>10.736</v>
      </c>
      <c r="K42" s="26" t="n">
        <f aca="false">F42*0.2</f>
        <v>107.36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2</v>
      </c>
      <c r="C43" s="24" t="s">
        <v>20</v>
      </c>
      <c r="D43" s="23" t="s">
        <v>60</v>
      </c>
      <c r="E43" s="23" t="n">
        <v>18</v>
      </c>
      <c r="F43" s="25" t="n">
        <f aca="false">E43*53.68</f>
        <v>966.24</v>
      </c>
      <c r="G43" s="26" t="n">
        <f aca="false">F43*0.45</f>
        <v>434.808</v>
      </c>
      <c r="H43" s="26" t="n">
        <f aca="false">F43*0.32</f>
        <v>309.1968</v>
      </c>
      <c r="I43" s="26" t="n">
        <f aca="false">F43*0.01</f>
        <v>9.6624</v>
      </c>
      <c r="J43" s="26" t="n">
        <f aca="false">F43*0.02</f>
        <v>19.3248</v>
      </c>
      <c r="K43" s="26" t="n">
        <f aca="false">F43*0.2</f>
        <v>193.248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3</v>
      </c>
      <c r="C44" s="24" t="s">
        <v>20</v>
      </c>
      <c r="D44" s="23" t="s">
        <v>60</v>
      </c>
      <c r="E44" s="23" t="n">
        <v>10</v>
      </c>
      <c r="F44" s="25" t="n">
        <f aca="false">E44*53.68</f>
        <v>536.8</v>
      </c>
      <c r="G44" s="26" t="n">
        <f aca="false">F44*0.45</f>
        <v>241.56</v>
      </c>
      <c r="H44" s="26" t="n">
        <f aca="false">F44*0.32</f>
        <v>171.776</v>
      </c>
      <c r="I44" s="26" t="n">
        <f aca="false">F44*0.01</f>
        <v>5.368</v>
      </c>
      <c r="J44" s="26" t="n">
        <f aca="false">F44*0.02</f>
        <v>10.736</v>
      </c>
      <c r="K44" s="26" t="n">
        <f aca="false">F44*0.2</f>
        <v>107.36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4</v>
      </c>
      <c r="C45" s="24" t="s">
        <v>20</v>
      </c>
      <c r="D45" s="23" t="s">
        <v>60</v>
      </c>
      <c r="E45" s="23" t="n">
        <v>14</v>
      </c>
      <c r="F45" s="25" t="n">
        <f aca="false">E45*53.68</f>
        <v>751.52</v>
      </c>
      <c r="G45" s="26" t="n">
        <f aca="false">F45*0.45</f>
        <v>338.184</v>
      </c>
      <c r="H45" s="26" t="n">
        <f aca="false">F45*0.32</f>
        <v>240.4864</v>
      </c>
      <c r="I45" s="26" t="n">
        <f aca="false">F45*0.01</f>
        <v>7.5152</v>
      </c>
      <c r="J45" s="26" t="n">
        <f aca="false">F45*0.02</f>
        <v>15.0304</v>
      </c>
      <c r="K45" s="26" t="n">
        <f aca="false">F45*0.2</f>
        <v>150.304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5</v>
      </c>
      <c r="C46" s="24" t="s">
        <v>20</v>
      </c>
      <c r="D46" s="23" t="s">
        <v>60</v>
      </c>
      <c r="E46" s="23" t="n">
        <v>20</v>
      </c>
      <c r="F46" s="25" t="n">
        <f aca="false">E46*53.68</f>
        <v>1073.6</v>
      </c>
      <c r="G46" s="26" t="n">
        <f aca="false">F46*0.45</f>
        <v>483.12</v>
      </c>
      <c r="H46" s="26" t="n">
        <f aca="false">F46*0.32</f>
        <v>343.552</v>
      </c>
      <c r="I46" s="26" t="n">
        <f aca="false">F46*0.01</f>
        <v>10.736</v>
      </c>
      <c r="J46" s="26" t="n">
        <f aca="false">F46*0.02</f>
        <v>21.472</v>
      </c>
      <c r="K46" s="26" t="n">
        <f aca="false">F46*0.2</f>
        <v>214.72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6</v>
      </c>
      <c r="C47" s="24" t="s">
        <v>20</v>
      </c>
      <c r="D47" s="23" t="s">
        <v>60</v>
      </c>
      <c r="E47" s="23" t="n">
        <v>19</v>
      </c>
      <c r="F47" s="25" t="n">
        <f aca="false">E47*53.68</f>
        <v>1019.92</v>
      </c>
      <c r="G47" s="26" t="n">
        <f aca="false">F47*0.45</f>
        <v>458.964</v>
      </c>
      <c r="H47" s="26" t="n">
        <f aca="false">F47*0.32</f>
        <v>326.3744</v>
      </c>
      <c r="I47" s="26" t="n">
        <f aca="false">F47*0.01</f>
        <v>10.1992</v>
      </c>
      <c r="J47" s="26" t="n">
        <f aca="false">F47*0.02</f>
        <v>20.3984</v>
      </c>
      <c r="K47" s="26" t="n">
        <f aca="false">F47*0.2</f>
        <v>203.984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7</v>
      </c>
      <c r="C48" s="24" t="s">
        <v>20</v>
      </c>
      <c r="D48" s="23" t="s">
        <v>60</v>
      </c>
      <c r="E48" s="23" t="n">
        <v>8</v>
      </c>
      <c r="F48" s="25" t="n">
        <f aca="false">E48*53.68</f>
        <v>429.44</v>
      </c>
      <c r="G48" s="26" t="n">
        <f aca="false">F48*0.45</f>
        <v>193.248</v>
      </c>
      <c r="H48" s="26" t="n">
        <f aca="false">F48*0.32</f>
        <v>137.4208</v>
      </c>
      <c r="I48" s="26" t="n">
        <f aca="false">F48*0.01</f>
        <v>4.2944</v>
      </c>
      <c r="J48" s="26" t="n">
        <f aca="false">F48*0.02</f>
        <v>8.5888</v>
      </c>
      <c r="K48" s="26" t="n">
        <f aca="false">F48*0.2</f>
        <v>85.888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8</v>
      </c>
      <c r="C49" s="24" t="s">
        <v>20</v>
      </c>
      <c r="D49" s="23" t="s">
        <v>60</v>
      </c>
      <c r="E49" s="23" t="n">
        <v>15</v>
      </c>
      <c r="F49" s="25" t="n">
        <f aca="false">E49*53.68</f>
        <v>805.2</v>
      </c>
      <c r="G49" s="26" t="n">
        <f aca="false">F49*0.45</f>
        <v>362.34</v>
      </c>
      <c r="H49" s="26" t="n">
        <f aca="false">F49*0.32</f>
        <v>257.664</v>
      </c>
      <c r="I49" s="26" t="n">
        <f aca="false">F49*0.01</f>
        <v>8.052</v>
      </c>
      <c r="J49" s="26" t="n">
        <f aca="false">F49*0.02</f>
        <v>16.104</v>
      </c>
      <c r="K49" s="26" t="n">
        <f aca="false">F49*0.2</f>
        <v>161.04</v>
      </c>
      <c r="L49" s="27"/>
    </row>
    <row r="50" s="21" customFormat="true" ht="13.5" hidden="false" customHeight="true" outlineLevel="0" collapsed="false">
      <c r="A50" s="22" t="n">
        <v>45</v>
      </c>
      <c r="B50" s="23" t="s">
        <v>69</v>
      </c>
      <c r="C50" s="24" t="s">
        <v>20</v>
      </c>
      <c r="D50" s="23" t="s">
        <v>60</v>
      </c>
      <c r="E50" s="23" t="n">
        <v>15</v>
      </c>
      <c r="F50" s="25" t="n">
        <f aca="false">E50*53.68</f>
        <v>805.2</v>
      </c>
      <c r="G50" s="26" t="n">
        <f aca="false">F50*0.45</f>
        <v>362.34</v>
      </c>
      <c r="H50" s="26" t="n">
        <f aca="false">F50*0.32</f>
        <v>257.664</v>
      </c>
      <c r="I50" s="26" t="n">
        <f aca="false">F50*0.01</f>
        <v>8.052</v>
      </c>
      <c r="J50" s="26" t="n">
        <f aca="false">F50*0.02</f>
        <v>16.104</v>
      </c>
      <c r="K50" s="26" t="n">
        <f aca="false">F50*0.2</f>
        <v>161.04</v>
      </c>
      <c r="L50" s="27"/>
    </row>
    <row r="51" s="21" customFormat="true" ht="13.5" hidden="false" customHeight="true" outlineLevel="0" collapsed="false">
      <c r="A51" s="22" t="n">
        <v>46</v>
      </c>
      <c r="B51" s="23" t="s">
        <v>70</v>
      </c>
      <c r="C51" s="24" t="s">
        <v>20</v>
      </c>
      <c r="D51" s="23" t="s">
        <v>60</v>
      </c>
      <c r="E51" s="23" t="n">
        <v>10</v>
      </c>
      <c r="F51" s="25" t="n">
        <f aca="false">E51*53.68</f>
        <v>536.8</v>
      </c>
      <c r="G51" s="26" t="n">
        <f aca="false">F51*0.45</f>
        <v>241.56</v>
      </c>
      <c r="H51" s="26" t="n">
        <f aca="false">F51*0.32</f>
        <v>171.776</v>
      </c>
      <c r="I51" s="26" t="n">
        <f aca="false">F51*0.01</f>
        <v>5.368</v>
      </c>
      <c r="J51" s="26" t="n">
        <f aca="false">F51*0.02</f>
        <v>10.736</v>
      </c>
      <c r="K51" s="26" t="n">
        <f aca="false">F51*0.2</f>
        <v>107.36</v>
      </c>
      <c r="L51" s="27"/>
    </row>
    <row r="52" s="21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3" t="s">
        <v>60</v>
      </c>
      <c r="E52" s="23" t="n">
        <v>10</v>
      </c>
      <c r="F52" s="25" t="n">
        <f aca="false">E52*53.68</f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6" t="n">
        <f aca="false">F52*0.2</f>
        <v>107.36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3" t="s">
        <v>60</v>
      </c>
      <c r="E53" s="23" t="n">
        <v>10</v>
      </c>
      <c r="F53" s="25" t="n">
        <f aca="false">E53*53.68</f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6" t="n">
        <f aca="false">F53*0.2</f>
        <v>107.36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3" t="s">
        <v>60</v>
      </c>
      <c r="E54" s="23" t="n">
        <v>10</v>
      </c>
      <c r="F54" s="25" t="n">
        <f aca="false">E54*53.68</f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6" t="n">
        <f aca="false">F54*0.2</f>
        <v>107.36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3" t="s">
        <v>60</v>
      </c>
      <c r="E55" s="23" t="n">
        <v>10</v>
      </c>
      <c r="F55" s="25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6" t="n">
        <f aca="false">F55*0.2</f>
        <v>107.36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3" t="s">
        <v>60</v>
      </c>
      <c r="E56" s="23" t="n">
        <v>10</v>
      </c>
      <c r="F56" s="25" t="n">
        <f aca="false">E56*53.68</f>
        <v>536.8</v>
      </c>
      <c r="G56" s="26" t="n">
        <f aca="false">F56*0.45</f>
        <v>241.56</v>
      </c>
      <c r="H56" s="26" t="n">
        <f aca="false">F56*0.32</f>
        <v>171.776</v>
      </c>
      <c r="I56" s="26" t="n">
        <f aca="false">F56*0.01</f>
        <v>5.368</v>
      </c>
      <c r="J56" s="26" t="n">
        <f aca="false">F56*0.02</f>
        <v>10.736</v>
      </c>
      <c r="K56" s="26" t="n">
        <f aca="false">F56*0.2</f>
        <v>107.36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60</v>
      </c>
      <c r="E57" s="23" t="n">
        <v>20</v>
      </c>
      <c r="F57" s="25" t="n">
        <f aca="false">E57*53.68</f>
        <v>1073.6</v>
      </c>
      <c r="G57" s="26" t="n">
        <f aca="false">F57*0.45</f>
        <v>483.12</v>
      </c>
      <c r="H57" s="26" t="n">
        <f aca="false">F57*0.32</f>
        <v>343.552</v>
      </c>
      <c r="I57" s="26" t="n">
        <f aca="false">F57*0.01</f>
        <v>10.736</v>
      </c>
      <c r="J57" s="26" t="n">
        <f aca="false">F57*0.02</f>
        <v>21.472</v>
      </c>
      <c r="K57" s="26" t="n">
        <f aca="false">F57*0.2</f>
        <v>214.72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60</v>
      </c>
      <c r="E58" s="23" t="n">
        <v>10</v>
      </c>
      <c r="F58" s="25" t="n">
        <f aca="false">E58*53.68</f>
        <v>536.8</v>
      </c>
      <c r="G58" s="26" t="n">
        <f aca="false">F58*0.45</f>
        <v>241.56</v>
      </c>
      <c r="H58" s="26" t="n">
        <f aca="false">F58*0.32</f>
        <v>171.776</v>
      </c>
      <c r="I58" s="26" t="n">
        <f aca="false">F58*0.01</f>
        <v>5.368</v>
      </c>
      <c r="J58" s="26" t="n">
        <f aca="false">F58*0.02</f>
        <v>10.736</v>
      </c>
      <c r="K58" s="26" t="n">
        <f aca="false">F58*0.2</f>
        <v>107.36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60</v>
      </c>
      <c r="E59" s="23" t="n">
        <v>8</v>
      </c>
      <c r="F59" s="25" t="n">
        <f aca="false">E59*53.68</f>
        <v>429.44</v>
      </c>
      <c r="G59" s="26" t="n">
        <f aca="false">F59*0.45</f>
        <v>193.248</v>
      </c>
      <c r="H59" s="26" t="n">
        <f aca="false">F59*0.32</f>
        <v>137.4208</v>
      </c>
      <c r="I59" s="26" t="n">
        <f aca="false">F59*0.01</f>
        <v>4.2944</v>
      </c>
      <c r="J59" s="26" t="n">
        <f aca="false">F59*0.02</f>
        <v>8.5888</v>
      </c>
      <c r="K59" s="26" t="n">
        <f aca="false">F59*0.2</f>
        <v>85.888</v>
      </c>
      <c r="L59" s="27"/>
    </row>
    <row r="60" s="21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60</v>
      </c>
      <c r="E60" s="23" t="n">
        <v>15</v>
      </c>
      <c r="F60" s="25" t="n">
        <f aca="false">E60*53.68</f>
        <v>805.2</v>
      </c>
      <c r="G60" s="26" t="n">
        <f aca="false">F60*0.45</f>
        <v>362.34</v>
      </c>
      <c r="H60" s="26" t="n">
        <f aca="false">F60*0.32</f>
        <v>257.664</v>
      </c>
      <c r="I60" s="26" t="n">
        <f aca="false">F60*0.01</f>
        <v>8.052</v>
      </c>
      <c r="J60" s="26" t="n">
        <f aca="false">F60*0.02</f>
        <v>16.104</v>
      </c>
      <c r="K60" s="26" t="n">
        <f aca="false">F60*0.2</f>
        <v>161.04</v>
      </c>
      <c r="L60" s="27"/>
    </row>
    <row r="61" s="21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60</v>
      </c>
      <c r="E61" s="23" t="n">
        <v>6</v>
      </c>
      <c r="F61" s="25" t="n">
        <f aca="false">E61*53.68</f>
        <v>322.08</v>
      </c>
      <c r="G61" s="26" t="n">
        <f aca="false">F61*0.45</f>
        <v>144.936</v>
      </c>
      <c r="H61" s="26" t="n">
        <f aca="false">F61*0.32</f>
        <v>103.0656</v>
      </c>
      <c r="I61" s="26" t="n">
        <f aca="false">F61*0.01</f>
        <v>3.2208</v>
      </c>
      <c r="J61" s="26" t="n">
        <f aca="false">F61*0.02</f>
        <v>6.4416</v>
      </c>
      <c r="K61" s="26" t="n">
        <f aca="false">F61*0.2</f>
        <v>64.416</v>
      </c>
      <c r="L61" s="27"/>
    </row>
    <row r="62" s="21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21</v>
      </c>
      <c r="E62" s="23" t="n">
        <v>10</v>
      </c>
      <c r="F62" s="25" t="n">
        <f aca="false">E62*53.68</f>
        <v>536.8</v>
      </c>
      <c r="G62" s="26" t="n">
        <f aca="false">F62*0.45</f>
        <v>241.56</v>
      </c>
      <c r="H62" s="26" t="n">
        <f aca="false">F62*0.32</f>
        <v>171.776</v>
      </c>
      <c r="I62" s="26" t="n">
        <f aca="false">F62*0.01</f>
        <v>5.368</v>
      </c>
      <c r="J62" s="26" t="n">
        <f aca="false">F62*0.02</f>
        <v>10.736</v>
      </c>
      <c r="K62" s="26" t="n">
        <f aca="false">F62*0.2</f>
        <v>107.36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21</v>
      </c>
      <c r="E63" s="23" t="n">
        <v>10</v>
      </c>
      <c r="F63" s="25" t="n">
        <f aca="false">E63*53.68</f>
        <v>536.8</v>
      </c>
      <c r="G63" s="26" t="n">
        <f aca="false">F63*0.45</f>
        <v>241.56</v>
      </c>
      <c r="H63" s="26" t="n">
        <f aca="false">F63*0.32</f>
        <v>171.776</v>
      </c>
      <c r="I63" s="26" t="n">
        <f aca="false">F63*0.01</f>
        <v>5.368</v>
      </c>
      <c r="J63" s="26" t="n">
        <f aca="false">F63*0.02</f>
        <v>10.736</v>
      </c>
      <c r="K63" s="26" t="n">
        <f aca="false">F63*0.2</f>
        <v>107.36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21</v>
      </c>
      <c r="E64" s="23" t="n">
        <v>10</v>
      </c>
      <c r="F64" s="25" t="n">
        <f aca="false">E64*53.68</f>
        <v>536.8</v>
      </c>
      <c r="G64" s="26" t="n">
        <f aca="false">F64*0.45</f>
        <v>241.56</v>
      </c>
      <c r="H64" s="26" t="n">
        <f aca="false">F64*0.32</f>
        <v>171.776</v>
      </c>
      <c r="I64" s="26" t="n">
        <f aca="false">F64*0.01</f>
        <v>5.368</v>
      </c>
      <c r="J64" s="26" t="n">
        <f aca="false">F64*0.02</f>
        <v>10.736</v>
      </c>
      <c r="K64" s="26" t="n">
        <f aca="false">F64*0.2</f>
        <v>107.36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21</v>
      </c>
      <c r="E65" s="23" t="n">
        <v>10</v>
      </c>
      <c r="F65" s="25" t="n">
        <f aca="false">E65*53.68</f>
        <v>536.8</v>
      </c>
      <c r="G65" s="26" t="n">
        <f aca="false">F65*0.45</f>
        <v>241.56</v>
      </c>
      <c r="H65" s="26" t="n">
        <f aca="false">F65*0.32</f>
        <v>171.776</v>
      </c>
      <c r="I65" s="26" t="n">
        <f aca="false">F65*0.01</f>
        <v>5.368</v>
      </c>
      <c r="J65" s="26" t="n">
        <f aca="false">F65*0.02</f>
        <v>10.736</v>
      </c>
      <c r="K65" s="26" t="n">
        <f aca="false">F65*0.2</f>
        <v>107.36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21</v>
      </c>
      <c r="E66" s="23" t="n">
        <v>10</v>
      </c>
      <c r="F66" s="25" t="n">
        <f aca="false">E66*53.68</f>
        <v>536.8</v>
      </c>
      <c r="G66" s="26" t="n">
        <f aca="false">F66*0.45</f>
        <v>241.56</v>
      </c>
      <c r="H66" s="26" t="n">
        <f aca="false">F66*0.32</f>
        <v>171.776</v>
      </c>
      <c r="I66" s="26" t="n">
        <f aca="false">F66*0.01</f>
        <v>5.368</v>
      </c>
      <c r="J66" s="26" t="n">
        <f aca="false">F66*0.02</f>
        <v>10.736</v>
      </c>
      <c r="K66" s="26" t="n">
        <f aca="false">F66*0.2</f>
        <v>107.36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21</v>
      </c>
      <c r="E67" s="23" t="n">
        <v>20</v>
      </c>
      <c r="F67" s="25" t="n">
        <f aca="false">E67*53.68</f>
        <v>1073.6</v>
      </c>
      <c r="G67" s="26" t="n">
        <f aca="false">F67*0.45</f>
        <v>483.12</v>
      </c>
      <c r="H67" s="26" t="n">
        <f aca="false">F67*0.32</f>
        <v>343.552</v>
      </c>
      <c r="I67" s="26" t="n">
        <f aca="false">F67*0.01</f>
        <v>10.736</v>
      </c>
      <c r="J67" s="26" t="n">
        <f aca="false">F67*0.02</f>
        <v>21.472</v>
      </c>
      <c r="K67" s="26" t="n">
        <f aca="false">F67*0.2</f>
        <v>214.72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21</v>
      </c>
      <c r="E68" s="23" t="n">
        <v>10</v>
      </c>
      <c r="F68" s="25" t="n">
        <f aca="false">E68*53.68</f>
        <v>536.8</v>
      </c>
      <c r="G68" s="26" t="n">
        <f aca="false">F68*0.45</f>
        <v>241.56</v>
      </c>
      <c r="H68" s="26" t="n">
        <f aca="false">F68*0.32</f>
        <v>171.776</v>
      </c>
      <c r="I68" s="26" t="n">
        <f aca="false">F68*0.01</f>
        <v>5.368</v>
      </c>
      <c r="J68" s="26" t="n">
        <f aca="false">F68*0.02</f>
        <v>10.736</v>
      </c>
      <c r="K68" s="26" t="n">
        <f aca="false">F68*0.2</f>
        <v>107.36</v>
      </c>
      <c r="L68" s="27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21</v>
      </c>
      <c r="E69" s="23" t="n">
        <v>10</v>
      </c>
      <c r="F69" s="25" t="n">
        <f aca="false">E69*53.68</f>
        <v>536.8</v>
      </c>
      <c r="G69" s="26" t="n">
        <f aca="false">F69*0.45</f>
        <v>241.56</v>
      </c>
      <c r="H69" s="26" t="n">
        <f aca="false">F69*0.32</f>
        <v>171.776</v>
      </c>
      <c r="I69" s="26" t="n">
        <f aca="false">F69*0.01</f>
        <v>5.368</v>
      </c>
      <c r="J69" s="26" t="n">
        <f aca="false">F69*0.02</f>
        <v>10.736</v>
      </c>
      <c r="K69" s="26" t="n">
        <f aca="false">F69*0.2</f>
        <v>107.36</v>
      </c>
      <c r="L69" s="27"/>
    </row>
    <row r="70" s="21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21</v>
      </c>
      <c r="E70" s="23" t="n">
        <v>10</v>
      </c>
      <c r="F70" s="25" t="n">
        <f aca="false">E70*53.68</f>
        <v>536.8</v>
      </c>
      <c r="G70" s="26" t="n">
        <f aca="false">F70*0.45</f>
        <v>241.56</v>
      </c>
      <c r="H70" s="26" t="n">
        <f aca="false">F70*0.32</f>
        <v>171.776</v>
      </c>
      <c r="I70" s="26" t="n">
        <f aca="false">F70*0.01</f>
        <v>5.368</v>
      </c>
      <c r="J70" s="26" t="n">
        <f aca="false">F70*0.02</f>
        <v>10.736</v>
      </c>
      <c r="K70" s="26" t="n">
        <f aca="false">F70*0.2</f>
        <v>107.36</v>
      </c>
      <c r="L70" s="27"/>
    </row>
    <row r="71" s="21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21</v>
      </c>
      <c r="E71" s="23" t="n">
        <v>10</v>
      </c>
      <c r="F71" s="25" t="n">
        <f aca="false">E71*53.68</f>
        <v>536.8</v>
      </c>
      <c r="G71" s="26" t="n">
        <f aca="false">F71*0.45</f>
        <v>241.56</v>
      </c>
      <c r="H71" s="26" t="n">
        <f aca="false">F71*0.32</f>
        <v>171.776</v>
      </c>
      <c r="I71" s="26" t="n">
        <f aca="false">F71*0.01</f>
        <v>5.368</v>
      </c>
      <c r="J71" s="26" t="n">
        <f aca="false">F71*0.02</f>
        <v>10.736</v>
      </c>
      <c r="K71" s="26" t="n">
        <f aca="false">F71*0.2</f>
        <v>107.36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21</v>
      </c>
      <c r="E72" s="23" t="n">
        <v>10</v>
      </c>
      <c r="F72" s="25" t="n">
        <f aca="false">E72*53.68</f>
        <v>536.8</v>
      </c>
      <c r="G72" s="26" t="n">
        <f aca="false">F72*0.45</f>
        <v>241.56</v>
      </c>
      <c r="H72" s="26" t="n">
        <f aca="false">F72*0.32</f>
        <v>171.776</v>
      </c>
      <c r="I72" s="26" t="n">
        <f aca="false">F72*0.01</f>
        <v>5.368</v>
      </c>
      <c r="J72" s="26" t="n">
        <f aca="false">F72*0.02</f>
        <v>10.736</v>
      </c>
      <c r="K72" s="26" t="n">
        <f aca="false">F72*0.2</f>
        <v>107.36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21</v>
      </c>
      <c r="E73" s="23" t="n">
        <v>20</v>
      </c>
      <c r="F73" s="25" t="n">
        <f aca="false">E73*53.68</f>
        <v>1073.6</v>
      </c>
      <c r="G73" s="26" t="n">
        <f aca="false">F73*0.45</f>
        <v>483.12</v>
      </c>
      <c r="H73" s="26" t="n">
        <f aca="false">F73*0.32</f>
        <v>343.552</v>
      </c>
      <c r="I73" s="26" t="n">
        <f aca="false">F73*0.01</f>
        <v>10.736</v>
      </c>
      <c r="J73" s="26" t="n">
        <f aca="false">F73*0.02</f>
        <v>21.472</v>
      </c>
      <c r="K73" s="26" t="n">
        <f aca="false">F73*0.2</f>
        <v>214.72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21</v>
      </c>
      <c r="E74" s="23" t="n">
        <v>20</v>
      </c>
      <c r="F74" s="25" t="n">
        <f aca="false">E74*53.68</f>
        <v>1073.6</v>
      </c>
      <c r="G74" s="26" t="n">
        <f aca="false">F74*0.45</f>
        <v>483.12</v>
      </c>
      <c r="H74" s="26" t="n">
        <f aca="false">F74*0.32</f>
        <v>343.552</v>
      </c>
      <c r="I74" s="26" t="n">
        <f aca="false">F74*0.01</f>
        <v>10.736</v>
      </c>
      <c r="J74" s="26" t="n">
        <f aca="false">F74*0.02</f>
        <v>21.472</v>
      </c>
      <c r="K74" s="26" t="n">
        <f aca="false">F74*0.2</f>
        <v>214.72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21</v>
      </c>
      <c r="E75" s="23" t="n">
        <v>10</v>
      </c>
      <c r="F75" s="25" t="n">
        <f aca="false">E75*53.68</f>
        <v>536.8</v>
      </c>
      <c r="G75" s="26" t="n">
        <f aca="false">F75*0.45</f>
        <v>241.56</v>
      </c>
      <c r="H75" s="26" t="n">
        <f aca="false">F75*0.32</f>
        <v>171.776</v>
      </c>
      <c r="I75" s="26" t="n">
        <f aca="false">F75*0.01</f>
        <v>5.368</v>
      </c>
      <c r="J75" s="26" t="n">
        <f aca="false">F75*0.02</f>
        <v>10.736</v>
      </c>
      <c r="K75" s="26" t="n">
        <f aca="false">F75*0.2</f>
        <v>107.36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21</v>
      </c>
      <c r="E76" s="23" t="n">
        <v>10</v>
      </c>
      <c r="F76" s="25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6" t="n">
        <f aca="false">F76*0.2</f>
        <v>107.36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21</v>
      </c>
      <c r="E77" s="23" t="n">
        <v>10</v>
      </c>
      <c r="F77" s="25" t="n">
        <f aca="false">E77*53.68</f>
        <v>536.8</v>
      </c>
      <c r="G77" s="26" t="n">
        <f aca="false">F77*0.45</f>
        <v>241.56</v>
      </c>
      <c r="H77" s="26" t="n">
        <f aca="false">F77*0.32</f>
        <v>171.776</v>
      </c>
      <c r="I77" s="26" t="n">
        <f aca="false">F77*0.01</f>
        <v>5.368</v>
      </c>
      <c r="J77" s="26" t="n">
        <f aca="false">F77*0.02</f>
        <v>10.736</v>
      </c>
      <c r="K77" s="26" t="n">
        <f aca="false">F77*0.2</f>
        <v>107.36</v>
      </c>
      <c r="L77" s="27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21</v>
      </c>
      <c r="E78" s="23" t="n">
        <v>20</v>
      </c>
      <c r="F78" s="25" t="n">
        <f aca="false">E78*53.68</f>
        <v>1073.6</v>
      </c>
      <c r="G78" s="26" t="n">
        <f aca="false">F78*0.45</f>
        <v>483.12</v>
      </c>
      <c r="H78" s="26" t="n">
        <f aca="false">F78*0.32</f>
        <v>343.552</v>
      </c>
      <c r="I78" s="26" t="n">
        <f aca="false">F78*0.01</f>
        <v>10.736</v>
      </c>
      <c r="J78" s="26" t="n">
        <f aca="false">F78*0.02</f>
        <v>21.472</v>
      </c>
      <c r="K78" s="26" t="n">
        <f aca="false">F78*0.2</f>
        <v>214.72</v>
      </c>
      <c r="L78" s="27"/>
    </row>
    <row r="79" s="21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21</v>
      </c>
      <c r="E79" s="23" t="n">
        <v>10</v>
      </c>
      <c r="F79" s="25" t="n">
        <f aca="false">E79*53.68</f>
        <v>536.8</v>
      </c>
      <c r="G79" s="26" t="n">
        <f aca="false">F79*0.45</f>
        <v>241.56</v>
      </c>
      <c r="H79" s="26" t="n">
        <f aca="false">F79*0.32</f>
        <v>171.776</v>
      </c>
      <c r="I79" s="26" t="n">
        <f aca="false">F79*0.01</f>
        <v>5.368</v>
      </c>
      <c r="J79" s="26" t="n">
        <f aca="false">F79*0.02</f>
        <v>10.736</v>
      </c>
      <c r="K79" s="26" t="n">
        <f aca="false">F79*0.2</f>
        <v>107.36</v>
      </c>
      <c r="L79" s="27"/>
    </row>
    <row r="80" s="21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21</v>
      </c>
      <c r="E80" s="23" t="n">
        <v>20</v>
      </c>
      <c r="F80" s="25" t="n">
        <f aca="false">E80*53.68</f>
        <v>1073.6</v>
      </c>
      <c r="G80" s="26" t="n">
        <f aca="false">F80*0.45</f>
        <v>483.12</v>
      </c>
      <c r="H80" s="26" t="n">
        <f aca="false">F80*0.32</f>
        <v>343.552</v>
      </c>
      <c r="I80" s="26" t="n">
        <f aca="false">F80*0.01</f>
        <v>10.736</v>
      </c>
      <c r="J80" s="26" t="n">
        <f aca="false">F80*0.02</f>
        <v>21.472</v>
      </c>
      <c r="K80" s="26" t="n">
        <f aca="false">F80*0.2</f>
        <v>214.72</v>
      </c>
      <c r="L80" s="27"/>
    </row>
    <row r="81" s="21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21</v>
      </c>
      <c r="E81" s="23" t="n">
        <v>20</v>
      </c>
      <c r="F81" s="25" t="n">
        <f aca="false">E81*53.68</f>
        <v>1073.6</v>
      </c>
      <c r="G81" s="26" t="n">
        <f aca="false">F81*0.45</f>
        <v>483.12</v>
      </c>
      <c r="H81" s="26" t="n">
        <f aca="false">F81*0.32</f>
        <v>343.552</v>
      </c>
      <c r="I81" s="26" t="n">
        <f aca="false">F81*0.01</f>
        <v>10.736</v>
      </c>
      <c r="J81" s="26" t="n">
        <f aca="false">F81*0.02</f>
        <v>21.472</v>
      </c>
      <c r="K81" s="26" t="n">
        <f aca="false">F81*0.2</f>
        <v>214.72</v>
      </c>
      <c r="L81" s="27"/>
    </row>
    <row r="82" s="21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102</v>
      </c>
      <c r="E82" s="23" t="n">
        <v>20</v>
      </c>
      <c r="F82" s="25" t="n">
        <f aca="false">E82*53.68</f>
        <v>1073.6</v>
      </c>
      <c r="G82" s="26" t="n">
        <f aca="false">F82*0.45</f>
        <v>483.12</v>
      </c>
      <c r="H82" s="26" t="n">
        <f aca="false">F82*0.32</f>
        <v>343.552</v>
      </c>
      <c r="I82" s="26" t="n">
        <f aca="false">F82*0.01</f>
        <v>10.736</v>
      </c>
      <c r="J82" s="26" t="n">
        <f aca="false">F82*0.02</f>
        <v>21.472</v>
      </c>
      <c r="K82" s="26" t="n">
        <f aca="false">F82*0.2</f>
        <v>214.72</v>
      </c>
      <c r="L82" s="27"/>
    </row>
    <row r="83" s="21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102</v>
      </c>
      <c r="E83" s="23" t="n">
        <v>22</v>
      </c>
      <c r="F83" s="25" t="n">
        <f aca="false">E83*53.68</f>
        <v>1180.96</v>
      </c>
      <c r="G83" s="26" t="n">
        <f aca="false">F83*0.45</f>
        <v>531.432</v>
      </c>
      <c r="H83" s="26" t="n">
        <f aca="false">F83*0.32</f>
        <v>377.9072</v>
      </c>
      <c r="I83" s="26" t="n">
        <f aca="false">F83*0.01</f>
        <v>11.8096</v>
      </c>
      <c r="J83" s="26" t="n">
        <f aca="false">F83*0.02</f>
        <v>23.6192</v>
      </c>
      <c r="K83" s="26" t="n">
        <f aca="false">F83*0.2</f>
        <v>236.192</v>
      </c>
      <c r="L83" s="27"/>
    </row>
    <row r="84" s="21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102</v>
      </c>
      <c r="E84" s="23" t="n">
        <v>20</v>
      </c>
      <c r="F84" s="25" t="n">
        <f aca="false">E84*53.68</f>
        <v>1073.6</v>
      </c>
      <c r="G84" s="26" t="n">
        <f aca="false">F84*0.45</f>
        <v>483.12</v>
      </c>
      <c r="H84" s="26" t="n">
        <f aca="false">F84*0.32</f>
        <v>343.552</v>
      </c>
      <c r="I84" s="26" t="n">
        <f aca="false">F84*0.01</f>
        <v>10.736</v>
      </c>
      <c r="J84" s="26" t="n">
        <f aca="false">F84*0.02</f>
        <v>21.472</v>
      </c>
      <c r="K84" s="26" t="n">
        <f aca="false">F84*0.2</f>
        <v>214.72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102</v>
      </c>
      <c r="E85" s="23" t="n">
        <v>24</v>
      </c>
      <c r="F85" s="25" t="n">
        <f aca="false">E85*53.68</f>
        <v>1288.32</v>
      </c>
      <c r="G85" s="26" t="n">
        <f aca="false">F85*0.45</f>
        <v>579.744</v>
      </c>
      <c r="H85" s="26" t="n">
        <f aca="false">F85*0.32</f>
        <v>412.2624</v>
      </c>
      <c r="I85" s="26" t="n">
        <f aca="false">F85*0.01</f>
        <v>12.8832</v>
      </c>
      <c r="J85" s="26" t="n">
        <f aca="false">F85*0.02</f>
        <v>25.7664</v>
      </c>
      <c r="K85" s="26" t="n">
        <f aca="false">F85*0.2</f>
        <v>257.664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102</v>
      </c>
      <c r="E86" s="23" t="n">
        <v>28.18</v>
      </c>
      <c r="F86" s="25" t="n">
        <f aca="false">E86*53.68</f>
        <v>1512.7024</v>
      </c>
      <c r="G86" s="26" t="n">
        <f aca="false">F86*0.45</f>
        <v>680.71608</v>
      </c>
      <c r="H86" s="26" t="n">
        <f aca="false">F86*0.32</f>
        <v>484.064768</v>
      </c>
      <c r="I86" s="26" t="n">
        <f aca="false">F86*0.01</f>
        <v>15.127024</v>
      </c>
      <c r="J86" s="26" t="n">
        <f aca="false">F86*0.02</f>
        <v>30.254048</v>
      </c>
      <c r="K86" s="26" t="n">
        <f aca="false">F86*0.2</f>
        <v>302.54048</v>
      </c>
      <c r="L86" s="27"/>
    </row>
    <row r="87" s="21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102</v>
      </c>
      <c r="E87" s="23" t="n">
        <v>20</v>
      </c>
      <c r="F87" s="25" t="n">
        <f aca="false">E87*53.68</f>
        <v>1073.6</v>
      </c>
      <c r="G87" s="26" t="n">
        <f aca="false">F87*0.45</f>
        <v>483.12</v>
      </c>
      <c r="H87" s="26" t="n">
        <f aca="false">F87*0.32</f>
        <v>343.552</v>
      </c>
      <c r="I87" s="26" t="n">
        <f aca="false">F87*0.01</f>
        <v>10.736</v>
      </c>
      <c r="J87" s="26" t="n">
        <f aca="false">F87*0.02</f>
        <v>21.472</v>
      </c>
      <c r="K87" s="26" t="n">
        <f aca="false">F87*0.2</f>
        <v>214.72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102</v>
      </c>
      <c r="E88" s="23" t="n">
        <v>20</v>
      </c>
      <c r="F88" s="25" t="n">
        <f aca="false">E88*53.68</f>
        <v>1073.6</v>
      </c>
      <c r="G88" s="26" t="n">
        <f aca="false">F88*0.45</f>
        <v>483.12</v>
      </c>
      <c r="H88" s="26" t="n">
        <f aca="false">F88*0.32</f>
        <v>343.552</v>
      </c>
      <c r="I88" s="26" t="n">
        <f aca="false">F88*0.01</f>
        <v>10.736</v>
      </c>
      <c r="J88" s="26" t="n">
        <f aca="false">F88*0.02</f>
        <v>21.472</v>
      </c>
      <c r="K88" s="26" t="n">
        <f aca="false">F88*0.2</f>
        <v>214.72</v>
      </c>
      <c r="L88" s="27"/>
    </row>
    <row r="89" s="21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102</v>
      </c>
      <c r="E89" s="23" t="n">
        <v>40</v>
      </c>
      <c r="F89" s="25" t="n">
        <f aca="false">E89*53.68</f>
        <v>2147.2</v>
      </c>
      <c r="G89" s="26" t="n">
        <f aca="false">F89*0.45</f>
        <v>966.24</v>
      </c>
      <c r="H89" s="26" t="n">
        <f aca="false">F89*0.32</f>
        <v>687.104</v>
      </c>
      <c r="I89" s="26" t="n">
        <f aca="false">F89*0.01</f>
        <v>21.472</v>
      </c>
      <c r="J89" s="26" t="n">
        <f aca="false">F89*0.02</f>
        <v>42.944</v>
      </c>
      <c r="K89" s="26" t="n">
        <f aca="false">F89*0.2</f>
        <v>429.44</v>
      </c>
      <c r="L89" s="27"/>
    </row>
    <row r="90" s="21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102</v>
      </c>
      <c r="E90" s="23" t="n">
        <v>13</v>
      </c>
      <c r="F90" s="25" t="n">
        <f aca="false">E90*53.68</f>
        <v>697.84</v>
      </c>
      <c r="G90" s="26" t="n">
        <f aca="false">F90*0.45</f>
        <v>314.028</v>
      </c>
      <c r="H90" s="26" t="n">
        <f aca="false">F90*0.32</f>
        <v>223.3088</v>
      </c>
      <c r="I90" s="26" t="n">
        <f aca="false">F90*0.01</f>
        <v>6.9784</v>
      </c>
      <c r="J90" s="26" t="n">
        <f aca="false">F90*0.02</f>
        <v>13.9568</v>
      </c>
      <c r="K90" s="26" t="n">
        <f aca="false">F90*0.2</f>
        <v>139.568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112</v>
      </c>
      <c r="E91" s="23" t="n">
        <v>25</v>
      </c>
      <c r="F91" s="25" t="n">
        <f aca="false">E91*53.68</f>
        <v>1342</v>
      </c>
      <c r="G91" s="26" t="n">
        <f aca="false">F91*0.45</f>
        <v>603.9</v>
      </c>
      <c r="H91" s="26" t="n">
        <f aca="false">F91*0.32</f>
        <v>429.44</v>
      </c>
      <c r="I91" s="26" t="n">
        <f aca="false">F91*0.01</f>
        <v>13.42</v>
      </c>
      <c r="J91" s="26" t="n">
        <f aca="false">F91*0.02</f>
        <v>26.84</v>
      </c>
      <c r="K91" s="26" t="n">
        <f aca="false">F91*0.2</f>
        <v>268.4</v>
      </c>
      <c r="L91" s="27"/>
    </row>
    <row r="92" s="21" customFormat="true" ht="13.5" hidden="false" customHeight="true" outlineLevel="0" collapsed="false">
      <c r="A92" s="22" t="n">
        <v>87</v>
      </c>
      <c r="B92" s="23" t="s">
        <v>113</v>
      </c>
      <c r="C92" s="24" t="s">
        <v>20</v>
      </c>
      <c r="D92" s="23" t="s">
        <v>112</v>
      </c>
      <c r="E92" s="23" t="n">
        <v>10</v>
      </c>
      <c r="F92" s="25" t="n">
        <f aca="false">E92*53.68</f>
        <v>536.8</v>
      </c>
      <c r="G92" s="26" t="n">
        <f aca="false">F92*0.45</f>
        <v>241.56</v>
      </c>
      <c r="H92" s="26" t="n">
        <f aca="false">F92*0.32</f>
        <v>171.776</v>
      </c>
      <c r="I92" s="26" t="n">
        <f aca="false">F92*0.01</f>
        <v>5.368</v>
      </c>
      <c r="J92" s="26" t="n">
        <f aca="false">F92*0.02</f>
        <v>10.736</v>
      </c>
      <c r="K92" s="26" t="n">
        <f aca="false">F92*0.2</f>
        <v>107.36</v>
      </c>
      <c r="L92" s="27"/>
    </row>
    <row r="93" s="21" customFormat="true" ht="13.5" hidden="false" customHeight="true" outlineLevel="0" collapsed="false">
      <c r="A93" s="22" t="n">
        <v>88</v>
      </c>
      <c r="B93" s="23" t="s">
        <v>114</v>
      </c>
      <c r="C93" s="24" t="s">
        <v>20</v>
      </c>
      <c r="D93" s="23" t="s">
        <v>112</v>
      </c>
      <c r="E93" s="23" t="n">
        <v>30</v>
      </c>
      <c r="F93" s="25" t="n">
        <f aca="false">E93*53.68</f>
        <v>1610.4</v>
      </c>
      <c r="G93" s="26" t="n">
        <f aca="false">F93*0.45</f>
        <v>724.68</v>
      </c>
      <c r="H93" s="26" t="n">
        <f aca="false">F93*0.32</f>
        <v>515.328</v>
      </c>
      <c r="I93" s="26" t="n">
        <f aca="false">F93*0.01</f>
        <v>16.104</v>
      </c>
      <c r="J93" s="26" t="n">
        <f aca="false">F93*0.02</f>
        <v>32.208</v>
      </c>
      <c r="K93" s="26" t="n">
        <f aca="false">F93*0.2</f>
        <v>322.08</v>
      </c>
      <c r="L93" s="27"/>
    </row>
    <row r="94" s="21" customFormat="true" ht="13.5" hidden="false" customHeight="true" outlineLevel="0" collapsed="false">
      <c r="A94" s="22" t="n">
        <v>89</v>
      </c>
      <c r="B94" s="23" t="s">
        <v>115</v>
      </c>
      <c r="C94" s="24" t="s">
        <v>20</v>
      </c>
      <c r="D94" s="23" t="s">
        <v>112</v>
      </c>
      <c r="E94" s="23" t="n">
        <v>10</v>
      </c>
      <c r="F94" s="25" t="n">
        <f aca="false">E94*53.68</f>
        <v>536.8</v>
      </c>
      <c r="G94" s="26" t="n">
        <f aca="false">F94*0.45</f>
        <v>241.56</v>
      </c>
      <c r="H94" s="26" t="n">
        <f aca="false">F94*0.32</f>
        <v>171.776</v>
      </c>
      <c r="I94" s="26" t="n">
        <f aca="false">F94*0.01</f>
        <v>5.368</v>
      </c>
      <c r="J94" s="26" t="n">
        <f aca="false">F94*0.02</f>
        <v>10.736</v>
      </c>
      <c r="K94" s="26" t="n">
        <f aca="false">F94*0.2</f>
        <v>107.36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6</v>
      </c>
      <c r="C95" s="24" t="s">
        <v>20</v>
      </c>
      <c r="D95" s="23" t="s">
        <v>112</v>
      </c>
      <c r="E95" s="23" t="n">
        <v>20</v>
      </c>
      <c r="F95" s="25" t="n">
        <f aca="false">E95*53.68</f>
        <v>1073.6</v>
      </c>
      <c r="G95" s="26" t="n">
        <f aca="false">F95*0.45</f>
        <v>483.12</v>
      </c>
      <c r="H95" s="26" t="n">
        <f aca="false">F95*0.32</f>
        <v>343.552</v>
      </c>
      <c r="I95" s="26" t="n">
        <f aca="false">F95*0.01</f>
        <v>10.736</v>
      </c>
      <c r="J95" s="26" t="n">
        <f aca="false">F95*0.02</f>
        <v>21.472</v>
      </c>
      <c r="K95" s="26" t="n">
        <f aca="false">F95*0.2</f>
        <v>214.72</v>
      </c>
      <c r="L95" s="27"/>
    </row>
    <row r="96" s="21" customFormat="true" ht="13.5" hidden="false" customHeight="true" outlineLevel="0" collapsed="false">
      <c r="A96" s="22" t="n">
        <v>91</v>
      </c>
      <c r="B96" s="23" t="s">
        <v>117</v>
      </c>
      <c r="C96" s="24" t="s">
        <v>20</v>
      </c>
      <c r="D96" s="23" t="s">
        <v>112</v>
      </c>
      <c r="E96" s="23" t="n">
        <v>20</v>
      </c>
      <c r="F96" s="25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1</f>
        <v>10.736</v>
      </c>
      <c r="J96" s="26" t="n">
        <f aca="false">F96*0.02</f>
        <v>21.472</v>
      </c>
      <c r="K96" s="26" t="n">
        <f aca="false">F96*0.2</f>
        <v>214.72</v>
      </c>
      <c r="L96" s="27"/>
    </row>
    <row r="97" s="21" customFormat="true" ht="13.5" hidden="false" customHeight="true" outlineLevel="0" collapsed="false">
      <c r="A97" s="22" t="n">
        <v>92</v>
      </c>
      <c r="B97" s="23" t="s">
        <v>118</v>
      </c>
      <c r="C97" s="24" t="s">
        <v>20</v>
      </c>
      <c r="D97" s="23" t="s">
        <v>112</v>
      </c>
      <c r="E97" s="23" t="n">
        <v>20</v>
      </c>
      <c r="F97" s="25" t="n">
        <f aca="false">E97*53.68</f>
        <v>1073.6</v>
      </c>
      <c r="G97" s="26" t="n">
        <f aca="false">F97*0.45</f>
        <v>483.12</v>
      </c>
      <c r="H97" s="26" t="n">
        <f aca="false">F97*0.32</f>
        <v>343.552</v>
      </c>
      <c r="I97" s="26" t="n">
        <f aca="false">F97*0.01</f>
        <v>10.736</v>
      </c>
      <c r="J97" s="26" t="n">
        <f aca="false">F97*0.02</f>
        <v>21.472</v>
      </c>
      <c r="K97" s="26" t="n">
        <f aca="false">F97*0.2</f>
        <v>214.72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3" t="s">
        <v>112</v>
      </c>
      <c r="E98" s="23" t="n">
        <v>6</v>
      </c>
      <c r="F98" s="25" t="n">
        <f aca="false">E98*53.68</f>
        <v>322.08</v>
      </c>
      <c r="G98" s="26" t="n">
        <f aca="false">F98*0.45</f>
        <v>144.936</v>
      </c>
      <c r="H98" s="26" t="n">
        <f aca="false">F98*0.32</f>
        <v>103.0656</v>
      </c>
      <c r="I98" s="26" t="n">
        <f aca="false">F98*0.01</f>
        <v>3.2208</v>
      </c>
      <c r="J98" s="26" t="n">
        <f aca="false">F98*0.02</f>
        <v>6.4416</v>
      </c>
      <c r="K98" s="26" t="n">
        <f aca="false">F98*0.2</f>
        <v>64.416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3" t="s">
        <v>121</v>
      </c>
      <c r="E99" s="23" t="n">
        <v>10</v>
      </c>
      <c r="F99" s="25" t="n">
        <f aca="false">E99*53.68</f>
        <v>536.8</v>
      </c>
      <c r="G99" s="26" t="n">
        <f aca="false">F99*0.45</f>
        <v>241.56</v>
      </c>
      <c r="H99" s="26" t="n">
        <f aca="false">F99*0.32</f>
        <v>171.776</v>
      </c>
      <c r="I99" s="26" t="n">
        <f aca="false">F99*0.01</f>
        <v>5.368</v>
      </c>
      <c r="J99" s="26" t="n">
        <f aca="false">F99*0.02</f>
        <v>10.736</v>
      </c>
      <c r="K99" s="26" t="n">
        <f aca="false">F99*0.2</f>
        <v>107.36</v>
      </c>
      <c r="L99" s="27"/>
    </row>
    <row r="100" s="21" customFormat="true" ht="13.5" hidden="false" customHeight="true" outlineLevel="0" collapsed="false">
      <c r="A100" s="22" t="n">
        <v>95</v>
      </c>
      <c r="B100" s="23" t="s">
        <v>122</v>
      </c>
      <c r="C100" s="24" t="s">
        <v>20</v>
      </c>
      <c r="D100" s="23" t="s">
        <v>121</v>
      </c>
      <c r="E100" s="23" t="n">
        <v>10</v>
      </c>
      <c r="F100" s="25" t="n">
        <f aca="false">E100*53.68</f>
        <v>536.8</v>
      </c>
      <c r="G100" s="26" t="n">
        <f aca="false">F100*0.45</f>
        <v>241.56</v>
      </c>
      <c r="H100" s="26" t="n">
        <f aca="false">F100*0.32</f>
        <v>171.776</v>
      </c>
      <c r="I100" s="26" t="n">
        <f aca="false">F100*0.01</f>
        <v>5.368</v>
      </c>
      <c r="J100" s="26" t="n">
        <f aca="false">F100*0.02</f>
        <v>10.736</v>
      </c>
      <c r="K100" s="26" t="n">
        <f aca="false">F100*0.2</f>
        <v>107.36</v>
      </c>
      <c r="L100" s="27"/>
    </row>
    <row r="101" s="21" customFormat="true" ht="13.5" hidden="false" customHeight="true" outlineLevel="0" collapsed="false">
      <c r="A101" s="22" t="n">
        <v>96</v>
      </c>
      <c r="B101" s="23" t="s">
        <v>123</v>
      </c>
      <c r="C101" s="24" t="s">
        <v>20</v>
      </c>
      <c r="D101" s="23" t="s">
        <v>121</v>
      </c>
      <c r="E101" s="23" t="n">
        <v>10</v>
      </c>
      <c r="F101" s="25" t="n">
        <f aca="false">E101*53.68</f>
        <v>536.8</v>
      </c>
      <c r="G101" s="26" t="n">
        <f aca="false">F101*0.45</f>
        <v>241.56</v>
      </c>
      <c r="H101" s="26" t="n">
        <f aca="false">F101*0.32</f>
        <v>171.776</v>
      </c>
      <c r="I101" s="26" t="n">
        <f aca="false">F101*0.01</f>
        <v>5.368</v>
      </c>
      <c r="J101" s="26" t="n">
        <f aca="false">F101*0.02</f>
        <v>10.736</v>
      </c>
      <c r="K101" s="26" t="n">
        <f aca="false">F101*0.2</f>
        <v>107.36</v>
      </c>
      <c r="L101" s="27"/>
    </row>
    <row r="102" s="21" customFormat="true" ht="13.5" hidden="false" customHeight="true" outlineLevel="0" collapsed="false">
      <c r="A102" s="22" t="n">
        <v>97</v>
      </c>
      <c r="B102" s="23" t="s">
        <v>124</v>
      </c>
      <c r="C102" s="24" t="s">
        <v>20</v>
      </c>
      <c r="D102" s="23" t="s">
        <v>121</v>
      </c>
      <c r="E102" s="23" t="n">
        <v>10</v>
      </c>
      <c r="F102" s="25" t="n">
        <f aca="false">E102*53.68</f>
        <v>536.8</v>
      </c>
      <c r="G102" s="26" t="n">
        <f aca="false">F102*0.45</f>
        <v>241.56</v>
      </c>
      <c r="H102" s="26" t="n">
        <f aca="false">F102*0.32</f>
        <v>171.776</v>
      </c>
      <c r="I102" s="26" t="n">
        <f aca="false">F102*0.01</f>
        <v>5.368</v>
      </c>
      <c r="J102" s="26" t="n">
        <f aca="false">F102*0.02</f>
        <v>10.736</v>
      </c>
      <c r="K102" s="26" t="n">
        <f aca="false">F102*0.2</f>
        <v>107.36</v>
      </c>
      <c r="L102" s="27"/>
    </row>
    <row r="103" s="21" customFormat="true" ht="13.5" hidden="false" customHeight="true" outlineLevel="0" collapsed="false">
      <c r="A103" s="22" t="n">
        <v>98</v>
      </c>
      <c r="B103" s="23" t="s">
        <v>125</v>
      </c>
      <c r="C103" s="24" t="s">
        <v>20</v>
      </c>
      <c r="D103" s="23" t="s">
        <v>121</v>
      </c>
      <c r="E103" s="23" t="n">
        <v>10</v>
      </c>
      <c r="F103" s="25" t="n">
        <f aca="false">E103*53.68</f>
        <v>536.8</v>
      </c>
      <c r="G103" s="26" t="n">
        <f aca="false">F103*0.45</f>
        <v>241.56</v>
      </c>
      <c r="H103" s="26" t="n">
        <f aca="false">F103*0.32</f>
        <v>171.776</v>
      </c>
      <c r="I103" s="26" t="n">
        <f aca="false">F103*0.01</f>
        <v>5.368</v>
      </c>
      <c r="J103" s="26" t="n">
        <f aca="false">F103*0.02</f>
        <v>10.736</v>
      </c>
      <c r="K103" s="26" t="n">
        <f aca="false">F103*0.2</f>
        <v>107.36</v>
      </c>
      <c r="L103" s="27"/>
    </row>
    <row r="104" s="21" customFormat="true" ht="13.5" hidden="false" customHeight="true" outlineLevel="0" collapsed="false">
      <c r="A104" s="22" t="n">
        <v>99</v>
      </c>
      <c r="B104" s="23" t="s">
        <v>126</v>
      </c>
      <c r="C104" s="24" t="s">
        <v>20</v>
      </c>
      <c r="D104" s="23" t="s">
        <v>121</v>
      </c>
      <c r="E104" s="23" t="n">
        <v>5</v>
      </c>
      <c r="F104" s="25" t="n">
        <f aca="false">E104*53.68</f>
        <v>268.4</v>
      </c>
      <c r="G104" s="26" t="n">
        <f aca="false">F104*0.45</f>
        <v>120.78</v>
      </c>
      <c r="H104" s="26" t="n">
        <f aca="false">F104*0.32</f>
        <v>85.888</v>
      </c>
      <c r="I104" s="26" t="n">
        <f aca="false">F104*0.01</f>
        <v>2.684</v>
      </c>
      <c r="J104" s="26" t="n">
        <f aca="false">F104*0.02</f>
        <v>5.368</v>
      </c>
      <c r="K104" s="26" t="n">
        <f aca="false">F104*0.2</f>
        <v>53.68</v>
      </c>
      <c r="L104" s="27"/>
    </row>
    <row r="105" s="21" customFormat="true" ht="13.5" hidden="false" customHeight="true" outlineLevel="0" collapsed="false">
      <c r="A105" s="22" t="n">
        <v>100</v>
      </c>
      <c r="B105" s="23" t="s">
        <v>127</v>
      </c>
      <c r="C105" s="24" t="s">
        <v>20</v>
      </c>
      <c r="D105" s="23" t="s">
        <v>121</v>
      </c>
      <c r="E105" s="23" t="n">
        <v>15</v>
      </c>
      <c r="F105" s="25" t="n">
        <f aca="false">E105*53.68</f>
        <v>805.2</v>
      </c>
      <c r="G105" s="26" t="n">
        <f aca="false">F105*0.45</f>
        <v>362.34</v>
      </c>
      <c r="H105" s="26" t="n">
        <f aca="false">F105*0.32</f>
        <v>257.664</v>
      </c>
      <c r="I105" s="26" t="n">
        <f aca="false">F105*0.01</f>
        <v>8.052</v>
      </c>
      <c r="J105" s="26" t="n">
        <f aca="false">F105*0.02</f>
        <v>16.104</v>
      </c>
      <c r="K105" s="26" t="n">
        <f aca="false">F105*0.2</f>
        <v>161.04</v>
      </c>
      <c r="L105" s="27"/>
    </row>
    <row r="106" s="21" customFormat="true" ht="13.5" hidden="false" customHeight="true" outlineLevel="0" collapsed="false">
      <c r="A106" s="22" t="n">
        <v>101</v>
      </c>
      <c r="B106" s="23" t="s">
        <v>128</v>
      </c>
      <c r="C106" s="24" t="s">
        <v>20</v>
      </c>
      <c r="D106" s="23" t="s">
        <v>121</v>
      </c>
      <c r="E106" s="23" t="n">
        <v>15</v>
      </c>
      <c r="F106" s="25" t="n">
        <f aca="false">E106*53.68</f>
        <v>805.2</v>
      </c>
      <c r="G106" s="26" t="n">
        <f aca="false">F106*0.45</f>
        <v>362.34</v>
      </c>
      <c r="H106" s="26" t="n">
        <f aca="false">F106*0.32</f>
        <v>257.664</v>
      </c>
      <c r="I106" s="26" t="n">
        <f aca="false">F106*0.01</f>
        <v>8.052</v>
      </c>
      <c r="J106" s="26" t="n">
        <f aca="false">F106*0.02</f>
        <v>16.104</v>
      </c>
      <c r="K106" s="26" t="n">
        <f aca="false">F106*0.2</f>
        <v>161.04</v>
      </c>
      <c r="L106" s="27"/>
    </row>
    <row r="107" s="21" customFormat="true" ht="13.5" hidden="false" customHeight="true" outlineLevel="0" collapsed="false">
      <c r="A107" s="22" t="n">
        <v>102</v>
      </c>
      <c r="B107" s="23" t="s">
        <v>129</v>
      </c>
      <c r="C107" s="24" t="s">
        <v>20</v>
      </c>
      <c r="D107" s="23" t="s">
        <v>121</v>
      </c>
      <c r="E107" s="23" t="n">
        <v>10</v>
      </c>
      <c r="F107" s="25" t="n">
        <f aca="false">E107*53.68</f>
        <v>536.8</v>
      </c>
      <c r="G107" s="26" t="n">
        <f aca="false">F107*0.45</f>
        <v>241.56</v>
      </c>
      <c r="H107" s="26" t="n">
        <f aca="false">F107*0.32</f>
        <v>171.776</v>
      </c>
      <c r="I107" s="26" t="n">
        <f aca="false">F107*0.01</f>
        <v>5.368</v>
      </c>
      <c r="J107" s="26" t="n">
        <f aca="false">F107*0.02</f>
        <v>10.736</v>
      </c>
      <c r="K107" s="26" t="n">
        <f aca="false">F107*0.2</f>
        <v>107.36</v>
      </c>
      <c r="L107" s="27"/>
    </row>
    <row r="108" s="21" customFormat="true" ht="13.5" hidden="false" customHeight="true" outlineLevel="0" collapsed="false">
      <c r="A108" s="22" t="n">
        <v>103</v>
      </c>
      <c r="B108" s="23" t="s">
        <v>130</v>
      </c>
      <c r="C108" s="24" t="s">
        <v>20</v>
      </c>
      <c r="D108" s="23" t="s">
        <v>121</v>
      </c>
      <c r="E108" s="23" t="n">
        <v>27</v>
      </c>
      <c r="F108" s="25" t="n">
        <f aca="false">E108*53.68</f>
        <v>1449.36</v>
      </c>
      <c r="G108" s="26" t="n">
        <f aca="false">F108*0.45</f>
        <v>652.212</v>
      </c>
      <c r="H108" s="26" t="n">
        <f aca="false">F108*0.32</f>
        <v>463.7952</v>
      </c>
      <c r="I108" s="26" t="n">
        <f aca="false">F108*0.01</f>
        <v>14.4936</v>
      </c>
      <c r="J108" s="26" t="n">
        <f aca="false">F108*0.02</f>
        <v>28.9872</v>
      </c>
      <c r="K108" s="26" t="n">
        <f aca="false">F108*0.2</f>
        <v>289.872</v>
      </c>
      <c r="L108" s="27"/>
    </row>
    <row r="109" s="21" customFormat="true" ht="13.5" hidden="false" customHeight="true" outlineLevel="0" collapsed="false">
      <c r="A109" s="22" t="n">
        <v>104</v>
      </c>
      <c r="B109" s="23" t="s">
        <v>131</v>
      </c>
      <c r="C109" s="24" t="s">
        <v>20</v>
      </c>
      <c r="D109" s="23" t="s">
        <v>121</v>
      </c>
      <c r="E109" s="23" t="n">
        <v>10</v>
      </c>
      <c r="F109" s="25" t="n">
        <f aca="false">E109*53.68</f>
        <v>536.8</v>
      </c>
      <c r="G109" s="26" t="n">
        <f aca="false">F109*0.45</f>
        <v>241.56</v>
      </c>
      <c r="H109" s="26" t="n">
        <f aca="false">F109*0.32</f>
        <v>171.776</v>
      </c>
      <c r="I109" s="26" t="n">
        <f aca="false">F109*0.01</f>
        <v>5.368</v>
      </c>
      <c r="J109" s="26" t="n">
        <f aca="false">F109*0.02</f>
        <v>10.736</v>
      </c>
      <c r="K109" s="26" t="n">
        <f aca="false">F109*0.2</f>
        <v>107.36</v>
      </c>
      <c r="L109" s="27"/>
    </row>
    <row r="110" s="21" customFormat="true" ht="13.5" hidden="false" customHeight="true" outlineLevel="0" collapsed="false">
      <c r="A110" s="22" t="n">
        <v>105</v>
      </c>
      <c r="B110" s="23" t="s">
        <v>132</v>
      </c>
      <c r="C110" s="24" t="s">
        <v>20</v>
      </c>
      <c r="D110" s="23" t="s">
        <v>121</v>
      </c>
      <c r="E110" s="23" t="n">
        <v>10</v>
      </c>
      <c r="F110" s="25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6" t="n">
        <f aca="false">F110*0.2</f>
        <v>107.36</v>
      </c>
      <c r="L110" s="27"/>
    </row>
    <row r="111" s="30" customFormat="true" ht="13.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N111" s="31"/>
    </row>
    <row r="112" s="33" customFormat="true" ht="28.5" hidden="false" customHeight="true" outlineLevel="0" collapsed="false">
      <c r="A112" s="32" t="s">
        <v>133</v>
      </c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0"/>
      <c r="N112" s="31"/>
    </row>
    <row r="113" s="33" customFormat="true" ht="26.25" hidden="false" customHeight="true" outlineLevel="0" collapsed="false">
      <c r="A113" s="34" t="s">
        <v>134</v>
      </c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1"/>
      <c r="N113" s="31"/>
    </row>
    <row r="114" s="33" customFormat="true" ht="23.25" hidden="false" customHeight="true" outlineLevel="0" collapsed="false">
      <c r="A114" s="34" t="s">
        <v>135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5"/>
      <c r="N114" s="31"/>
    </row>
    <row r="115" s="39" customFormat="true" ht="24" hidden="false" customHeight="true" outlineLevel="0" collapsed="false">
      <c r="A115" s="36"/>
      <c r="B115" s="36"/>
      <c r="C115" s="37"/>
      <c r="D115" s="36"/>
      <c r="E115" s="36"/>
      <c r="F115" s="38"/>
      <c r="G115" s="38"/>
      <c r="H115" s="38"/>
      <c r="I115" s="38"/>
      <c r="J115" s="38"/>
      <c r="K115" s="38"/>
      <c r="L115" s="36"/>
    </row>
    <row r="116" s="39" customFormat="true" ht="24" hidden="false" customHeight="true" outlineLevel="0" collapsed="false">
      <c r="A116" s="36"/>
      <c r="B116" s="36"/>
      <c r="C116" s="36"/>
      <c r="D116" s="36"/>
      <c r="E116" s="36"/>
      <c r="F116" s="40"/>
      <c r="G116" s="40"/>
      <c r="H116" s="40"/>
      <c r="I116" s="40"/>
      <c r="J116" s="40"/>
      <c r="K116" s="40"/>
      <c r="L116" s="41"/>
    </row>
    <row r="117" s="39" customFormat="true" ht="23.25" hidden="false" customHeight="true" outlineLevel="0" collapsed="false">
      <c r="A117" s="42"/>
      <c r="B117" s="41"/>
      <c r="C117" s="41"/>
      <c r="D117" s="41"/>
      <c r="E117" s="41"/>
      <c r="F117" s="43"/>
      <c r="G117" s="43"/>
      <c r="H117" s="43"/>
      <c r="I117" s="43"/>
      <c r="J117" s="43"/>
      <c r="K117" s="43"/>
      <c r="L117" s="41"/>
    </row>
    <row r="118" s="39" customFormat="true" ht="12" hidden="false" customHeight="false" outlineLevel="0" collapsed="false">
      <c r="A118" s="44"/>
      <c r="E118" s="45"/>
      <c r="F118" s="38"/>
      <c r="G118" s="38"/>
      <c r="H118" s="38"/>
      <c r="I118" s="38"/>
      <c r="J118" s="38"/>
      <c r="K118" s="38"/>
    </row>
    <row r="119" s="39" customFormat="true" ht="12" hidden="false" customHeight="false" outlineLevel="0" collapsed="false">
      <c r="A119" s="44"/>
      <c r="E119" s="45"/>
      <c r="F119" s="38"/>
      <c r="G119" s="38"/>
      <c r="H119" s="38"/>
      <c r="I119" s="38"/>
      <c r="J119" s="38"/>
      <c r="K119" s="38"/>
    </row>
    <row r="120" s="39" customFormat="true" ht="12" hidden="false" customHeight="false" outlineLevel="0" collapsed="false">
      <c r="A120" s="44"/>
      <c r="F120" s="38"/>
      <c r="G120" s="38"/>
      <c r="H120" s="38"/>
      <c r="I120" s="38"/>
      <c r="J120" s="38"/>
      <c r="K120" s="38"/>
    </row>
  </sheetData>
  <autoFilter ref="A5:N110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2:L112"/>
    <mergeCell ref="A113:L113"/>
    <mergeCell ref="A114:L114"/>
  </mergeCells>
  <dataValidations count="5">
    <dataValidation allowBlank="false" errorStyle="stop" operator="between" showDropDown="false" showErrorMessage="true" showInputMessage="false" sqref="C6:C115 B117:C1114" type="textLength">
      <formula1>2</formula1>
      <formula2>10</formula2>
    </dataValidation>
    <dataValidation allowBlank="true" errorStyle="stop" operator="between" showDropDown="false" showErrorMessage="true" showInputMessage="false" sqref="E4:F4 G5:L110 F111:K115 L116:L1114 D117:E117 D118:D119 F118:K1114" type="none">
      <formula1>0</formula1>
      <formula2>0</formula2>
    </dataValidation>
    <dataValidation allowBlank="false" errorStyle="stop" operator="between" showDropDown="false" showErrorMessage="true" showInputMessage="false" sqref="E118:E119" type="none">
      <formula1>0</formula1>
      <formula2>0</formula2>
    </dataValidation>
    <dataValidation allowBlank="true" errorStyle="stop" operator="between" showDropDown="false" showErrorMessage="true" showInputMessage="false" sqref="A117:A1114" type="whole">
      <formula1>1</formula1>
      <formula2>2000</formula2>
    </dataValidation>
    <dataValidation allowBlank="false" errorStyle="stop" operator="between" prompt="1 男&#10;2 女" showDropDown="false" showErrorMessage="true" showInputMessage="true" sqref="D120:E111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0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