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4">
  <si>
    <t xml:space="preserve">中国人民财产保险股份有限公司鞍山市分公司
种植业保险承保公示清单</t>
  </si>
  <si>
    <t xml:space="preserve">岫岩县（市、区）黄花甸（镇）沙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敬东</t>
  </si>
  <si>
    <t xml:space="preserve">玉米</t>
  </si>
  <si>
    <t xml:space="preserve">后街组</t>
  </si>
  <si>
    <t xml:space="preserve">徐康梅</t>
  </si>
  <si>
    <t xml:space="preserve">赵家组</t>
  </si>
  <si>
    <t xml:space="preserve">赵秀芝</t>
  </si>
  <si>
    <t xml:space="preserve">赵明柱</t>
  </si>
  <si>
    <t xml:space="preserve">赵明强</t>
  </si>
  <si>
    <t xml:space="preserve">赵明福</t>
  </si>
  <si>
    <t xml:space="preserve">徐平海</t>
  </si>
  <si>
    <t xml:space="preserve">赵井龙</t>
  </si>
  <si>
    <t xml:space="preserve">徐君</t>
  </si>
  <si>
    <t xml:space="preserve">孙连成</t>
  </si>
  <si>
    <t xml:space="preserve">李淑琴</t>
  </si>
  <si>
    <t xml:space="preserve">赵杰</t>
  </si>
  <si>
    <t xml:space="preserve">赵井志</t>
  </si>
  <si>
    <t xml:space="preserve">赵井显</t>
  </si>
  <si>
    <t xml:space="preserve">徐康利</t>
  </si>
  <si>
    <t xml:space="preserve">徐康明</t>
  </si>
  <si>
    <t xml:space="preserve">孙连明</t>
  </si>
  <si>
    <t xml:space="preserve">孙连利</t>
  </si>
  <si>
    <t xml:space="preserve">孙连红</t>
  </si>
  <si>
    <t xml:space="preserve">孙连才</t>
  </si>
  <si>
    <t xml:space="preserve">赵明龙</t>
  </si>
  <si>
    <t xml:space="preserve">赵井仕</t>
  </si>
  <si>
    <t xml:space="preserve">徐康华</t>
  </si>
  <si>
    <t xml:space="preserve">赵伟</t>
  </si>
  <si>
    <t xml:space="preserve">于洪成</t>
  </si>
  <si>
    <t xml:space="preserve">吴斗</t>
  </si>
  <si>
    <t xml:space="preserve">赵明有</t>
  </si>
  <si>
    <t xml:space="preserve">赵明辉</t>
  </si>
  <si>
    <t xml:space="preserve">赵明洲</t>
  </si>
  <si>
    <t xml:space="preserve">孙连有</t>
  </si>
  <si>
    <t xml:space="preserve">衣兴权</t>
  </si>
  <si>
    <t xml:space="preserve">李家组</t>
  </si>
  <si>
    <t xml:space="preserve">李红新</t>
  </si>
  <si>
    <t xml:space="preserve">张元库</t>
  </si>
  <si>
    <t xml:space="preserve">李玉新</t>
  </si>
  <si>
    <t xml:space="preserve">徐宾</t>
  </si>
  <si>
    <t xml:space="preserve">赵明胜</t>
  </si>
  <si>
    <t xml:space="preserve">衣兴红</t>
  </si>
  <si>
    <t xml:space="preserve">李维国</t>
  </si>
  <si>
    <t xml:space="preserve">付恒坤</t>
  </si>
  <si>
    <t xml:space="preserve">陈洪玲</t>
  </si>
  <si>
    <t xml:space="preserve">李延红</t>
  </si>
  <si>
    <t xml:space="preserve">陈永胜</t>
  </si>
  <si>
    <t xml:space="preserve">李延生</t>
  </si>
  <si>
    <t xml:space="preserve">李延怒</t>
  </si>
  <si>
    <t xml:space="preserve">衣胜新</t>
  </si>
  <si>
    <t xml:space="preserve">李金龙</t>
  </si>
  <si>
    <t xml:space="preserve">李延福</t>
  </si>
  <si>
    <t xml:space="preserve">王成</t>
  </si>
  <si>
    <t xml:space="preserve">陈永斌</t>
  </si>
  <si>
    <t xml:space="preserve">陈有福</t>
  </si>
  <si>
    <t xml:space="preserve">陈永涛</t>
  </si>
  <si>
    <t xml:space="preserve">赵志刚</t>
  </si>
  <si>
    <t xml:space="preserve">张元玉</t>
  </si>
  <si>
    <t xml:space="preserve">李延涛</t>
  </si>
  <si>
    <t xml:space="preserve">衣兴民</t>
  </si>
  <si>
    <t xml:space="preserve">盛万波</t>
  </si>
  <si>
    <t xml:space="preserve">夏长祥</t>
  </si>
  <si>
    <t xml:space="preserve">陈淑清</t>
  </si>
  <si>
    <t xml:space="preserve">李延群</t>
  </si>
  <si>
    <t xml:space="preserve">付玉波</t>
  </si>
  <si>
    <t xml:space="preserve">赵明喜</t>
  </si>
  <si>
    <t xml:space="preserve">桦树组</t>
  </si>
  <si>
    <t xml:space="preserve">李俊</t>
  </si>
  <si>
    <t xml:space="preserve">吕鹏飞</t>
  </si>
  <si>
    <t xml:space="preserve">吕洪运</t>
  </si>
  <si>
    <t xml:space="preserve">吕万波</t>
  </si>
  <si>
    <t xml:space="preserve">吕洪志</t>
  </si>
  <si>
    <t xml:space="preserve">陈永跃</t>
  </si>
  <si>
    <t xml:space="preserve">陈永杰</t>
  </si>
  <si>
    <t xml:space="preserve">钱兴山</t>
  </si>
  <si>
    <t xml:space="preserve">钱兴志</t>
  </si>
  <si>
    <t xml:space="preserve">李永胜</t>
  </si>
  <si>
    <t xml:space="preserve">钱喜彬</t>
  </si>
  <si>
    <t xml:space="preserve">李述彬</t>
  </si>
  <si>
    <t xml:space="preserve">钱兴义</t>
  </si>
  <si>
    <t xml:space="preserve">钱兴胜</t>
  </si>
  <si>
    <t xml:space="preserve">陈永义</t>
  </si>
  <si>
    <t xml:space="preserve">吕洪彬</t>
  </si>
  <si>
    <t xml:space="preserve">李丙威</t>
  </si>
  <si>
    <t xml:space="preserve">陈永久</t>
  </si>
  <si>
    <t xml:space="preserve">陈永富</t>
  </si>
  <si>
    <t xml:space="preserve">郑殿成</t>
  </si>
  <si>
    <t xml:space="preserve">唐晓英</t>
  </si>
  <si>
    <t xml:space="preserve">陈洪财</t>
  </si>
  <si>
    <t xml:space="preserve">吕洪义</t>
  </si>
  <si>
    <t xml:space="preserve">吕洪伟</t>
  </si>
  <si>
    <t xml:space="preserve">李丙轩</t>
  </si>
  <si>
    <t xml:space="preserve">钱兴旺</t>
  </si>
  <si>
    <t xml:space="preserve">赵明彦</t>
  </si>
  <si>
    <t xml:space="preserve">赵刚</t>
  </si>
  <si>
    <t xml:space="preserve">钱兴来</t>
  </si>
  <si>
    <t xml:space="preserve">王继成</t>
  </si>
  <si>
    <t xml:space="preserve">钱喜春</t>
  </si>
  <si>
    <t xml:space="preserve">吕海</t>
  </si>
  <si>
    <t xml:space="preserve">李敬涛</t>
  </si>
  <si>
    <t xml:space="preserve">孙多香</t>
  </si>
  <si>
    <t xml:space="preserve">赵庆兵</t>
  </si>
  <si>
    <t xml:space="preserve">虎上组</t>
  </si>
  <si>
    <t xml:space="preserve">赵明跃</t>
  </si>
  <si>
    <t xml:space="preserve">赵明友</t>
  </si>
  <si>
    <t xml:space="preserve">赵明月</t>
  </si>
  <si>
    <t xml:space="preserve">佟明春</t>
  </si>
  <si>
    <t xml:space="preserve">佟德友</t>
  </si>
  <si>
    <t xml:space="preserve">赵明连</t>
  </si>
  <si>
    <t xml:space="preserve">王继佐</t>
  </si>
  <si>
    <t xml:space="preserve">赵景儒</t>
  </si>
  <si>
    <t xml:space="preserve">赵明恒</t>
  </si>
  <si>
    <t xml:space="preserve">虎下组</t>
  </si>
  <si>
    <t xml:space="preserve">陈广学</t>
  </si>
  <si>
    <t xml:space="preserve">赵志浩</t>
  </si>
  <si>
    <t xml:space="preserve">张元忠</t>
  </si>
  <si>
    <t xml:space="preserve">吴连富</t>
  </si>
  <si>
    <t xml:space="preserve">徐娜</t>
  </si>
  <si>
    <t xml:space="preserve">杨丽彦</t>
  </si>
  <si>
    <t xml:space="preserve">张奎清</t>
  </si>
  <si>
    <t xml:space="preserve">李敬利</t>
  </si>
  <si>
    <t xml:space="preserve">刘宝利</t>
  </si>
  <si>
    <t xml:space="preserve">孙文广</t>
  </si>
  <si>
    <t xml:space="preserve">李继生</t>
  </si>
  <si>
    <t xml:space="preserve">刘伟</t>
  </si>
  <si>
    <t xml:space="preserve">刘宝余</t>
  </si>
  <si>
    <t xml:space="preserve">李敬波</t>
  </si>
  <si>
    <t xml:space="preserve">李敬秋</t>
  </si>
  <si>
    <t xml:space="preserve">李述伟</t>
  </si>
  <si>
    <t xml:space="preserve">李述川</t>
  </si>
  <si>
    <t xml:space="preserve">赵明巨</t>
  </si>
  <si>
    <t xml:space="preserve">李敬祜</t>
  </si>
  <si>
    <t xml:space="preserve">李敬泉</t>
  </si>
  <si>
    <t xml:space="preserve">刘树财</t>
  </si>
  <si>
    <t xml:space="preserve">刘树举</t>
  </si>
  <si>
    <t xml:space="preserve">刘宝合</t>
  </si>
  <si>
    <t xml:space="preserve">刘宝友</t>
  </si>
  <si>
    <t xml:space="preserve">刘宝新</t>
  </si>
  <si>
    <t xml:space="preserve">刘宝忠</t>
  </si>
  <si>
    <t xml:space="preserve">刘宝奎</t>
  </si>
  <si>
    <t xml:space="preserve">刘宝占</t>
  </si>
  <si>
    <t xml:space="preserve">逄文福</t>
  </si>
  <si>
    <t xml:space="preserve">刘宝铁</t>
  </si>
  <si>
    <t xml:space="preserve">刘宝军</t>
  </si>
  <si>
    <t xml:space="preserve">张秀杰</t>
  </si>
  <si>
    <t xml:space="preserve">梁忠友</t>
  </si>
  <si>
    <t xml:space="preserve">前街组</t>
  </si>
  <si>
    <t xml:space="preserve">李承龙</t>
  </si>
  <si>
    <t xml:space="preserve">李述军</t>
  </si>
  <si>
    <t xml:space="preserve">李述余</t>
  </si>
  <si>
    <t xml:space="preserve">李强</t>
  </si>
  <si>
    <t xml:space="preserve">李承顺</t>
  </si>
  <si>
    <t xml:space="preserve">李伟</t>
  </si>
  <si>
    <t xml:space="preserve">周文元</t>
  </si>
  <si>
    <t xml:space="preserve">周文学</t>
  </si>
  <si>
    <t xml:space="preserve">杜延彬</t>
  </si>
  <si>
    <t xml:space="preserve">李寿涛</t>
  </si>
  <si>
    <t xml:space="preserve">刘娟丽</t>
  </si>
  <si>
    <t xml:space="preserve">李群</t>
  </si>
  <si>
    <t xml:space="preserve">刘洪芹</t>
  </si>
  <si>
    <t xml:space="preserve">郑殿峰</t>
  </si>
  <si>
    <t xml:space="preserve">李勇</t>
  </si>
  <si>
    <t xml:space="preserve">李承利</t>
  </si>
  <si>
    <t xml:space="preserve">李敬群</t>
  </si>
  <si>
    <t xml:space="preserve">李承波</t>
  </si>
  <si>
    <t xml:space="preserve">李明</t>
  </si>
  <si>
    <t xml:space="preserve">梁忠群</t>
  </si>
  <si>
    <t xml:space="preserve">刘岩</t>
  </si>
  <si>
    <t xml:space="preserve">赵庆阳</t>
  </si>
  <si>
    <t xml:space="preserve">李龙</t>
  </si>
  <si>
    <t xml:space="preserve">刘宝树</t>
  </si>
  <si>
    <t xml:space="preserve">周文举</t>
  </si>
  <si>
    <t xml:space="preserve">李敬太</t>
  </si>
  <si>
    <t xml:space="preserve">李敬超</t>
  </si>
  <si>
    <t xml:space="preserve">刘恒桐</t>
  </si>
  <si>
    <t xml:space="preserve">李敬顺</t>
  </si>
  <si>
    <t xml:space="preserve">郑贺</t>
  </si>
  <si>
    <t xml:space="preserve">柳凤珍</t>
  </si>
  <si>
    <t xml:space="preserve">李敬岗</t>
  </si>
  <si>
    <t xml:space="preserve">西地组</t>
  </si>
  <si>
    <t xml:space="preserve">赵明元</t>
  </si>
  <si>
    <t xml:space="preserve">李继昌</t>
  </si>
  <si>
    <t xml:space="preserve">李铁</t>
  </si>
  <si>
    <t xml:space="preserve">李钢</t>
  </si>
  <si>
    <t xml:space="preserve">张明君</t>
  </si>
  <si>
    <t xml:space="preserve">赵庆军</t>
  </si>
  <si>
    <t xml:space="preserve">周娟</t>
  </si>
  <si>
    <t xml:space="preserve">刘树顺</t>
  </si>
  <si>
    <t xml:space="preserve">赵庆海</t>
  </si>
  <si>
    <t xml:space="preserve">张海峰</t>
  </si>
  <si>
    <t xml:space="preserve">李承军</t>
  </si>
  <si>
    <t xml:space="preserve">刘树家</t>
  </si>
  <si>
    <t xml:space="preserve">张明久</t>
  </si>
  <si>
    <t xml:space="preserve">朱丹</t>
  </si>
  <si>
    <t xml:space="preserve">刘树经</t>
  </si>
  <si>
    <t xml:space="preserve">李敬彬</t>
  </si>
  <si>
    <t xml:space="preserve">张海波</t>
  </si>
  <si>
    <t xml:space="preserve">叶成波</t>
  </si>
  <si>
    <t xml:space="preserve">李敬香</t>
  </si>
  <si>
    <t xml:space="preserve">李承显</t>
  </si>
  <si>
    <t xml:space="preserve">西下组</t>
  </si>
  <si>
    <t xml:space="preserve">李述全</t>
  </si>
  <si>
    <t xml:space="preserve">赵贵年</t>
  </si>
  <si>
    <t xml:space="preserve">赵文涛</t>
  </si>
  <si>
    <t xml:space="preserve">李承文</t>
  </si>
  <si>
    <t xml:space="preserve">李华</t>
  </si>
  <si>
    <t xml:space="preserve">隋玉库</t>
  </si>
  <si>
    <t xml:space="preserve">赵文阁</t>
  </si>
  <si>
    <t xml:space="preserve">赵文忠</t>
  </si>
  <si>
    <t xml:space="preserve">李承俊</t>
  </si>
  <si>
    <t xml:space="preserve">李承新</t>
  </si>
  <si>
    <t xml:space="preserve">李宪忠</t>
  </si>
  <si>
    <t xml:space="preserve">李勋</t>
  </si>
  <si>
    <t xml:space="preserve">李敬悦</t>
  </si>
  <si>
    <t xml:space="preserve">关绍峰</t>
  </si>
  <si>
    <t xml:space="preserve">关绍青</t>
  </si>
  <si>
    <t xml:space="preserve">关绍云</t>
  </si>
  <si>
    <t xml:space="preserve">关福龙</t>
  </si>
  <si>
    <t xml:space="preserve">李承刚</t>
  </si>
  <si>
    <t xml:space="preserve">西上组</t>
  </si>
  <si>
    <t xml:space="preserve">李延文</t>
  </si>
  <si>
    <t xml:space="preserve">李敬忱</t>
  </si>
  <si>
    <t xml:space="preserve">赵庆有</t>
  </si>
  <si>
    <t xml:space="preserve">李敬品</t>
  </si>
  <si>
    <t xml:space="preserve">赵明义</t>
  </si>
  <si>
    <t xml:space="preserve">李敬前</t>
  </si>
  <si>
    <t xml:space="preserve">李敬一</t>
  </si>
  <si>
    <t xml:space="preserve">李承良</t>
  </si>
  <si>
    <t xml:space="preserve">李泽</t>
  </si>
  <si>
    <t xml:space="preserve">李敬维</t>
  </si>
  <si>
    <t xml:space="preserve">李承祥</t>
  </si>
  <si>
    <t xml:space="preserve">张强</t>
  </si>
  <si>
    <t xml:space="preserve">岭后组</t>
  </si>
  <si>
    <t xml:space="preserve">李敬刚</t>
  </si>
  <si>
    <t xml:space="preserve">张赢</t>
  </si>
  <si>
    <t xml:space="preserve">赵云满</t>
  </si>
  <si>
    <t xml:space="preserve">付延春</t>
  </si>
  <si>
    <t xml:space="preserve">赵玉东</t>
  </si>
  <si>
    <t xml:space="preserve">赵书俊</t>
  </si>
  <si>
    <t xml:space="preserve">李敬硕</t>
  </si>
  <si>
    <t xml:space="preserve">周富泽</t>
  </si>
  <si>
    <t xml:space="preserve">李娟</t>
  </si>
  <si>
    <t xml:space="preserve">李福荣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5" t="n">
        <v>7.17</v>
      </c>
      <c r="F7" s="26" t="n">
        <f aca="false">E7*53.68</f>
        <v>384.8856</v>
      </c>
      <c r="G7" s="27" t="n">
        <f aca="false">F7*0.45</f>
        <v>173.19852</v>
      </c>
      <c r="H7" s="27" t="n">
        <f aca="false">F7*0.32</f>
        <v>123.163392</v>
      </c>
      <c r="I7" s="27" t="n">
        <f aca="false">F7*0.01</f>
        <v>3.848856</v>
      </c>
      <c r="J7" s="27" t="n">
        <f aca="false">F7*0.02</f>
        <v>7.697712</v>
      </c>
      <c r="K7" s="27" t="n">
        <f aca="false">F7*0.2</f>
        <v>76.97712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3</v>
      </c>
      <c r="E8" s="25" t="n">
        <v>5.38</v>
      </c>
      <c r="F8" s="26" t="n">
        <f aca="false">E8*53.68</f>
        <v>288.7984</v>
      </c>
      <c r="G8" s="27" t="n">
        <f aca="false">F8*0.45</f>
        <v>129.95928</v>
      </c>
      <c r="H8" s="27" t="n">
        <f aca="false">F8*0.32</f>
        <v>92.415488</v>
      </c>
      <c r="I8" s="27" t="n">
        <f aca="false">F8*0.01</f>
        <v>2.887984</v>
      </c>
      <c r="J8" s="27" t="n">
        <f aca="false">F8*0.02</f>
        <v>5.775968</v>
      </c>
      <c r="K8" s="27" t="n">
        <f aca="false">F8*0.2</f>
        <v>57.75968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5" t="s">
        <v>23</v>
      </c>
      <c r="E9" s="25" t="n">
        <v>5.41</v>
      </c>
      <c r="F9" s="26" t="n">
        <f aca="false">E9*53.68</f>
        <v>290.4088</v>
      </c>
      <c r="G9" s="27" t="n">
        <f aca="false">F9*0.45</f>
        <v>130.68396</v>
      </c>
      <c r="H9" s="27" t="n">
        <f aca="false">F9*0.32</f>
        <v>92.930816</v>
      </c>
      <c r="I9" s="27" t="n">
        <f aca="false">F9*0.01</f>
        <v>2.904088</v>
      </c>
      <c r="J9" s="27" t="n">
        <f aca="false">F9*0.02</f>
        <v>5.808176</v>
      </c>
      <c r="K9" s="27" t="n">
        <f aca="false">F9*0.2</f>
        <v>58.08176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5" t="s">
        <v>23</v>
      </c>
      <c r="E10" s="25" t="n">
        <v>8.59</v>
      </c>
      <c r="F10" s="26" t="n">
        <f aca="false">E10*53.68</f>
        <v>461.1112</v>
      </c>
      <c r="G10" s="27" t="n">
        <f aca="false">F10*0.45</f>
        <v>207.50004</v>
      </c>
      <c r="H10" s="27" t="n">
        <f aca="false">F10*0.32</f>
        <v>147.555584</v>
      </c>
      <c r="I10" s="27" t="n">
        <f aca="false">F10*0.01</f>
        <v>4.611112</v>
      </c>
      <c r="J10" s="27" t="n">
        <f aca="false">F10*0.02</f>
        <v>9.222224</v>
      </c>
      <c r="K10" s="27" t="n">
        <f aca="false">F10*0.2</f>
        <v>92.22224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5" t="s">
        <v>23</v>
      </c>
      <c r="E11" s="25" t="n">
        <v>9.55</v>
      </c>
      <c r="F11" s="26" t="n">
        <f aca="false">E11*53.68</f>
        <v>512.644</v>
      </c>
      <c r="G11" s="27" t="n">
        <f aca="false">F11*0.45</f>
        <v>230.6898</v>
      </c>
      <c r="H11" s="27" t="n">
        <f aca="false">F11*0.32</f>
        <v>164.04608</v>
      </c>
      <c r="I11" s="27" t="n">
        <f aca="false">F11*0.01</f>
        <v>5.12644</v>
      </c>
      <c r="J11" s="27" t="n">
        <f aca="false">F11*0.02</f>
        <v>10.25288</v>
      </c>
      <c r="K11" s="27" t="n">
        <f aca="false">F11*0.2</f>
        <v>102.528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5" t="s">
        <v>23</v>
      </c>
      <c r="E12" s="25" t="n">
        <v>10.25</v>
      </c>
      <c r="F12" s="26" t="n">
        <f aca="false">E12*53.68</f>
        <v>550.22</v>
      </c>
      <c r="G12" s="27" t="n">
        <f aca="false">F12*0.45</f>
        <v>247.599</v>
      </c>
      <c r="H12" s="27" t="n">
        <f aca="false">F12*0.32</f>
        <v>176.0704</v>
      </c>
      <c r="I12" s="27" t="n">
        <f aca="false">F12*0.01</f>
        <v>5.5022</v>
      </c>
      <c r="J12" s="27" t="n">
        <f aca="false">F12*0.02</f>
        <v>11.0044</v>
      </c>
      <c r="K12" s="27" t="n">
        <f aca="false">F12*0.2</f>
        <v>110.044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5" t="s">
        <v>23</v>
      </c>
      <c r="E13" s="25" t="n">
        <v>11.21</v>
      </c>
      <c r="F13" s="26" t="n">
        <f aca="false">E13*53.68</f>
        <v>601.7528</v>
      </c>
      <c r="G13" s="27" t="n">
        <f aca="false">F13*0.45</f>
        <v>270.78876</v>
      </c>
      <c r="H13" s="27" t="n">
        <f aca="false">F13*0.32</f>
        <v>192.560896</v>
      </c>
      <c r="I13" s="27" t="n">
        <f aca="false">F13*0.01</f>
        <v>6.017528</v>
      </c>
      <c r="J13" s="27" t="n">
        <f aca="false">F13*0.02</f>
        <v>12.035056</v>
      </c>
      <c r="K13" s="27" t="n">
        <f aca="false">F13*0.2</f>
        <v>120.35056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5" t="s">
        <v>23</v>
      </c>
      <c r="E14" s="25" t="n">
        <v>9.31</v>
      </c>
      <c r="F14" s="26" t="n">
        <f aca="false">E14*53.68</f>
        <v>499.7608</v>
      </c>
      <c r="G14" s="27" t="n">
        <f aca="false">F14*0.45</f>
        <v>224.89236</v>
      </c>
      <c r="H14" s="27" t="n">
        <f aca="false">F14*0.32</f>
        <v>159.923456</v>
      </c>
      <c r="I14" s="27" t="n">
        <f aca="false">F14*0.01</f>
        <v>4.997608</v>
      </c>
      <c r="J14" s="27" t="n">
        <f aca="false">F14*0.02</f>
        <v>9.995216</v>
      </c>
      <c r="K14" s="27" t="n">
        <f aca="false">F14*0.2</f>
        <v>99.95216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5" t="s">
        <v>23</v>
      </c>
      <c r="E15" s="25" t="n">
        <v>10.21</v>
      </c>
      <c r="F15" s="26" t="n">
        <f aca="false">E15*53.68</f>
        <v>548.0728</v>
      </c>
      <c r="G15" s="27" t="n">
        <f aca="false">F15*0.45</f>
        <v>246.63276</v>
      </c>
      <c r="H15" s="27" t="n">
        <f aca="false">F15*0.32</f>
        <v>175.383296</v>
      </c>
      <c r="I15" s="27" t="n">
        <f aca="false">F15*0.01</f>
        <v>5.480728</v>
      </c>
      <c r="J15" s="27" t="n">
        <f aca="false">F15*0.02</f>
        <v>10.961456</v>
      </c>
      <c r="K15" s="27" t="n">
        <f aca="false">F15*0.2</f>
        <v>109.61456</v>
      </c>
      <c r="L15" s="28"/>
    </row>
    <row r="16" s="29" customFormat="true" ht="13.5" hidden="false" customHeight="true" outlineLevel="0" collapsed="false">
      <c r="A16" s="22" t="n">
        <v>11</v>
      </c>
      <c r="B16" s="30" t="s">
        <v>32</v>
      </c>
      <c r="C16" s="24" t="s">
        <v>20</v>
      </c>
      <c r="D16" s="25" t="s">
        <v>23</v>
      </c>
      <c r="E16" s="25" t="n">
        <v>20.49</v>
      </c>
      <c r="F16" s="26" t="n">
        <f aca="false">E16*53.68</f>
        <v>1099.9032</v>
      </c>
      <c r="G16" s="27" t="n">
        <f aca="false">F16*0.45</f>
        <v>494.95644</v>
      </c>
      <c r="H16" s="27" t="n">
        <f aca="false">F16*0.32</f>
        <v>351.969024</v>
      </c>
      <c r="I16" s="27" t="n">
        <f aca="false">F16*0.01</f>
        <v>10.999032</v>
      </c>
      <c r="J16" s="27" t="n">
        <f aca="false">F16*0.02</f>
        <v>21.998064</v>
      </c>
      <c r="K16" s="27" t="n">
        <f aca="false">F16*0.2</f>
        <v>219.98064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5" t="s">
        <v>23</v>
      </c>
      <c r="E17" s="25" t="n">
        <v>9.2</v>
      </c>
      <c r="F17" s="26" t="n">
        <f aca="false">E17*53.68</f>
        <v>493.856</v>
      </c>
      <c r="G17" s="27" t="n">
        <f aca="false">F17*0.45</f>
        <v>222.2352</v>
      </c>
      <c r="H17" s="27" t="n">
        <f aca="false">F17*0.32</f>
        <v>158.03392</v>
      </c>
      <c r="I17" s="27" t="n">
        <f aca="false">F17*0.01</f>
        <v>4.93856</v>
      </c>
      <c r="J17" s="27" t="n">
        <f aca="false">F17*0.02</f>
        <v>9.87712</v>
      </c>
      <c r="K17" s="27" t="n">
        <f aca="false">F17*0.2</f>
        <v>98.7712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5" t="s">
        <v>23</v>
      </c>
      <c r="E18" s="25" t="n">
        <v>10.24</v>
      </c>
      <c r="F18" s="26" t="n">
        <f aca="false">E18*53.68</f>
        <v>549.6832</v>
      </c>
      <c r="G18" s="27" t="n">
        <f aca="false">F18*0.45</f>
        <v>247.35744</v>
      </c>
      <c r="H18" s="27" t="n">
        <f aca="false">F18*0.32</f>
        <v>175.898624</v>
      </c>
      <c r="I18" s="27" t="n">
        <f aca="false">F18*0.01</f>
        <v>5.496832</v>
      </c>
      <c r="J18" s="27" t="n">
        <f aca="false">F18*0.02</f>
        <v>10.993664</v>
      </c>
      <c r="K18" s="27" t="n">
        <f aca="false">F18*0.2</f>
        <v>109.93664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5" t="s">
        <v>23</v>
      </c>
      <c r="E19" s="25" t="n">
        <v>6.28</v>
      </c>
      <c r="F19" s="26" t="n">
        <f aca="false">E19*53.68</f>
        <v>337.1104</v>
      </c>
      <c r="G19" s="27" t="n">
        <f aca="false">F19*0.45</f>
        <v>151.69968</v>
      </c>
      <c r="H19" s="27" t="n">
        <f aca="false">F19*0.32</f>
        <v>107.875328</v>
      </c>
      <c r="I19" s="27" t="n">
        <f aca="false">F19*0.01</f>
        <v>3.371104</v>
      </c>
      <c r="J19" s="27" t="n">
        <f aca="false">F19*0.02</f>
        <v>6.742208</v>
      </c>
      <c r="K19" s="27" t="n">
        <f aca="false">F19*0.2</f>
        <v>67.4220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5" t="s">
        <v>23</v>
      </c>
      <c r="E20" s="25" t="n">
        <v>13.59</v>
      </c>
      <c r="F20" s="26" t="n">
        <f aca="false">E20*53.68</f>
        <v>729.5112</v>
      </c>
      <c r="G20" s="27" t="n">
        <f aca="false">F20*0.45</f>
        <v>328.28004</v>
      </c>
      <c r="H20" s="27" t="n">
        <f aca="false">F20*0.32</f>
        <v>233.443584</v>
      </c>
      <c r="I20" s="27" t="n">
        <f aca="false">F20*0.01</f>
        <v>7.295112</v>
      </c>
      <c r="J20" s="27" t="n">
        <f aca="false">F20*0.02</f>
        <v>14.590224</v>
      </c>
      <c r="K20" s="27" t="n">
        <f aca="false">F20*0.2</f>
        <v>145.90224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5" t="s">
        <v>23</v>
      </c>
      <c r="E21" s="25" t="n">
        <v>12.3</v>
      </c>
      <c r="F21" s="26" t="n">
        <f aca="false">E21*53.68</f>
        <v>660.264</v>
      </c>
      <c r="G21" s="27" t="n">
        <f aca="false">F21*0.45</f>
        <v>297.1188</v>
      </c>
      <c r="H21" s="27" t="n">
        <f aca="false">F21*0.32</f>
        <v>211.28448</v>
      </c>
      <c r="I21" s="27" t="n">
        <f aca="false">F21*0.01</f>
        <v>6.60264</v>
      </c>
      <c r="J21" s="27" t="n">
        <f aca="false">F21*0.02</f>
        <v>13.20528</v>
      </c>
      <c r="K21" s="27" t="n">
        <f aca="false">F21*0.2</f>
        <v>132.0528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5" t="s">
        <v>23</v>
      </c>
      <c r="E22" s="25" t="n">
        <v>16.06</v>
      </c>
      <c r="F22" s="26" t="n">
        <f aca="false">E22*53.68</f>
        <v>862.1008</v>
      </c>
      <c r="G22" s="27" t="n">
        <f aca="false">F22*0.45</f>
        <v>387.94536</v>
      </c>
      <c r="H22" s="27" t="n">
        <f aca="false">F22*0.32</f>
        <v>275.872256</v>
      </c>
      <c r="I22" s="27" t="n">
        <f aca="false">F22*0.01</f>
        <v>8.621008</v>
      </c>
      <c r="J22" s="27" t="n">
        <f aca="false">F22*0.02</f>
        <v>17.242016</v>
      </c>
      <c r="K22" s="27" t="n">
        <f aca="false">F22*0.2</f>
        <v>172.4201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5" t="s">
        <v>23</v>
      </c>
      <c r="E23" s="25" t="n">
        <v>17.71</v>
      </c>
      <c r="F23" s="26" t="n">
        <f aca="false">E23*53.68</f>
        <v>950.6728</v>
      </c>
      <c r="G23" s="27" t="n">
        <f aca="false">F23*0.45</f>
        <v>427.80276</v>
      </c>
      <c r="H23" s="27" t="n">
        <f aca="false">F23*0.32</f>
        <v>304.215296</v>
      </c>
      <c r="I23" s="27" t="n">
        <f aca="false">F23*0.01</f>
        <v>9.506728</v>
      </c>
      <c r="J23" s="27" t="n">
        <f aca="false">F23*0.02</f>
        <v>19.013456</v>
      </c>
      <c r="K23" s="27" t="n">
        <f aca="false">F23*0.2</f>
        <v>190.13456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5" t="s">
        <v>23</v>
      </c>
      <c r="E24" s="25" t="n">
        <v>17.38</v>
      </c>
      <c r="F24" s="26" t="n">
        <f aca="false">E24*53.68</f>
        <v>932.9584</v>
      </c>
      <c r="G24" s="27" t="n">
        <f aca="false">F24*0.45</f>
        <v>419.83128</v>
      </c>
      <c r="H24" s="27" t="n">
        <f aca="false">F24*0.32</f>
        <v>298.546688</v>
      </c>
      <c r="I24" s="27" t="n">
        <f aca="false">F24*0.01</f>
        <v>9.329584</v>
      </c>
      <c r="J24" s="27" t="n">
        <f aca="false">F24*0.02</f>
        <v>18.659168</v>
      </c>
      <c r="K24" s="27" t="n">
        <f aca="false">F24*0.2</f>
        <v>186.59168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5" t="s">
        <v>23</v>
      </c>
      <c r="E25" s="25" t="n">
        <v>19.58</v>
      </c>
      <c r="F25" s="26" t="n">
        <f aca="false">E25*53.68</f>
        <v>1051.0544</v>
      </c>
      <c r="G25" s="27" t="n">
        <f aca="false">F25*0.45</f>
        <v>472.97448</v>
      </c>
      <c r="H25" s="27" t="n">
        <f aca="false">F25*0.32</f>
        <v>336.337408</v>
      </c>
      <c r="I25" s="27" t="n">
        <f aca="false">F25*0.01</f>
        <v>10.510544</v>
      </c>
      <c r="J25" s="27" t="n">
        <f aca="false">F25*0.02</f>
        <v>21.021088</v>
      </c>
      <c r="K25" s="27" t="n">
        <f aca="false">F25*0.2</f>
        <v>210.21088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5" t="s">
        <v>23</v>
      </c>
      <c r="E26" s="25" t="n">
        <v>11.65</v>
      </c>
      <c r="F26" s="26" t="n">
        <f aca="false">E26*53.68</f>
        <v>625.372</v>
      </c>
      <c r="G26" s="27" t="n">
        <f aca="false">F26*0.45</f>
        <v>281.4174</v>
      </c>
      <c r="H26" s="27" t="n">
        <f aca="false">F26*0.32</f>
        <v>200.11904</v>
      </c>
      <c r="I26" s="27" t="n">
        <f aca="false">F26*0.01</f>
        <v>6.25372</v>
      </c>
      <c r="J26" s="27" t="n">
        <f aca="false">F26*0.02</f>
        <v>12.50744</v>
      </c>
      <c r="K26" s="27" t="n">
        <f aca="false">F26*0.2</f>
        <v>125.0744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5" t="s">
        <v>23</v>
      </c>
      <c r="E27" s="25" t="n">
        <v>14.45</v>
      </c>
      <c r="F27" s="26" t="n">
        <f aca="false">E27*53.68</f>
        <v>775.676</v>
      </c>
      <c r="G27" s="27" t="n">
        <f aca="false">F27*0.45</f>
        <v>349.0542</v>
      </c>
      <c r="H27" s="27" t="n">
        <f aca="false">F27*0.32</f>
        <v>248.21632</v>
      </c>
      <c r="I27" s="27" t="n">
        <f aca="false">F27*0.01</f>
        <v>7.75676</v>
      </c>
      <c r="J27" s="27" t="n">
        <f aca="false">F27*0.02</f>
        <v>15.51352</v>
      </c>
      <c r="K27" s="27" t="n">
        <f aca="false">F27*0.2</f>
        <v>155.1352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5" t="s">
        <v>23</v>
      </c>
      <c r="E28" s="25" t="n">
        <v>16.46</v>
      </c>
      <c r="F28" s="26" t="n">
        <f aca="false">E28*53.68</f>
        <v>883.5728</v>
      </c>
      <c r="G28" s="27" t="n">
        <f aca="false">F28*0.45</f>
        <v>397.60776</v>
      </c>
      <c r="H28" s="27" t="n">
        <f aca="false">F28*0.32</f>
        <v>282.743296</v>
      </c>
      <c r="I28" s="27" t="n">
        <f aca="false">F28*0.01</f>
        <v>8.835728</v>
      </c>
      <c r="J28" s="27" t="n">
        <f aca="false">F28*0.02</f>
        <v>17.671456</v>
      </c>
      <c r="K28" s="27" t="n">
        <f aca="false">F28*0.2</f>
        <v>176.71456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5" t="s">
        <v>23</v>
      </c>
      <c r="E29" s="25" t="n">
        <v>15.37</v>
      </c>
      <c r="F29" s="26" t="n">
        <f aca="false">E29*53.68</f>
        <v>825.0616</v>
      </c>
      <c r="G29" s="27" t="n">
        <f aca="false">F29*0.45</f>
        <v>371.27772</v>
      </c>
      <c r="H29" s="27" t="n">
        <f aca="false">F29*0.32</f>
        <v>264.019712</v>
      </c>
      <c r="I29" s="27" t="n">
        <f aca="false">F29*0.01</f>
        <v>8.250616</v>
      </c>
      <c r="J29" s="27" t="n">
        <f aca="false">F29*0.02</f>
        <v>16.501232</v>
      </c>
      <c r="K29" s="27" t="n">
        <f aca="false">F29*0.2</f>
        <v>165.01232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5" t="s">
        <v>23</v>
      </c>
      <c r="E30" s="25" t="n">
        <v>10.25</v>
      </c>
      <c r="F30" s="26" t="n">
        <f aca="false">E30*53.68</f>
        <v>550.22</v>
      </c>
      <c r="G30" s="27" t="n">
        <f aca="false">F30*0.45</f>
        <v>247.599</v>
      </c>
      <c r="H30" s="27" t="n">
        <f aca="false">F30*0.32</f>
        <v>176.0704</v>
      </c>
      <c r="I30" s="27" t="n">
        <f aca="false">F30*0.01</f>
        <v>5.5022</v>
      </c>
      <c r="J30" s="27" t="n">
        <f aca="false">F30*0.02</f>
        <v>11.0044</v>
      </c>
      <c r="K30" s="27" t="n">
        <f aca="false">F30*0.2</f>
        <v>110.044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5" t="s">
        <v>23</v>
      </c>
      <c r="E31" s="25" t="n">
        <v>9.31</v>
      </c>
      <c r="F31" s="26" t="n">
        <f aca="false">E31*53.68</f>
        <v>499.7608</v>
      </c>
      <c r="G31" s="27" t="n">
        <f aca="false">F31*0.45</f>
        <v>224.89236</v>
      </c>
      <c r="H31" s="27" t="n">
        <f aca="false">F31*0.32</f>
        <v>159.923456</v>
      </c>
      <c r="I31" s="27" t="n">
        <f aca="false">F31*0.01</f>
        <v>4.997608</v>
      </c>
      <c r="J31" s="27" t="n">
        <f aca="false">F31*0.02</f>
        <v>9.995216</v>
      </c>
      <c r="K31" s="27" t="n">
        <f aca="false">F31*0.2</f>
        <v>99.95216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5" t="s">
        <v>23</v>
      </c>
      <c r="E32" s="25" t="n">
        <v>2.63</v>
      </c>
      <c r="F32" s="26" t="n">
        <f aca="false">E32*53.68</f>
        <v>141.1784</v>
      </c>
      <c r="G32" s="27" t="n">
        <f aca="false">F32*0.45</f>
        <v>63.53028</v>
      </c>
      <c r="H32" s="27" t="n">
        <f aca="false">F32*0.32</f>
        <v>45.177088</v>
      </c>
      <c r="I32" s="27" t="n">
        <f aca="false">F32*0.01</f>
        <v>1.411784</v>
      </c>
      <c r="J32" s="27" t="n">
        <f aca="false">F32*0.02</f>
        <v>2.823568</v>
      </c>
      <c r="K32" s="27" t="n">
        <f aca="false">F32*0.2</f>
        <v>28.23568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5" t="s">
        <v>23</v>
      </c>
      <c r="E33" s="25" t="n">
        <v>3.51</v>
      </c>
      <c r="F33" s="26" t="n">
        <f aca="false">E33*53.68</f>
        <v>188.4168</v>
      </c>
      <c r="G33" s="27" t="n">
        <f aca="false">F33*0.45</f>
        <v>84.78756</v>
      </c>
      <c r="H33" s="27" t="n">
        <f aca="false">F33*0.32</f>
        <v>60.293376</v>
      </c>
      <c r="I33" s="27" t="n">
        <f aca="false">F33*0.01</f>
        <v>1.884168</v>
      </c>
      <c r="J33" s="27" t="n">
        <f aca="false">F33*0.02</f>
        <v>3.768336</v>
      </c>
      <c r="K33" s="27" t="n">
        <f aca="false">F33*0.2</f>
        <v>37.68336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5" t="s">
        <v>23</v>
      </c>
      <c r="E34" s="25" t="n">
        <v>10.25</v>
      </c>
      <c r="F34" s="26" t="n">
        <f aca="false">E34*53.68</f>
        <v>550.22</v>
      </c>
      <c r="G34" s="27" t="n">
        <f aca="false">F34*0.45</f>
        <v>247.599</v>
      </c>
      <c r="H34" s="27" t="n">
        <f aca="false">F34*0.32</f>
        <v>176.0704</v>
      </c>
      <c r="I34" s="27" t="n">
        <f aca="false">F34*0.01</f>
        <v>5.5022</v>
      </c>
      <c r="J34" s="27" t="n">
        <f aca="false">F34*0.02</f>
        <v>11.0044</v>
      </c>
      <c r="K34" s="27" t="n">
        <f aca="false">F34*0.2</f>
        <v>110.044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5" t="s">
        <v>23</v>
      </c>
      <c r="E35" s="25" t="n">
        <v>16.89</v>
      </c>
      <c r="F35" s="26" t="n">
        <f aca="false">E35*53.68</f>
        <v>906.6552</v>
      </c>
      <c r="G35" s="27" t="n">
        <f aca="false">F35*0.45</f>
        <v>407.99484</v>
      </c>
      <c r="H35" s="27" t="n">
        <f aca="false">F35*0.32</f>
        <v>290.129664</v>
      </c>
      <c r="I35" s="27" t="n">
        <f aca="false">F35*0.01</f>
        <v>9.066552</v>
      </c>
      <c r="J35" s="27" t="n">
        <f aca="false">F35*0.02</f>
        <v>18.133104</v>
      </c>
      <c r="K35" s="27" t="n">
        <f aca="false">F35*0.2</f>
        <v>181.33104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5" t="s">
        <v>53</v>
      </c>
      <c r="E36" s="25" t="n">
        <v>4.44</v>
      </c>
      <c r="F36" s="26" t="n">
        <f aca="false">E36*53.68</f>
        <v>238.3392</v>
      </c>
      <c r="G36" s="27" t="n">
        <f aca="false">F36*0.45</f>
        <v>107.25264</v>
      </c>
      <c r="H36" s="27" t="n">
        <f aca="false">F36*0.32</f>
        <v>76.268544</v>
      </c>
      <c r="I36" s="27" t="n">
        <f aca="false">F36*0.01</f>
        <v>2.383392</v>
      </c>
      <c r="J36" s="27" t="n">
        <f aca="false">F36*0.02</f>
        <v>4.766784</v>
      </c>
      <c r="K36" s="27" t="n">
        <f aca="false">F36*0.2</f>
        <v>47.66784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5" t="s">
        <v>53</v>
      </c>
      <c r="E37" s="25" t="n">
        <v>20</v>
      </c>
      <c r="F37" s="26" t="n">
        <f aca="false">E37*53.68</f>
        <v>1073.6</v>
      </c>
      <c r="G37" s="27" t="n">
        <f aca="false">F37*0.45</f>
        <v>483.12</v>
      </c>
      <c r="H37" s="27" t="n">
        <f aca="false">F37*0.32</f>
        <v>343.552</v>
      </c>
      <c r="I37" s="27" t="n">
        <f aca="false">F37*0.01</f>
        <v>10.736</v>
      </c>
      <c r="J37" s="27" t="n">
        <f aca="false">F37*0.02</f>
        <v>21.472</v>
      </c>
      <c r="K37" s="27" t="n">
        <f aca="false">F37*0.2</f>
        <v>214.72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5" t="s">
        <v>53</v>
      </c>
      <c r="E38" s="25" t="n">
        <v>5.1</v>
      </c>
      <c r="F38" s="26" t="n">
        <f aca="false">E38*53.68</f>
        <v>273.768</v>
      </c>
      <c r="G38" s="27" t="n">
        <f aca="false">F38*0.45</f>
        <v>123.1956</v>
      </c>
      <c r="H38" s="27" t="n">
        <f aca="false">F38*0.32</f>
        <v>87.60576</v>
      </c>
      <c r="I38" s="27" t="n">
        <f aca="false">F38*0.01</f>
        <v>2.73768</v>
      </c>
      <c r="J38" s="27" t="n">
        <f aca="false">F38*0.02</f>
        <v>5.47536</v>
      </c>
      <c r="K38" s="27" t="n">
        <f aca="false">F38*0.2</f>
        <v>54.7536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5" t="s">
        <v>53</v>
      </c>
      <c r="E39" s="25" t="n">
        <v>16.84</v>
      </c>
      <c r="F39" s="26" t="n">
        <f aca="false">E39*53.68</f>
        <v>903.9712</v>
      </c>
      <c r="G39" s="27" t="n">
        <f aca="false">F39*0.45</f>
        <v>406.78704</v>
      </c>
      <c r="H39" s="27" t="n">
        <f aca="false">F39*0.32</f>
        <v>289.270784</v>
      </c>
      <c r="I39" s="27" t="n">
        <f aca="false">F39*0.01</f>
        <v>9.039712</v>
      </c>
      <c r="J39" s="27" t="n">
        <f aca="false">F39*0.02</f>
        <v>18.079424</v>
      </c>
      <c r="K39" s="27" t="n">
        <f aca="false">F39*0.2</f>
        <v>180.79424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5" t="s">
        <v>53</v>
      </c>
      <c r="E40" s="25" t="n">
        <v>13.11</v>
      </c>
      <c r="F40" s="26" t="n">
        <f aca="false">E40*53.68</f>
        <v>703.7448</v>
      </c>
      <c r="G40" s="27" t="n">
        <f aca="false">F40*0.45</f>
        <v>316.68516</v>
      </c>
      <c r="H40" s="27" t="n">
        <f aca="false">F40*0.32</f>
        <v>225.198336</v>
      </c>
      <c r="I40" s="27" t="n">
        <f aca="false">F40*0.01</f>
        <v>7.037448</v>
      </c>
      <c r="J40" s="27" t="n">
        <f aca="false">F40*0.02</f>
        <v>14.074896</v>
      </c>
      <c r="K40" s="27" t="n">
        <f aca="false">F40*0.2</f>
        <v>140.74896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5" t="s">
        <v>53</v>
      </c>
      <c r="E41" s="25" t="n">
        <v>18.56</v>
      </c>
      <c r="F41" s="26" t="n">
        <f aca="false">E41*53.68</f>
        <v>996.3008</v>
      </c>
      <c r="G41" s="27" t="n">
        <f aca="false">F41*0.45</f>
        <v>448.33536</v>
      </c>
      <c r="H41" s="27" t="n">
        <f aca="false">F41*0.32</f>
        <v>318.816256</v>
      </c>
      <c r="I41" s="27" t="n">
        <f aca="false">F41*0.01</f>
        <v>9.963008</v>
      </c>
      <c r="J41" s="27" t="n">
        <f aca="false">F41*0.02</f>
        <v>19.926016</v>
      </c>
      <c r="K41" s="27" t="n">
        <f aca="false">F41*0.2</f>
        <v>199.26016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5" t="s">
        <v>53</v>
      </c>
      <c r="E42" s="25" t="n">
        <v>16.03</v>
      </c>
      <c r="F42" s="26" t="n">
        <f aca="false">E42*53.68</f>
        <v>860.4904</v>
      </c>
      <c r="G42" s="27" t="n">
        <f aca="false">F42*0.45</f>
        <v>387.22068</v>
      </c>
      <c r="H42" s="27" t="n">
        <f aca="false">F42*0.32</f>
        <v>275.356928</v>
      </c>
      <c r="I42" s="27" t="n">
        <f aca="false">F42*0.01</f>
        <v>8.604904</v>
      </c>
      <c r="J42" s="27" t="n">
        <f aca="false">F42*0.02</f>
        <v>17.209808</v>
      </c>
      <c r="K42" s="27" t="n">
        <f aca="false">F42*0.2</f>
        <v>172.09808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5" t="s">
        <v>53</v>
      </c>
      <c r="E43" s="25" t="n">
        <v>14.31</v>
      </c>
      <c r="F43" s="26" t="n">
        <f aca="false">E43*53.68</f>
        <v>768.1608</v>
      </c>
      <c r="G43" s="27" t="n">
        <f aca="false">F43*0.45</f>
        <v>345.67236</v>
      </c>
      <c r="H43" s="27" t="n">
        <f aca="false">F43*0.32</f>
        <v>245.811456</v>
      </c>
      <c r="I43" s="27" t="n">
        <f aca="false">F43*0.01</f>
        <v>7.681608</v>
      </c>
      <c r="J43" s="27" t="n">
        <f aca="false">F43*0.02</f>
        <v>15.363216</v>
      </c>
      <c r="K43" s="27" t="n">
        <f aca="false">F43*0.2</f>
        <v>153.6321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5" t="s">
        <v>53</v>
      </c>
      <c r="E44" s="25" t="n">
        <v>12.25</v>
      </c>
      <c r="F44" s="26" t="n">
        <f aca="false">E44*53.68</f>
        <v>657.58</v>
      </c>
      <c r="G44" s="27" t="n">
        <f aca="false">F44*0.45</f>
        <v>295.911</v>
      </c>
      <c r="H44" s="27" t="n">
        <f aca="false">F44*0.32</f>
        <v>210.4256</v>
      </c>
      <c r="I44" s="27" t="n">
        <f aca="false">F44*0.01</f>
        <v>6.5758</v>
      </c>
      <c r="J44" s="27" t="n">
        <f aca="false">F44*0.02</f>
        <v>13.1516</v>
      </c>
      <c r="K44" s="27" t="n">
        <f aca="false">F44*0.2</f>
        <v>131.516</v>
      </c>
      <c r="L44" s="28"/>
    </row>
    <row r="45" s="29" customFormat="true" ht="13.5" hidden="false" customHeight="true" outlineLevel="0" collapsed="false">
      <c r="A45" s="22" t="n">
        <v>40</v>
      </c>
      <c r="B45" s="30" t="s">
        <v>62</v>
      </c>
      <c r="C45" s="24" t="s">
        <v>20</v>
      </c>
      <c r="D45" s="25" t="s">
        <v>53</v>
      </c>
      <c r="E45" s="25" t="n">
        <v>14.74</v>
      </c>
      <c r="F45" s="26" t="n">
        <f aca="false">E45*53.68</f>
        <v>791.2432</v>
      </c>
      <c r="G45" s="27" t="n">
        <f aca="false">F45*0.45</f>
        <v>356.05944</v>
      </c>
      <c r="H45" s="27" t="n">
        <f aca="false">F45*0.32</f>
        <v>253.197824</v>
      </c>
      <c r="I45" s="27" t="n">
        <f aca="false">F45*0.01</f>
        <v>7.912432</v>
      </c>
      <c r="J45" s="27" t="n">
        <f aca="false">F45*0.02</f>
        <v>15.824864</v>
      </c>
      <c r="K45" s="27" t="n">
        <f aca="false">F45*0.2</f>
        <v>158.24864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5" t="s">
        <v>53</v>
      </c>
      <c r="E46" s="25" t="n">
        <v>11.65</v>
      </c>
      <c r="F46" s="26" t="n">
        <f aca="false">E46*53.68</f>
        <v>625.372</v>
      </c>
      <c r="G46" s="27" t="n">
        <f aca="false">F46*0.45</f>
        <v>281.4174</v>
      </c>
      <c r="H46" s="27" t="n">
        <f aca="false">F46*0.32</f>
        <v>200.11904</v>
      </c>
      <c r="I46" s="27" t="n">
        <f aca="false">F46*0.01</f>
        <v>6.25372</v>
      </c>
      <c r="J46" s="27" t="n">
        <f aca="false">F46*0.02</f>
        <v>12.50744</v>
      </c>
      <c r="K46" s="27" t="n">
        <f aca="false">F46*0.2</f>
        <v>125.0744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5" t="s">
        <v>53</v>
      </c>
      <c r="E47" s="25" t="n">
        <v>18.29</v>
      </c>
      <c r="F47" s="26" t="n">
        <f aca="false">E47*53.68</f>
        <v>981.8072</v>
      </c>
      <c r="G47" s="27" t="n">
        <f aca="false">F47*0.45</f>
        <v>441.81324</v>
      </c>
      <c r="H47" s="27" t="n">
        <f aca="false">F47*0.32</f>
        <v>314.178304</v>
      </c>
      <c r="I47" s="27" t="n">
        <f aca="false">F47*0.01</f>
        <v>9.818072</v>
      </c>
      <c r="J47" s="27" t="n">
        <f aca="false">F47*0.02</f>
        <v>19.636144</v>
      </c>
      <c r="K47" s="27" t="n">
        <f aca="false">F47*0.2</f>
        <v>196.36144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5" t="s">
        <v>53</v>
      </c>
      <c r="E48" s="25" t="n">
        <v>32.67</v>
      </c>
      <c r="F48" s="26" t="n">
        <f aca="false">E48*53.68</f>
        <v>1753.7256</v>
      </c>
      <c r="G48" s="27" t="n">
        <f aca="false">F48*0.45</f>
        <v>789.17652</v>
      </c>
      <c r="H48" s="27" t="n">
        <f aca="false">F48*0.32</f>
        <v>561.192192</v>
      </c>
      <c r="I48" s="27" t="n">
        <f aca="false">F48*0.01</f>
        <v>17.537256</v>
      </c>
      <c r="J48" s="27" t="n">
        <f aca="false">F48*0.02</f>
        <v>35.074512</v>
      </c>
      <c r="K48" s="27" t="n">
        <f aca="false">F48*0.2</f>
        <v>350.74512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5" t="s">
        <v>53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5" t="s">
        <v>53</v>
      </c>
      <c r="E50" s="25" t="n">
        <v>11.54</v>
      </c>
      <c r="F50" s="26" t="n">
        <f aca="false">E50*53.68</f>
        <v>619.4672</v>
      </c>
      <c r="G50" s="27" t="n">
        <f aca="false">F50*0.45</f>
        <v>278.76024</v>
      </c>
      <c r="H50" s="27" t="n">
        <f aca="false">F50*0.32</f>
        <v>198.229504</v>
      </c>
      <c r="I50" s="27" t="n">
        <f aca="false">F50*0.01</f>
        <v>6.194672</v>
      </c>
      <c r="J50" s="27" t="n">
        <f aca="false">F50*0.02</f>
        <v>12.389344</v>
      </c>
      <c r="K50" s="27" t="n">
        <f aca="false">F50*0.2</f>
        <v>123.89344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5" t="s">
        <v>53</v>
      </c>
      <c r="E51" s="25" t="n">
        <v>9.22</v>
      </c>
      <c r="F51" s="26" t="n">
        <f aca="false">E51*53.68</f>
        <v>494.9296</v>
      </c>
      <c r="G51" s="27" t="n">
        <f aca="false">F51*0.45</f>
        <v>222.71832</v>
      </c>
      <c r="H51" s="27" t="n">
        <f aca="false">F51*0.32</f>
        <v>158.377472</v>
      </c>
      <c r="I51" s="27" t="n">
        <f aca="false">F51*0.01</f>
        <v>4.949296</v>
      </c>
      <c r="J51" s="27" t="n">
        <f aca="false">F51*0.02</f>
        <v>9.898592</v>
      </c>
      <c r="K51" s="27" t="n">
        <f aca="false">F51*0.2</f>
        <v>98.98592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5" t="s">
        <v>53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5" t="s">
        <v>53</v>
      </c>
      <c r="E53" s="25" t="n">
        <v>13.69</v>
      </c>
      <c r="F53" s="26" t="n">
        <f aca="false">E53*53.68</f>
        <v>734.8792</v>
      </c>
      <c r="G53" s="27" t="n">
        <f aca="false">F53*0.45</f>
        <v>330.69564</v>
      </c>
      <c r="H53" s="27" t="n">
        <f aca="false">F53*0.32</f>
        <v>235.161344</v>
      </c>
      <c r="I53" s="27" t="n">
        <f aca="false">F53*0.01</f>
        <v>7.348792</v>
      </c>
      <c r="J53" s="27" t="n">
        <f aca="false">F53*0.02</f>
        <v>14.697584</v>
      </c>
      <c r="K53" s="27" t="n">
        <f aca="false">F53*0.2</f>
        <v>146.97584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5" t="s">
        <v>53</v>
      </c>
      <c r="E54" s="25" t="n">
        <v>10</v>
      </c>
      <c r="F54" s="26" t="n">
        <f aca="false">E54*53.68</f>
        <v>536.8</v>
      </c>
      <c r="G54" s="27" t="n">
        <f aca="false">F54*0.45</f>
        <v>241.56</v>
      </c>
      <c r="H54" s="27" t="n">
        <f aca="false">F54*0.32</f>
        <v>171.776</v>
      </c>
      <c r="I54" s="27" t="n">
        <f aca="false">F54*0.01</f>
        <v>5.368</v>
      </c>
      <c r="J54" s="27" t="n">
        <f aca="false">F54*0.02</f>
        <v>10.736</v>
      </c>
      <c r="K54" s="27" t="n">
        <f aca="false">F54*0.2</f>
        <v>107.36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5" t="s">
        <v>53</v>
      </c>
      <c r="E55" s="25" t="n">
        <v>15</v>
      </c>
      <c r="F55" s="26" t="n">
        <f aca="false">E55*53.68</f>
        <v>805.2</v>
      </c>
      <c r="G55" s="27" t="n">
        <f aca="false">F55*0.45</f>
        <v>362.34</v>
      </c>
      <c r="H55" s="27" t="n">
        <f aca="false">F55*0.32</f>
        <v>257.664</v>
      </c>
      <c r="I55" s="27" t="n">
        <f aca="false">F55*0.01</f>
        <v>8.052</v>
      </c>
      <c r="J55" s="27" t="n">
        <f aca="false">F55*0.02</f>
        <v>16.104</v>
      </c>
      <c r="K55" s="27" t="n">
        <f aca="false">F55*0.2</f>
        <v>161.04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5" t="s">
        <v>53</v>
      </c>
      <c r="E56" s="25" t="n">
        <v>57.36</v>
      </c>
      <c r="F56" s="26" t="n">
        <f aca="false">E56*53.68</f>
        <v>3079.0848</v>
      </c>
      <c r="G56" s="27" t="n">
        <f aca="false">F56*0.45</f>
        <v>1385.58816</v>
      </c>
      <c r="H56" s="27" t="n">
        <f aca="false">F56*0.32</f>
        <v>985.307136</v>
      </c>
      <c r="I56" s="27" t="n">
        <f aca="false">F56*0.01</f>
        <v>30.790848</v>
      </c>
      <c r="J56" s="27" t="n">
        <f aca="false">F56*0.02</f>
        <v>61.581696</v>
      </c>
      <c r="K56" s="27" t="n">
        <f aca="false">F56*0.2</f>
        <v>615.8169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5" t="s">
        <v>53</v>
      </c>
      <c r="E57" s="25" t="n">
        <v>12.89</v>
      </c>
      <c r="F57" s="26" t="n">
        <f aca="false">E57*53.68</f>
        <v>691.9352</v>
      </c>
      <c r="G57" s="27" t="n">
        <f aca="false">F57*0.45</f>
        <v>311.37084</v>
      </c>
      <c r="H57" s="27" t="n">
        <f aca="false">F57*0.32</f>
        <v>221.419264</v>
      </c>
      <c r="I57" s="27" t="n">
        <f aca="false">F57*0.01</f>
        <v>6.919352</v>
      </c>
      <c r="J57" s="27" t="n">
        <f aca="false">F57*0.02</f>
        <v>13.838704</v>
      </c>
      <c r="K57" s="27" t="n">
        <f aca="false">F57*0.2</f>
        <v>138.38704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5" t="s">
        <v>53</v>
      </c>
      <c r="E58" s="25" t="n">
        <v>10.94</v>
      </c>
      <c r="F58" s="26" t="n">
        <f aca="false">E58*53.68</f>
        <v>587.2592</v>
      </c>
      <c r="G58" s="27" t="n">
        <f aca="false">F58*0.45</f>
        <v>264.26664</v>
      </c>
      <c r="H58" s="27" t="n">
        <f aca="false">F58*0.32</f>
        <v>187.922944</v>
      </c>
      <c r="I58" s="27" t="n">
        <f aca="false">F58*0.01</f>
        <v>5.872592</v>
      </c>
      <c r="J58" s="27" t="n">
        <f aca="false">F58*0.02</f>
        <v>11.745184</v>
      </c>
      <c r="K58" s="27" t="n">
        <f aca="false">F58*0.2</f>
        <v>117.45184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5" t="s">
        <v>53</v>
      </c>
      <c r="E59" s="25" t="n">
        <v>12.31</v>
      </c>
      <c r="F59" s="26" t="n">
        <f aca="false">E59*53.68</f>
        <v>660.8008</v>
      </c>
      <c r="G59" s="27" t="n">
        <f aca="false">F59*0.45</f>
        <v>297.36036</v>
      </c>
      <c r="H59" s="27" t="n">
        <f aca="false">F59*0.32</f>
        <v>211.456256</v>
      </c>
      <c r="I59" s="27" t="n">
        <f aca="false">F59*0.01</f>
        <v>6.608008</v>
      </c>
      <c r="J59" s="27" t="n">
        <f aca="false">F59*0.02</f>
        <v>13.216016</v>
      </c>
      <c r="K59" s="27" t="n">
        <f aca="false">F59*0.2</f>
        <v>132.16016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5" t="s">
        <v>53</v>
      </c>
      <c r="E60" s="25" t="n">
        <v>13.68</v>
      </c>
      <c r="F60" s="26" t="n">
        <f aca="false">E60*53.68</f>
        <v>734.3424</v>
      </c>
      <c r="G60" s="27" t="n">
        <f aca="false">F60*0.45</f>
        <v>330.45408</v>
      </c>
      <c r="H60" s="27" t="n">
        <f aca="false">F60*0.32</f>
        <v>234.989568</v>
      </c>
      <c r="I60" s="27" t="n">
        <f aca="false">F60*0.01</f>
        <v>7.343424</v>
      </c>
      <c r="J60" s="27" t="n">
        <f aca="false">F60*0.02</f>
        <v>14.686848</v>
      </c>
      <c r="K60" s="27" t="n">
        <f aca="false">F60*0.2</f>
        <v>146.86848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5" t="s">
        <v>53</v>
      </c>
      <c r="E61" s="25" t="n">
        <v>20</v>
      </c>
      <c r="F61" s="26" t="n">
        <f aca="false">E61*53.68</f>
        <v>1073.6</v>
      </c>
      <c r="G61" s="27" t="n">
        <f aca="false">F61*0.45</f>
        <v>483.12</v>
      </c>
      <c r="H61" s="27" t="n">
        <f aca="false">F61*0.32</f>
        <v>343.552</v>
      </c>
      <c r="I61" s="27" t="n">
        <f aca="false">F61*0.01</f>
        <v>10.736</v>
      </c>
      <c r="J61" s="27" t="n">
        <f aca="false">F61*0.02</f>
        <v>21.472</v>
      </c>
      <c r="K61" s="27" t="n">
        <f aca="false">F61*0.2</f>
        <v>214.72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5" t="s">
        <v>53</v>
      </c>
      <c r="E62" s="25" t="n">
        <v>12.9</v>
      </c>
      <c r="F62" s="26" t="n">
        <f aca="false">E62*53.68</f>
        <v>692.472</v>
      </c>
      <c r="G62" s="27" t="n">
        <f aca="false">F62*0.45</f>
        <v>311.6124</v>
      </c>
      <c r="H62" s="27" t="n">
        <f aca="false">F62*0.32</f>
        <v>221.59104</v>
      </c>
      <c r="I62" s="27" t="n">
        <f aca="false">F62*0.01</f>
        <v>6.92472</v>
      </c>
      <c r="J62" s="27" t="n">
        <f aca="false">F62*0.02</f>
        <v>13.84944</v>
      </c>
      <c r="K62" s="27" t="n">
        <f aca="false">F62*0.2</f>
        <v>138.494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5" t="s">
        <v>53</v>
      </c>
      <c r="E63" s="25" t="n">
        <v>12.2</v>
      </c>
      <c r="F63" s="26" t="n">
        <f aca="false">E63*53.68</f>
        <v>654.896</v>
      </c>
      <c r="G63" s="27" t="n">
        <f aca="false">F63*0.45</f>
        <v>294.7032</v>
      </c>
      <c r="H63" s="27" t="n">
        <f aca="false">F63*0.32</f>
        <v>209.56672</v>
      </c>
      <c r="I63" s="27" t="n">
        <f aca="false">F63*0.01</f>
        <v>6.54896</v>
      </c>
      <c r="J63" s="27" t="n">
        <f aca="false">F63*0.02</f>
        <v>13.09792</v>
      </c>
      <c r="K63" s="27" t="n">
        <f aca="false">F63*0.2</f>
        <v>130.979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5" t="s">
        <v>53</v>
      </c>
      <c r="E64" s="25" t="n">
        <v>60</v>
      </c>
      <c r="F64" s="26" t="n">
        <f aca="false">E64*53.68</f>
        <v>3220.8</v>
      </c>
      <c r="G64" s="27" t="n">
        <f aca="false">F64*0.45</f>
        <v>1449.36</v>
      </c>
      <c r="H64" s="27" t="n">
        <f aca="false">F64*0.32</f>
        <v>1030.656</v>
      </c>
      <c r="I64" s="27" t="n">
        <f aca="false">F64*0.01</f>
        <v>32.208</v>
      </c>
      <c r="J64" s="27" t="n">
        <f aca="false">F64*0.02</f>
        <v>64.416</v>
      </c>
      <c r="K64" s="27" t="n">
        <f aca="false">F64*0.2</f>
        <v>644.16</v>
      </c>
      <c r="L64" s="28"/>
    </row>
    <row r="65" s="29" customFormat="true" ht="13.5" hidden="false" customHeight="true" outlineLevel="0" collapsed="false">
      <c r="A65" s="22" t="n">
        <v>60</v>
      </c>
      <c r="B65" s="31" t="s">
        <v>82</v>
      </c>
      <c r="C65" s="24" t="s">
        <v>20</v>
      </c>
      <c r="D65" s="25" t="s">
        <v>53</v>
      </c>
      <c r="E65" s="32" t="n">
        <v>9.32</v>
      </c>
      <c r="F65" s="26" t="n">
        <f aca="false">E65*53.68</f>
        <v>500.2976</v>
      </c>
      <c r="G65" s="27" t="n">
        <f aca="false">F65*0.45</f>
        <v>225.13392</v>
      </c>
      <c r="H65" s="27" t="n">
        <f aca="false">F65*0.32</f>
        <v>160.095232</v>
      </c>
      <c r="I65" s="27" t="n">
        <f aca="false">F65*0.01</f>
        <v>5.002976</v>
      </c>
      <c r="J65" s="27" t="n">
        <f aca="false">F65*0.02</f>
        <v>10.005952</v>
      </c>
      <c r="K65" s="27" t="n">
        <f aca="false">F65*0.2</f>
        <v>100.05952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5" t="s">
        <v>84</v>
      </c>
      <c r="E66" s="25" t="n">
        <v>19</v>
      </c>
      <c r="F66" s="26" t="n">
        <f aca="false">E66*53.68</f>
        <v>1019.92</v>
      </c>
      <c r="G66" s="27" t="n">
        <f aca="false">F66*0.45</f>
        <v>458.964</v>
      </c>
      <c r="H66" s="27" t="n">
        <f aca="false">F66*0.32</f>
        <v>326.3744</v>
      </c>
      <c r="I66" s="27" t="n">
        <f aca="false">F66*0.01</f>
        <v>10.1992</v>
      </c>
      <c r="J66" s="27" t="n">
        <f aca="false">F66*0.02</f>
        <v>20.3984</v>
      </c>
      <c r="K66" s="27" t="n">
        <f aca="false">F66*0.2</f>
        <v>203.98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33</v>
      </c>
      <c r="C67" s="24" t="s">
        <v>20</v>
      </c>
      <c r="D67" s="25" t="s">
        <v>84</v>
      </c>
      <c r="E67" s="25" t="n">
        <v>2.77</v>
      </c>
      <c r="F67" s="26" t="n">
        <f aca="false">E67*53.68</f>
        <v>148.6936</v>
      </c>
      <c r="G67" s="27" t="n">
        <f aca="false">F67*0.45</f>
        <v>66.91212</v>
      </c>
      <c r="H67" s="27" t="n">
        <f aca="false">F67*0.32</f>
        <v>47.581952</v>
      </c>
      <c r="I67" s="27" t="n">
        <f aca="false">F67*0.01</f>
        <v>1.486936</v>
      </c>
      <c r="J67" s="27" t="n">
        <f aca="false">F67*0.02</f>
        <v>2.973872</v>
      </c>
      <c r="K67" s="27" t="n">
        <f aca="false">F67*0.2</f>
        <v>29.73872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5" t="s">
        <v>84</v>
      </c>
      <c r="E68" s="25" t="n">
        <v>5.58</v>
      </c>
      <c r="F68" s="26" t="n">
        <f aca="false">E68*53.68</f>
        <v>299.5344</v>
      </c>
      <c r="G68" s="27" t="n">
        <f aca="false">F68*0.45</f>
        <v>134.79048</v>
      </c>
      <c r="H68" s="27" t="n">
        <f aca="false">F68*0.32</f>
        <v>95.851008</v>
      </c>
      <c r="I68" s="27" t="n">
        <f aca="false">F68*0.01</f>
        <v>2.995344</v>
      </c>
      <c r="J68" s="27" t="n">
        <f aca="false">F68*0.02</f>
        <v>5.990688</v>
      </c>
      <c r="K68" s="27" t="n">
        <f aca="false">F68*0.2</f>
        <v>59.90688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5" t="s">
        <v>84</v>
      </c>
      <c r="E69" s="25" t="n">
        <v>7</v>
      </c>
      <c r="F69" s="26" t="n">
        <f aca="false">E69*53.68</f>
        <v>375.76</v>
      </c>
      <c r="G69" s="27" t="n">
        <f aca="false">F69*0.45</f>
        <v>169.092</v>
      </c>
      <c r="H69" s="27" t="n">
        <f aca="false">F69*0.32</f>
        <v>120.2432</v>
      </c>
      <c r="I69" s="27" t="n">
        <f aca="false">F69*0.01</f>
        <v>3.7576</v>
      </c>
      <c r="J69" s="27" t="n">
        <f aca="false">F69*0.02</f>
        <v>7.5152</v>
      </c>
      <c r="K69" s="27" t="n">
        <f aca="false">F69*0.2</f>
        <v>75.152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5" t="s">
        <v>84</v>
      </c>
      <c r="E70" s="25" t="n">
        <v>5</v>
      </c>
      <c r="F70" s="26" t="n">
        <f aca="false">E70*53.68</f>
        <v>268.4</v>
      </c>
      <c r="G70" s="27" t="n">
        <f aca="false">F70*0.45</f>
        <v>120.78</v>
      </c>
      <c r="H70" s="27" t="n">
        <f aca="false">F70*0.32</f>
        <v>85.888</v>
      </c>
      <c r="I70" s="27" t="n">
        <f aca="false">F70*0.01</f>
        <v>2.684</v>
      </c>
      <c r="J70" s="27" t="n">
        <f aca="false">F70*0.02</f>
        <v>5.368</v>
      </c>
      <c r="K70" s="27" t="n">
        <f aca="false">F70*0.2</f>
        <v>53.68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5" t="s">
        <v>84</v>
      </c>
      <c r="E71" s="25" t="n">
        <v>7</v>
      </c>
      <c r="F71" s="26" t="n">
        <f aca="false">E71*53.68</f>
        <v>375.76</v>
      </c>
      <c r="G71" s="27" t="n">
        <f aca="false">F71*0.45</f>
        <v>169.092</v>
      </c>
      <c r="H71" s="27" t="n">
        <f aca="false">F71*0.32</f>
        <v>120.2432</v>
      </c>
      <c r="I71" s="27" t="n">
        <f aca="false">F71*0.01</f>
        <v>3.7576</v>
      </c>
      <c r="J71" s="27" t="n">
        <f aca="false">F71*0.02</f>
        <v>7.5152</v>
      </c>
      <c r="K71" s="27" t="n">
        <f aca="false">F71*0.2</f>
        <v>75.152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5" t="s">
        <v>84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5" t="s">
        <v>84</v>
      </c>
      <c r="E73" s="25" t="n">
        <v>4</v>
      </c>
      <c r="F73" s="26" t="n">
        <f aca="false">E73*53.68</f>
        <v>214.72</v>
      </c>
      <c r="G73" s="27" t="n">
        <f aca="false">F73*0.45</f>
        <v>96.624</v>
      </c>
      <c r="H73" s="27" t="n">
        <f aca="false">F73*0.32</f>
        <v>68.7104</v>
      </c>
      <c r="I73" s="27" t="n">
        <f aca="false">F73*0.01</f>
        <v>2.1472</v>
      </c>
      <c r="J73" s="27" t="n">
        <f aca="false">F73*0.02</f>
        <v>4.2944</v>
      </c>
      <c r="K73" s="27" t="n">
        <f aca="false">F73*0.2</f>
        <v>42.94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5" t="s">
        <v>84</v>
      </c>
      <c r="E74" s="25" t="n">
        <v>15</v>
      </c>
      <c r="F74" s="26" t="n">
        <f aca="false">E74*53.68</f>
        <v>805.2</v>
      </c>
      <c r="G74" s="27" t="n">
        <f aca="false">F74*0.45</f>
        <v>362.34</v>
      </c>
      <c r="H74" s="27" t="n">
        <f aca="false">F74*0.32</f>
        <v>257.664</v>
      </c>
      <c r="I74" s="27" t="n">
        <f aca="false">F74*0.01</f>
        <v>8.052</v>
      </c>
      <c r="J74" s="27" t="n">
        <f aca="false">F74*0.02</f>
        <v>16.104</v>
      </c>
      <c r="K74" s="27" t="n">
        <f aca="false">F74*0.2</f>
        <v>161.04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5" t="s">
        <v>84</v>
      </c>
      <c r="E75" s="25" t="n">
        <v>13</v>
      </c>
      <c r="F75" s="26" t="n">
        <f aca="false">E75*53.68</f>
        <v>697.84</v>
      </c>
      <c r="G75" s="27" t="n">
        <f aca="false">F75*0.45</f>
        <v>314.028</v>
      </c>
      <c r="H75" s="27" t="n">
        <f aca="false">F75*0.32</f>
        <v>223.3088</v>
      </c>
      <c r="I75" s="27" t="n">
        <f aca="false">F75*0.01</f>
        <v>6.9784</v>
      </c>
      <c r="J75" s="27" t="n">
        <f aca="false">F75*0.02</f>
        <v>13.9568</v>
      </c>
      <c r="K75" s="27" t="n">
        <f aca="false">F75*0.2</f>
        <v>139.568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5" t="s">
        <v>84</v>
      </c>
      <c r="E76" s="25" t="n">
        <v>20</v>
      </c>
      <c r="F76" s="26" t="n">
        <f aca="false">E76*53.68</f>
        <v>1073.6</v>
      </c>
      <c r="G76" s="27" t="n">
        <f aca="false">F76*0.45</f>
        <v>483.12</v>
      </c>
      <c r="H76" s="27" t="n">
        <f aca="false">F76*0.32</f>
        <v>343.552</v>
      </c>
      <c r="I76" s="27" t="n">
        <f aca="false">F76*0.01</f>
        <v>10.736</v>
      </c>
      <c r="J76" s="27" t="n">
        <f aca="false">F76*0.02</f>
        <v>21.472</v>
      </c>
      <c r="K76" s="27" t="n">
        <f aca="false">F76*0.2</f>
        <v>214.72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5" t="s">
        <v>84</v>
      </c>
      <c r="E77" s="25" t="n">
        <v>13</v>
      </c>
      <c r="F77" s="26" t="n">
        <f aca="false">E77*53.68</f>
        <v>697.84</v>
      </c>
      <c r="G77" s="27" t="n">
        <f aca="false">F77*0.45</f>
        <v>314.028</v>
      </c>
      <c r="H77" s="27" t="n">
        <f aca="false">F77*0.32</f>
        <v>223.3088</v>
      </c>
      <c r="I77" s="27" t="n">
        <f aca="false">F77*0.01</f>
        <v>6.9784</v>
      </c>
      <c r="J77" s="27" t="n">
        <f aca="false">F77*0.02</f>
        <v>13.9568</v>
      </c>
      <c r="K77" s="27" t="n">
        <f aca="false">F77*0.2</f>
        <v>139.568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5" t="s">
        <v>84</v>
      </c>
      <c r="E78" s="25" t="n">
        <v>47</v>
      </c>
      <c r="F78" s="26" t="n">
        <f aca="false">E78*53.68</f>
        <v>2522.96</v>
      </c>
      <c r="G78" s="27" t="n">
        <f aca="false">F78*0.45</f>
        <v>1135.332</v>
      </c>
      <c r="H78" s="27" t="n">
        <f aca="false">F78*0.32</f>
        <v>807.3472</v>
      </c>
      <c r="I78" s="27" t="n">
        <f aca="false">F78*0.01</f>
        <v>25.2296</v>
      </c>
      <c r="J78" s="27" t="n">
        <f aca="false">F78*0.02</f>
        <v>50.4592</v>
      </c>
      <c r="K78" s="27" t="n">
        <f aca="false">F78*0.2</f>
        <v>504.592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5" t="s">
        <v>84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5" t="s">
        <v>84</v>
      </c>
      <c r="E80" s="25" t="n">
        <v>14</v>
      </c>
      <c r="F80" s="26" t="n">
        <f aca="false">E80*53.68</f>
        <v>751.52</v>
      </c>
      <c r="G80" s="27" t="n">
        <f aca="false">F80*0.45</f>
        <v>338.184</v>
      </c>
      <c r="H80" s="27" t="n">
        <f aca="false">F80*0.32</f>
        <v>240.4864</v>
      </c>
      <c r="I80" s="27" t="n">
        <f aca="false">F80*0.01</f>
        <v>7.5152</v>
      </c>
      <c r="J80" s="27" t="n">
        <f aca="false">F80*0.02</f>
        <v>15.0304</v>
      </c>
      <c r="K80" s="27" t="n">
        <f aca="false">F80*0.2</f>
        <v>150.304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5" t="s">
        <v>84</v>
      </c>
      <c r="E81" s="25" t="n">
        <v>11</v>
      </c>
      <c r="F81" s="26" t="n">
        <f aca="false">E81*53.68</f>
        <v>590.48</v>
      </c>
      <c r="G81" s="27" t="n">
        <f aca="false">F81*0.45</f>
        <v>265.716</v>
      </c>
      <c r="H81" s="27" t="n">
        <f aca="false">F81*0.32</f>
        <v>188.9536</v>
      </c>
      <c r="I81" s="27" t="n">
        <f aca="false">F81*0.01</f>
        <v>5.9048</v>
      </c>
      <c r="J81" s="27" t="n">
        <f aca="false">F81*0.02</f>
        <v>11.8096</v>
      </c>
      <c r="K81" s="27" t="n">
        <f aca="false">F81*0.2</f>
        <v>118.09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5" t="s">
        <v>84</v>
      </c>
      <c r="E82" s="25" t="n">
        <v>13</v>
      </c>
      <c r="F82" s="26" t="n">
        <f aca="false">E82*53.68</f>
        <v>697.84</v>
      </c>
      <c r="G82" s="27" t="n">
        <f aca="false">F82*0.45</f>
        <v>314.028</v>
      </c>
      <c r="H82" s="27" t="n">
        <f aca="false">F82*0.32</f>
        <v>223.3088</v>
      </c>
      <c r="I82" s="27" t="n">
        <f aca="false">F82*0.01</f>
        <v>6.9784</v>
      </c>
      <c r="J82" s="27" t="n">
        <f aca="false">F82*0.02</f>
        <v>13.9568</v>
      </c>
      <c r="K82" s="27" t="n">
        <f aca="false">F82*0.2</f>
        <v>139.568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5" t="s">
        <v>84</v>
      </c>
      <c r="E83" s="25" t="n">
        <v>15</v>
      </c>
      <c r="F83" s="26" t="n">
        <f aca="false">E83*53.68</f>
        <v>805.2</v>
      </c>
      <c r="G83" s="27" t="n">
        <f aca="false">F83*0.45</f>
        <v>362.34</v>
      </c>
      <c r="H83" s="27" t="n">
        <f aca="false">F83*0.32</f>
        <v>257.664</v>
      </c>
      <c r="I83" s="27" t="n">
        <f aca="false">F83*0.01</f>
        <v>8.052</v>
      </c>
      <c r="J83" s="27" t="n">
        <f aca="false">F83*0.02</f>
        <v>16.104</v>
      </c>
      <c r="K83" s="27" t="n">
        <f aca="false">F83*0.2</f>
        <v>161.04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5" t="s">
        <v>84</v>
      </c>
      <c r="E84" s="25" t="n">
        <v>11</v>
      </c>
      <c r="F84" s="26" t="n">
        <f aca="false">E84*53.68</f>
        <v>590.48</v>
      </c>
      <c r="G84" s="27" t="n">
        <f aca="false">F84*0.45</f>
        <v>265.716</v>
      </c>
      <c r="H84" s="27" t="n">
        <f aca="false">F84*0.32</f>
        <v>188.9536</v>
      </c>
      <c r="I84" s="27" t="n">
        <f aca="false">F84*0.01</f>
        <v>5.9048</v>
      </c>
      <c r="J84" s="27" t="n">
        <f aca="false">F84*0.02</f>
        <v>11.8096</v>
      </c>
      <c r="K84" s="27" t="n">
        <f aca="false">F84*0.2</f>
        <v>118.096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5" t="s">
        <v>84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5" t="s">
        <v>84</v>
      </c>
      <c r="E86" s="25" t="n">
        <v>18</v>
      </c>
      <c r="F86" s="26" t="n">
        <f aca="false">E86*53.68</f>
        <v>966.24</v>
      </c>
      <c r="G86" s="27" t="n">
        <f aca="false">F86*0.45</f>
        <v>434.808</v>
      </c>
      <c r="H86" s="27" t="n">
        <f aca="false">F86*0.32</f>
        <v>309.1968</v>
      </c>
      <c r="I86" s="27" t="n">
        <f aca="false">F86*0.01</f>
        <v>9.6624</v>
      </c>
      <c r="J86" s="27" t="n">
        <f aca="false">F86*0.02</f>
        <v>19.3248</v>
      </c>
      <c r="K86" s="27" t="n">
        <f aca="false">F86*0.2</f>
        <v>193.248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5" t="s">
        <v>84</v>
      </c>
      <c r="E87" s="25" t="n">
        <v>9</v>
      </c>
      <c r="F87" s="26" t="n">
        <f aca="false">E87*53.68</f>
        <v>483.12</v>
      </c>
      <c r="G87" s="27" t="n">
        <f aca="false">F87*0.45</f>
        <v>217.404</v>
      </c>
      <c r="H87" s="27" t="n">
        <f aca="false">F87*0.32</f>
        <v>154.5984</v>
      </c>
      <c r="I87" s="27" t="n">
        <f aca="false">F87*0.01</f>
        <v>4.8312</v>
      </c>
      <c r="J87" s="27" t="n">
        <f aca="false">F87*0.02</f>
        <v>9.6624</v>
      </c>
      <c r="K87" s="27" t="n">
        <f aca="false">F87*0.2</f>
        <v>96.624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5" t="s">
        <v>84</v>
      </c>
      <c r="E88" s="25" t="n">
        <v>9</v>
      </c>
      <c r="F88" s="26" t="n">
        <f aca="false">E88*53.68</f>
        <v>483.12</v>
      </c>
      <c r="G88" s="27" t="n">
        <f aca="false">F88*0.45</f>
        <v>217.404</v>
      </c>
      <c r="H88" s="27" t="n">
        <f aca="false">F88*0.32</f>
        <v>154.5984</v>
      </c>
      <c r="I88" s="27" t="n">
        <f aca="false">F88*0.01</f>
        <v>4.8312</v>
      </c>
      <c r="J88" s="27" t="n">
        <f aca="false">F88*0.02</f>
        <v>9.6624</v>
      </c>
      <c r="K88" s="27" t="n">
        <f aca="false">F88*0.2</f>
        <v>96.624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5" t="s">
        <v>84</v>
      </c>
      <c r="E89" s="25" t="n">
        <v>7</v>
      </c>
      <c r="F89" s="26" t="n">
        <f aca="false">E89*53.68</f>
        <v>375.76</v>
      </c>
      <c r="G89" s="27" t="n">
        <f aca="false">F89*0.45</f>
        <v>169.092</v>
      </c>
      <c r="H89" s="27" t="n">
        <f aca="false">F89*0.32</f>
        <v>120.2432</v>
      </c>
      <c r="I89" s="27" t="n">
        <f aca="false">F89*0.01</f>
        <v>3.7576</v>
      </c>
      <c r="J89" s="27" t="n">
        <f aca="false">F89*0.02</f>
        <v>7.5152</v>
      </c>
      <c r="K89" s="27" t="n">
        <f aca="false">F89*0.2</f>
        <v>75.15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5" t="s">
        <v>84</v>
      </c>
      <c r="E90" s="25" t="n">
        <v>17</v>
      </c>
      <c r="F90" s="26" t="n">
        <f aca="false">E90*53.68</f>
        <v>912.56</v>
      </c>
      <c r="G90" s="27" t="n">
        <f aca="false">F90*0.45</f>
        <v>410.652</v>
      </c>
      <c r="H90" s="27" t="n">
        <f aca="false">F90*0.32</f>
        <v>292.0192</v>
      </c>
      <c r="I90" s="27" t="n">
        <f aca="false">F90*0.01</f>
        <v>9.1256</v>
      </c>
      <c r="J90" s="27" t="n">
        <f aca="false">F90*0.02</f>
        <v>18.2512</v>
      </c>
      <c r="K90" s="27" t="n">
        <f aca="false">F90*0.2</f>
        <v>182.51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5" t="s">
        <v>84</v>
      </c>
      <c r="E91" s="25" t="n">
        <v>14</v>
      </c>
      <c r="F91" s="26" t="n">
        <f aca="false">E91*53.68</f>
        <v>751.52</v>
      </c>
      <c r="G91" s="27" t="n">
        <f aca="false">F91*0.45</f>
        <v>338.184</v>
      </c>
      <c r="H91" s="27" t="n">
        <f aca="false">F91*0.32</f>
        <v>240.4864</v>
      </c>
      <c r="I91" s="27" t="n">
        <f aca="false">F91*0.01</f>
        <v>7.5152</v>
      </c>
      <c r="J91" s="27" t="n">
        <f aca="false">F91*0.02</f>
        <v>15.0304</v>
      </c>
      <c r="K91" s="27" t="n">
        <f aca="false">F91*0.2</f>
        <v>150.304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5" t="s">
        <v>84</v>
      </c>
      <c r="E92" s="25" t="n">
        <v>17</v>
      </c>
      <c r="F92" s="26" t="n">
        <f aca="false">E92*53.68</f>
        <v>912.56</v>
      </c>
      <c r="G92" s="27" t="n">
        <f aca="false">F92*0.45</f>
        <v>410.652</v>
      </c>
      <c r="H92" s="27" t="n">
        <f aca="false">F92*0.32</f>
        <v>292.0192</v>
      </c>
      <c r="I92" s="27" t="n">
        <f aca="false">F92*0.01</f>
        <v>9.1256</v>
      </c>
      <c r="J92" s="27" t="n">
        <f aca="false">F92*0.02</f>
        <v>18.2512</v>
      </c>
      <c r="K92" s="27" t="n">
        <f aca="false">F92*0.2</f>
        <v>182.512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5" t="s">
        <v>84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5" t="s">
        <v>84</v>
      </c>
      <c r="E94" s="25" t="n">
        <v>12</v>
      </c>
      <c r="F94" s="26" t="n">
        <f aca="false">E94*53.68</f>
        <v>644.16</v>
      </c>
      <c r="G94" s="27" t="n">
        <f aca="false">F94*0.45</f>
        <v>289.872</v>
      </c>
      <c r="H94" s="27" t="n">
        <f aca="false">F94*0.32</f>
        <v>206.1312</v>
      </c>
      <c r="I94" s="27" t="n">
        <f aca="false">F94*0.01</f>
        <v>6.4416</v>
      </c>
      <c r="J94" s="27" t="n">
        <f aca="false">F94*0.02</f>
        <v>12.8832</v>
      </c>
      <c r="K94" s="27" t="n">
        <f aca="false">F94*0.2</f>
        <v>128.832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5" t="s">
        <v>84</v>
      </c>
      <c r="E95" s="25" t="n">
        <v>23</v>
      </c>
      <c r="F95" s="26" t="n">
        <f aca="false">E95*53.68</f>
        <v>1234.64</v>
      </c>
      <c r="G95" s="27" t="n">
        <f aca="false">F95*0.45</f>
        <v>555.588</v>
      </c>
      <c r="H95" s="27" t="n">
        <f aca="false">F95*0.32</f>
        <v>395.0848</v>
      </c>
      <c r="I95" s="27" t="n">
        <f aca="false">F95*0.01</f>
        <v>12.3464</v>
      </c>
      <c r="J95" s="27" t="n">
        <f aca="false">F95*0.02</f>
        <v>24.6928</v>
      </c>
      <c r="K95" s="27" t="n">
        <f aca="false">F95*0.2</f>
        <v>246.928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5" t="s">
        <v>84</v>
      </c>
      <c r="E96" s="25" t="n">
        <v>39</v>
      </c>
      <c r="F96" s="26" t="n">
        <f aca="false">E96*53.68</f>
        <v>2093.52</v>
      </c>
      <c r="G96" s="27" t="n">
        <f aca="false">F96*0.45</f>
        <v>942.084</v>
      </c>
      <c r="H96" s="27" t="n">
        <f aca="false">F96*0.32</f>
        <v>669.9264</v>
      </c>
      <c r="I96" s="27" t="n">
        <f aca="false">F96*0.01</f>
        <v>20.9352</v>
      </c>
      <c r="J96" s="27" t="n">
        <f aca="false">F96*0.02</f>
        <v>41.8704</v>
      </c>
      <c r="K96" s="27" t="n">
        <f aca="false">F96*0.2</f>
        <v>418.704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5" t="s">
        <v>84</v>
      </c>
      <c r="E97" s="25" t="n">
        <v>8</v>
      </c>
      <c r="F97" s="26" t="n">
        <f aca="false">E97*53.68</f>
        <v>429.44</v>
      </c>
      <c r="G97" s="27" t="n">
        <f aca="false">F97*0.45</f>
        <v>193.248</v>
      </c>
      <c r="H97" s="27" t="n">
        <f aca="false">F97*0.32</f>
        <v>137.4208</v>
      </c>
      <c r="I97" s="27" t="n">
        <f aca="false">F97*0.01</f>
        <v>4.2944</v>
      </c>
      <c r="J97" s="27" t="n">
        <f aca="false">F97*0.02</f>
        <v>8.5888</v>
      </c>
      <c r="K97" s="27" t="n">
        <f aca="false">F97*0.2</f>
        <v>85.888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5" t="s">
        <v>84</v>
      </c>
      <c r="E98" s="25" t="n">
        <v>26</v>
      </c>
      <c r="F98" s="26" t="n">
        <f aca="false">E98*53.68</f>
        <v>1395.68</v>
      </c>
      <c r="G98" s="27" t="n">
        <f aca="false">F98*0.45</f>
        <v>628.056</v>
      </c>
      <c r="H98" s="27" t="n">
        <f aca="false">F98*0.32</f>
        <v>446.6176</v>
      </c>
      <c r="I98" s="27" t="n">
        <f aca="false">F98*0.01</f>
        <v>13.9568</v>
      </c>
      <c r="J98" s="27" t="n">
        <f aca="false">F98*0.02</f>
        <v>27.9136</v>
      </c>
      <c r="K98" s="27" t="n">
        <f aca="false">F98*0.2</f>
        <v>279.13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5" t="s">
        <v>84</v>
      </c>
      <c r="E99" s="25" t="n">
        <v>5</v>
      </c>
      <c r="F99" s="26" t="n">
        <f aca="false">E99*53.68</f>
        <v>268.4</v>
      </c>
      <c r="G99" s="27" t="n">
        <f aca="false">F99*0.45</f>
        <v>120.78</v>
      </c>
      <c r="H99" s="27" t="n">
        <f aca="false">F99*0.32</f>
        <v>85.888</v>
      </c>
      <c r="I99" s="27" t="n">
        <f aca="false">F99*0.01</f>
        <v>2.684</v>
      </c>
      <c r="J99" s="27" t="n">
        <f aca="false">F99*0.02</f>
        <v>5.368</v>
      </c>
      <c r="K99" s="27" t="n">
        <f aca="false">F99*0.2</f>
        <v>53.68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5" t="s">
        <v>84</v>
      </c>
      <c r="E100" s="25" t="n">
        <v>8</v>
      </c>
      <c r="F100" s="26" t="n">
        <f aca="false">E100*53.68</f>
        <v>429.44</v>
      </c>
      <c r="G100" s="27" t="n">
        <f aca="false">F100*0.45</f>
        <v>193.248</v>
      </c>
      <c r="H100" s="27" t="n">
        <f aca="false">F100*0.32</f>
        <v>137.4208</v>
      </c>
      <c r="I100" s="27" t="n">
        <f aca="false">F100*0.01</f>
        <v>4.2944</v>
      </c>
      <c r="J100" s="27" t="n">
        <f aca="false">F100*0.02</f>
        <v>8.5888</v>
      </c>
      <c r="K100" s="27" t="n">
        <f aca="false">F100*0.2</f>
        <v>85.888</v>
      </c>
      <c r="L100" s="28"/>
    </row>
    <row r="101" s="29" customFormat="true" ht="13.5" hidden="false" customHeight="true" outlineLevel="0" collapsed="false">
      <c r="A101" s="22" t="n">
        <v>96</v>
      </c>
      <c r="B101" s="31" t="s">
        <v>118</v>
      </c>
      <c r="C101" s="24" t="s">
        <v>20</v>
      </c>
      <c r="D101" s="25" t="s">
        <v>84</v>
      </c>
      <c r="E101" s="32" t="n">
        <v>4</v>
      </c>
      <c r="F101" s="26" t="n">
        <f aca="false">E101*53.68</f>
        <v>214.72</v>
      </c>
      <c r="G101" s="27" t="n">
        <f aca="false">F101*0.45</f>
        <v>96.624</v>
      </c>
      <c r="H101" s="27" t="n">
        <f aca="false">F101*0.32</f>
        <v>68.7104</v>
      </c>
      <c r="I101" s="27" t="n">
        <f aca="false">F101*0.01</f>
        <v>2.1472</v>
      </c>
      <c r="J101" s="27" t="n">
        <f aca="false">F101*0.02</f>
        <v>4.2944</v>
      </c>
      <c r="K101" s="27" t="n">
        <f aca="false">F101*0.2</f>
        <v>42.944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19</v>
      </c>
      <c r="C102" s="24" t="s">
        <v>20</v>
      </c>
      <c r="D102" s="25" t="s">
        <v>120</v>
      </c>
      <c r="E102" s="25" t="n">
        <v>20</v>
      </c>
      <c r="F102" s="26" t="n">
        <f aca="false">E102*53.68</f>
        <v>1073.6</v>
      </c>
      <c r="G102" s="27" t="n">
        <f aca="false">F102*0.45</f>
        <v>483.12</v>
      </c>
      <c r="H102" s="27" t="n">
        <f aca="false">F102*0.32</f>
        <v>343.552</v>
      </c>
      <c r="I102" s="27" t="n">
        <f aca="false">F102*0.01</f>
        <v>10.736</v>
      </c>
      <c r="J102" s="27" t="n">
        <f aca="false">F102*0.02</f>
        <v>21.472</v>
      </c>
      <c r="K102" s="27" t="n">
        <f aca="false">F102*0.2</f>
        <v>214.72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5" t="s">
        <v>120</v>
      </c>
      <c r="E103" s="25" t="n">
        <v>20</v>
      </c>
      <c r="F103" s="26" t="n">
        <f aca="false">E103*53.68</f>
        <v>1073.6</v>
      </c>
      <c r="G103" s="27" t="n">
        <f aca="false">F103*0.45</f>
        <v>483.12</v>
      </c>
      <c r="H103" s="27" t="n">
        <f aca="false">F103*0.32</f>
        <v>343.552</v>
      </c>
      <c r="I103" s="27" t="n">
        <f aca="false">F103*0.01</f>
        <v>10.736</v>
      </c>
      <c r="J103" s="27" t="n">
        <f aca="false">F103*0.02</f>
        <v>21.472</v>
      </c>
      <c r="K103" s="27" t="n">
        <f aca="false">F103*0.2</f>
        <v>214.72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5" t="s">
        <v>120</v>
      </c>
      <c r="E104" s="25" t="n">
        <v>20</v>
      </c>
      <c r="F104" s="26" t="n">
        <f aca="false">E104*53.68</f>
        <v>1073.6</v>
      </c>
      <c r="G104" s="27" t="n">
        <f aca="false">F104*0.45</f>
        <v>483.12</v>
      </c>
      <c r="H104" s="27" t="n">
        <f aca="false">F104*0.32</f>
        <v>343.552</v>
      </c>
      <c r="I104" s="27" t="n">
        <f aca="false">F104*0.01</f>
        <v>10.736</v>
      </c>
      <c r="J104" s="27" t="n">
        <f aca="false">F104*0.02</f>
        <v>21.472</v>
      </c>
      <c r="K104" s="27" t="n">
        <f aca="false">F104*0.2</f>
        <v>214.72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5" t="s">
        <v>120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5" t="s">
        <v>120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5" t="s">
        <v>120</v>
      </c>
      <c r="E107" s="25" t="n">
        <v>20</v>
      </c>
      <c r="F107" s="26" t="n">
        <f aca="false">E107*53.68</f>
        <v>1073.6</v>
      </c>
      <c r="G107" s="27" t="n">
        <f aca="false">F107*0.45</f>
        <v>483.12</v>
      </c>
      <c r="H107" s="27" t="n">
        <f aca="false">F107*0.32</f>
        <v>343.552</v>
      </c>
      <c r="I107" s="27" t="n">
        <f aca="false">F107*0.01</f>
        <v>10.736</v>
      </c>
      <c r="J107" s="27" t="n">
        <f aca="false">F107*0.02</f>
        <v>21.472</v>
      </c>
      <c r="K107" s="27" t="n">
        <f aca="false">F107*0.2</f>
        <v>214.72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5" t="s">
        <v>120</v>
      </c>
      <c r="E108" s="25" t="n">
        <v>35</v>
      </c>
      <c r="F108" s="26" t="n">
        <f aca="false">E108*53.68</f>
        <v>1878.8</v>
      </c>
      <c r="G108" s="27" t="n">
        <f aca="false">F108*0.45</f>
        <v>845.46</v>
      </c>
      <c r="H108" s="27" t="n">
        <f aca="false">F108*0.32</f>
        <v>601.216</v>
      </c>
      <c r="I108" s="27" t="n">
        <f aca="false">F108*0.01</f>
        <v>18.788</v>
      </c>
      <c r="J108" s="27" t="n">
        <f aca="false">F108*0.02</f>
        <v>37.576</v>
      </c>
      <c r="K108" s="27" t="n">
        <f aca="false">F108*0.2</f>
        <v>375.7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5" t="s">
        <v>120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5" t="s">
        <v>120</v>
      </c>
      <c r="E110" s="25" t="n">
        <v>20</v>
      </c>
      <c r="F110" s="26" t="n">
        <f aca="false">E110*53.68</f>
        <v>1073.6</v>
      </c>
      <c r="G110" s="27" t="n">
        <f aca="false">F110*0.45</f>
        <v>483.12</v>
      </c>
      <c r="H110" s="27" t="n">
        <f aca="false">F110*0.32</f>
        <v>343.552</v>
      </c>
      <c r="I110" s="27" t="n">
        <f aca="false">F110*0.01</f>
        <v>10.736</v>
      </c>
      <c r="J110" s="27" t="n">
        <f aca="false">F110*0.02</f>
        <v>21.472</v>
      </c>
      <c r="K110" s="27" t="n">
        <f aca="false">F110*0.2</f>
        <v>214.72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5" t="s">
        <v>130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5" t="s">
        <v>130</v>
      </c>
      <c r="E112" s="25" t="n">
        <v>15</v>
      </c>
      <c r="F112" s="26" t="n">
        <f aca="false">E112*53.68</f>
        <v>805.2</v>
      </c>
      <c r="G112" s="27" t="n">
        <f aca="false">F112*0.45</f>
        <v>362.34</v>
      </c>
      <c r="H112" s="27" t="n">
        <f aca="false">F112*0.32</f>
        <v>257.664</v>
      </c>
      <c r="I112" s="27" t="n">
        <f aca="false">F112*0.01</f>
        <v>8.052</v>
      </c>
      <c r="J112" s="27" t="n">
        <f aca="false">F112*0.02</f>
        <v>16.104</v>
      </c>
      <c r="K112" s="27" t="n">
        <f aca="false">F112*0.2</f>
        <v>161.04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11</v>
      </c>
      <c r="C113" s="24" t="s">
        <v>20</v>
      </c>
      <c r="D113" s="25" t="s">
        <v>130</v>
      </c>
      <c r="E113" s="25" t="n">
        <v>7</v>
      </c>
      <c r="F113" s="26" t="n">
        <f aca="false">E113*53.68</f>
        <v>375.76</v>
      </c>
      <c r="G113" s="27" t="n">
        <f aca="false">F113*0.45</f>
        <v>169.092</v>
      </c>
      <c r="H113" s="27" t="n">
        <f aca="false">F113*0.32</f>
        <v>120.2432</v>
      </c>
      <c r="I113" s="27" t="n">
        <f aca="false">F113*0.01</f>
        <v>3.7576</v>
      </c>
      <c r="J113" s="27" t="n">
        <f aca="false">F113*0.02</f>
        <v>7.5152</v>
      </c>
      <c r="K113" s="27" t="n">
        <f aca="false">F113*0.2</f>
        <v>75.152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5" t="s">
        <v>130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5" t="s">
        <v>21</v>
      </c>
      <c r="E115" s="25" t="n">
        <v>14.5</v>
      </c>
      <c r="F115" s="26" t="n">
        <f aca="false">E115*53.68</f>
        <v>778.36</v>
      </c>
      <c r="G115" s="27" t="n">
        <f aca="false">F115*0.45</f>
        <v>350.262</v>
      </c>
      <c r="H115" s="27" t="n">
        <f aca="false">F115*0.32</f>
        <v>249.0752</v>
      </c>
      <c r="I115" s="27" t="n">
        <f aca="false">F115*0.01</f>
        <v>7.7836</v>
      </c>
      <c r="J115" s="27" t="n">
        <f aca="false">F115*0.02</f>
        <v>15.5672</v>
      </c>
      <c r="K115" s="27" t="n">
        <f aca="false">F115*0.2</f>
        <v>155.672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5" t="s">
        <v>21</v>
      </c>
      <c r="E116" s="25" t="n">
        <v>35</v>
      </c>
      <c r="F116" s="26" t="n">
        <f aca="false">E116*53.68</f>
        <v>1878.8</v>
      </c>
      <c r="G116" s="27" t="n">
        <f aca="false">F116*0.45</f>
        <v>845.46</v>
      </c>
      <c r="H116" s="27" t="n">
        <f aca="false">F116*0.32</f>
        <v>601.216</v>
      </c>
      <c r="I116" s="27" t="n">
        <f aca="false">F116*0.01</f>
        <v>18.788</v>
      </c>
      <c r="J116" s="27" t="n">
        <f aca="false">F116*0.02</f>
        <v>37.576</v>
      </c>
      <c r="K116" s="27" t="n">
        <f aca="false">F116*0.2</f>
        <v>375.76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5" t="s">
        <v>21</v>
      </c>
      <c r="E117" s="25" t="n">
        <v>15</v>
      </c>
      <c r="F117" s="26" t="n">
        <f aca="false">E117*53.68</f>
        <v>805.2</v>
      </c>
      <c r="G117" s="27" t="n">
        <f aca="false">F117*0.45</f>
        <v>362.34</v>
      </c>
      <c r="H117" s="27" t="n">
        <f aca="false">F117*0.32</f>
        <v>257.664</v>
      </c>
      <c r="I117" s="27" t="n">
        <f aca="false">F117*0.01</f>
        <v>8.052</v>
      </c>
      <c r="J117" s="27" t="n">
        <f aca="false">F117*0.02</f>
        <v>16.104</v>
      </c>
      <c r="K117" s="27" t="n">
        <f aca="false">F117*0.2</f>
        <v>161.04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5" t="s">
        <v>21</v>
      </c>
      <c r="E118" s="25" t="n">
        <v>7.5</v>
      </c>
      <c r="F118" s="26" t="n">
        <f aca="false">E118*53.68</f>
        <v>402.6</v>
      </c>
      <c r="G118" s="27" t="n">
        <f aca="false">F118*0.45</f>
        <v>181.17</v>
      </c>
      <c r="H118" s="27" t="n">
        <f aca="false">F118*0.32</f>
        <v>128.832</v>
      </c>
      <c r="I118" s="27" t="n">
        <f aca="false">F118*0.01</f>
        <v>4.026</v>
      </c>
      <c r="J118" s="27" t="n">
        <f aca="false">F118*0.02</f>
        <v>8.052</v>
      </c>
      <c r="K118" s="27" t="n">
        <f aca="false">F118*0.2</f>
        <v>80.52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5" t="s">
        <v>21</v>
      </c>
      <c r="E119" s="25" t="n">
        <v>3.5</v>
      </c>
      <c r="F119" s="26" t="n">
        <f aca="false">E119*53.68</f>
        <v>187.88</v>
      </c>
      <c r="G119" s="27" t="n">
        <f aca="false">F119*0.45</f>
        <v>84.546</v>
      </c>
      <c r="H119" s="27" t="n">
        <f aca="false">F119*0.32</f>
        <v>60.1216</v>
      </c>
      <c r="I119" s="27" t="n">
        <f aca="false">F119*0.01</f>
        <v>1.8788</v>
      </c>
      <c r="J119" s="27" t="n">
        <f aca="false">F119*0.02</f>
        <v>3.7576</v>
      </c>
      <c r="K119" s="27" t="n">
        <f aca="false">F119*0.2</f>
        <v>37.576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5" t="s">
        <v>21</v>
      </c>
      <c r="E120" s="25" t="n">
        <v>14.5</v>
      </c>
      <c r="F120" s="26" t="n">
        <f aca="false">E120*53.68</f>
        <v>778.36</v>
      </c>
      <c r="G120" s="27" t="n">
        <f aca="false">F120*0.45</f>
        <v>350.262</v>
      </c>
      <c r="H120" s="27" t="n">
        <f aca="false">F120*0.32</f>
        <v>249.0752</v>
      </c>
      <c r="I120" s="27" t="n">
        <f aca="false">F120*0.01</f>
        <v>7.7836</v>
      </c>
      <c r="J120" s="27" t="n">
        <f aca="false">F120*0.02</f>
        <v>15.5672</v>
      </c>
      <c r="K120" s="27" t="n">
        <f aca="false">F120*0.2</f>
        <v>155.672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5" t="s">
        <v>21</v>
      </c>
      <c r="E121" s="25" t="n">
        <v>50</v>
      </c>
      <c r="F121" s="26" t="n">
        <f aca="false">E121*53.68</f>
        <v>2684</v>
      </c>
      <c r="G121" s="27" t="n">
        <f aca="false">F121*0.45</f>
        <v>1207.8</v>
      </c>
      <c r="H121" s="27" t="n">
        <f aca="false">F121*0.32</f>
        <v>858.88</v>
      </c>
      <c r="I121" s="27" t="n">
        <f aca="false">F121*0.01</f>
        <v>26.84</v>
      </c>
      <c r="J121" s="27" t="n">
        <f aca="false">F121*0.02</f>
        <v>53.68</v>
      </c>
      <c r="K121" s="27" t="n">
        <f aca="false">F121*0.2</f>
        <v>536.8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5" t="s">
        <v>21</v>
      </c>
      <c r="E122" s="25" t="n">
        <v>14.5</v>
      </c>
      <c r="F122" s="26" t="n">
        <f aca="false">E122*53.68</f>
        <v>778.36</v>
      </c>
      <c r="G122" s="27" t="n">
        <f aca="false">F122*0.45</f>
        <v>350.262</v>
      </c>
      <c r="H122" s="27" t="n">
        <f aca="false">F122*0.32</f>
        <v>249.0752</v>
      </c>
      <c r="I122" s="27" t="n">
        <f aca="false">F122*0.01</f>
        <v>7.7836</v>
      </c>
      <c r="J122" s="27" t="n">
        <f aca="false">F122*0.02</f>
        <v>15.5672</v>
      </c>
      <c r="K122" s="27" t="n">
        <f aca="false">F122*0.2</f>
        <v>155.672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5" t="s">
        <v>21</v>
      </c>
      <c r="E123" s="25" t="n">
        <v>12</v>
      </c>
      <c r="F123" s="26" t="n">
        <f aca="false">E123*53.68</f>
        <v>644.16</v>
      </c>
      <c r="G123" s="27" t="n">
        <f aca="false">F123*0.45</f>
        <v>289.872</v>
      </c>
      <c r="H123" s="27" t="n">
        <f aca="false">F123*0.32</f>
        <v>206.1312</v>
      </c>
      <c r="I123" s="27" t="n">
        <f aca="false">F123*0.01</f>
        <v>6.4416</v>
      </c>
      <c r="J123" s="27" t="n">
        <f aca="false">F123*0.02</f>
        <v>12.8832</v>
      </c>
      <c r="K123" s="27" t="n">
        <f aca="false">F123*0.2</f>
        <v>128.832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5" t="s">
        <v>21</v>
      </c>
      <c r="E124" s="25" t="n">
        <v>22</v>
      </c>
      <c r="F124" s="26" t="n">
        <f aca="false">E124*53.68</f>
        <v>1180.96</v>
      </c>
      <c r="G124" s="27" t="n">
        <f aca="false">F124*0.45</f>
        <v>531.432</v>
      </c>
      <c r="H124" s="27" t="n">
        <f aca="false">F124*0.32</f>
        <v>377.9072</v>
      </c>
      <c r="I124" s="27" t="n">
        <f aca="false">F124*0.01</f>
        <v>11.8096</v>
      </c>
      <c r="J124" s="27" t="n">
        <f aca="false">F124*0.02</f>
        <v>23.6192</v>
      </c>
      <c r="K124" s="27" t="n">
        <f aca="false">F124*0.2</f>
        <v>236.192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5" t="s">
        <v>21</v>
      </c>
      <c r="E125" s="25" t="n">
        <v>18.53</v>
      </c>
      <c r="F125" s="26" t="n">
        <f aca="false">E125*53.68</f>
        <v>994.6904</v>
      </c>
      <c r="G125" s="27" t="n">
        <f aca="false">F125*0.45</f>
        <v>447.61068</v>
      </c>
      <c r="H125" s="27" t="n">
        <f aca="false">F125*0.32</f>
        <v>318.300928</v>
      </c>
      <c r="I125" s="27" t="n">
        <f aca="false">F125*0.01</f>
        <v>9.946904</v>
      </c>
      <c r="J125" s="27" t="n">
        <f aca="false">F125*0.02</f>
        <v>19.893808</v>
      </c>
      <c r="K125" s="27" t="n">
        <f aca="false">F125*0.2</f>
        <v>198.93808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5" t="s">
        <v>21</v>
      </c>
      <c r="E126" s="25" t="n">
        <v>7</v>
      </c>
      <c r="F126" s="26" t="n">
        <f aca="false">E126*53.68</f>
        <v>375.76</v>
      </c>
      <c r="G126" s="27" t="n">
        <f aca="false">F126*0.45</f>
        <v>169.092</v>
      </c>
      <c r="H126" s="27" t="n">
        <f aca="false">F126*0.32</f>
        <v>120.2432</v>
      </c>
      <c r="I126" s="27" t="n">
        <f aca="false">F126*0.01</f>
        <v>3.7576</v>
      </c>
      <c r="J126" s="27" t="n">
        <f aca="false">F126*0.02</f>
        <v>7.5152</v>
      </c>
      <c r="K126" s="27" t="n">
        <f aca="false">F126*0.2</f>
        <v>75.152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5" t="s">
        <v>21</v>
      </c>
      <c r="E127" s="25" t="n">
        <v>10.95</v>
      </c>
      <c r="F127" s="26" t="n">
        <f aca="false">E127*53.68</f>
        <v>587.796</v>
      </c>
      <c r="G127" s="27" t="n">
        <f aca="false">F127*0.45</f>
        <v>264.5082</v>
      </c>
      <c r="H127" s="27" t="n">
        <f aca="false">F127*0.32</f>
        <v>188.09472</v>
      </c>
      <c r="I127" s="27" t="n">
        <f aca="false">F127*0.01</f>
        <v>5.87796</v>
      </c>
      <c r="J127" s="27" t="n">
        <f aca="false">F127*0.02</f>
        <v>11.75592</v>
      </c>
      <c r="K127" s="27" t="n">
        <f aca="false">F127*0.2</f>
        <v>117.5592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5" t="s">
        <v>21</v>
      </c>
      <c r="E128" s="25" t="n">
        <v>15.52</v>
      </c>
      <c r="F128" s="26" t="n">
        <f aca="false">E128*53.68</f>
        <v>833.1136</v>
      </c>
      <c r="G128" s="27" t="n">
        <f aca="false">F128*0.45</f>
        <v>374.90112</v>
      </c>
      <c r="H128" s="27" t="n">
        <f aca="false">F128*0.32</f>
        <v>266.596352</v>
      </c>
      <c r="I128" s="27" t="n">
        <f aca="false">F128*0.01</f>
        <v>8.331136</v>
      </c>
      <c r="J128" s="27" t="n">
        <f aca="false">F128*0.02</f>
        <v>16.662272</v>
      </c>
      <c r="K128" s="27" t="n">
        <f aca="false">F128*0.2</f>
        <v>166.6227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25" t="s">
        <v>21</v>
      </c>
      <c r="E129" s="25" t="n">
        <v>14</v>
      </c>
      <c r="F129" s="26" t="n">
        <f aca="false">E129*53.68</f>
        <v>751.52</v>
      </c>
      <c r="G129" s="27" t="n">
        <f aca="false">F129*0.45</f>
        <v>338.184</v>
      </c>
      <c r="H129" s="27" t="n">
        <f aca="false">F129*0.32</f>
        <v>240.4864</v>
      </c>
      <c r="I129" s="27" t="n">
        <f aca="false">F129*0.01</f>
        <v>7.5152</v>
      </c>
      <c r="J129" s="27" t="n">
        <f aca="false">F129*0.02</f>
        <v>15.0304</v>
      </c>
      <c r="K129" s="27" t="n">
        <f aca="false">F129*0.2</f>
        <v>150.304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8</v>
      </c>
      <c r="C130" s="24" t="s">
        <v>20</v>
      </c>
      <c r="D130" s="25" t="s">
        <v>21</v>
      </c>
      <c r="E130" s="25" t="n">
        <v>17.5</v>
      </c>
      <c r="F130" s="26" t="n">
        <f aca="false">E130*53.68</f>
        <v>939.4</v>
      </c>
      <c r="G130" s="27" t="n">
        <f aca="false">F130*0.45</f>
        <v>422.73</v>
      </c>
      <c r="H130" s="27" t="n">
        <f aca="false">F130*0.32</f>
        <v>300.608</v>
      </c>
      <c r="I130" s="27" t="n">
        <f aca="false">F130*0.01</f>
        <v>9.394</v>
      </c>
      <c r="J130" s="27" t="n">
        <f aca="false">F130*0.02</f>
        <v>18.788</v>
      </c>
      <c r="K130" s="27" t="n">
        <f aca="false">F130*0.2</f>
        <v>187.88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25" t="s">
        <v>21</v>
      </c>
      <c r="E131" s="25" t="n">
        <v>4</v>
      </c>
      <c r="F131" s="26" t="n">
        <f aca="false">E131*53.68</f>
        <v>214.72</v>
      </c>
      <c r="G131" s="27" t="n">
        <f aca="false">F131*0.45</f>
        <v>96.624</v>
      </c>
      <c r="H131" s="27" t="n">
        <f aca="false">F131*0.32</f>
        <v>68.7104</v>
      </c>
      <c r="I131" s="27" t="n">
        <f aca="false">F131*0.01</f>
        <v>2.1472</v>
      </c>
      <c r="J131" s="27" t="n">
        <f aca="false">F131*0.02</f>
        <v>4.2944</v>
      </c>
      <c r="K131" s="27" t="n">
        <f aca="false">F131*0.2</f>
        <v>42.944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25" t="s">
        <v>21</v>
      </c>
      <c r="E132" s="25" t="n">
        <v>30</v>
      </c>
      <c r="F132" s="26" t="n">
        <f aca="false">E132*53.68</f>
        <v>1610.4</v>
      </c>
      <c r="G132" s="27" t="n">
        <f aca="false">F132*0.45</f>
        <v>724.68</v>
      </c>
      <c r="H132" s="27" t="n">
        <f aca="false">F132*0.32</f>
        <v>515.328</v>
      </c>
      <c r="I132" s="27" t="n">
        <f aca="false">F132*0.01</f>
        <v>16.104</v>
      </c>
      <c r="J132" s="27" t="n">
        <f aca="false">F132*0.02</f>
        <v>32.208</v>
      </c>
      <c r="K132" s="27" t="n">
        <f aca="false">F132*0.2</f>
        <v>322.08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1</v>
      </c>
      <c r="C133" s="24" t="s">
        <v>20</v>
      </c>
      <c r="D133" s="25" t="s">
        <v>21</v>
      </c>
      <c r="E133" s="25" t="n">
        <v>8.5</v>
      </c>
      <c r="F133" s="26" t="n">
        <f aca="false">E133*53.68</f>
        <v>456.28</v>
      </c>
      <c r="G133" s="27" t="n">
        <f aca="false">F133*0.45</f>
        <v>205.326</v>
      </c>
      <c r="H133" s="27" t="n">
        <f aca="false">F133*0.32</f>
        <v>146.0096</v>
      </c>
      <c r="I133" s="27" t="n">
        <f aca="false">F133*0.01</f>
        <v>4.5628</v>
      </c>
      <c r="J133" s="27" t="n">
        <f aca="false">F133*0.02</f>
        <v>9.1256</v>
      </c>
      <c r="K133" s="27" t="n">
        <f aca="false">F133*0.2</f>
        <v>91.25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2</v>
      </c>
      <c r="C134" s="24" t="s">
        <v>20</v>
      </c>
      <c r="D134" s="25" t="s">
        <v>21</v>
      </c>
      <c r="E134" s="25" t="n">
        <v>8.5</v>
      </c>
      <c r="F134" s="26" t="n">
        <f aca="false">E134*53.68</f>
        <v>456.28</v>
      </c>
      <c r="G134" s="27" t="n">
        <f aca="false">F134*0.45</f>
        <v>205.326</v>
      </c>
      <c r="H134" s="27" t="n">
        <f aca="false">F134*0.32</f>
        <v>146.0096</v>
      </c>
      <c r="I134" s="27" t="n">
        <f aca="false">F134*0.01</f>
        <v>4.5628</v>
      </c>
      <c r="J134" s="27" t="n">
        <f aca="false">F134*0.02</f>
        <v>9.1256</v>
      </c>
      <c r="K134" s="27" t="n">
        <f aca="false">F134*0.2</f>
        <v>91.256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3</v>
      </c>
      <c r="C135" s="24" t="s">
        <v>20</v>
      </c>
      <c r="D135" s="25" t="s">
        <v>21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4</v>
      </c>
      <c r="C136" s="24" t="s">
        <v>20</v>
      </c>
      <c r="D136" s="25" t="s">
        <v>21</v>
      </c>
      <c r="E136" s="25" t="n">
        <v>24</v>
      </c>
      <c r="F136" s="26" t="n">
        <f aca="false">E136*53.68</f>
        <v>1288.32</v>
      </c>
      <c r="G136" s="27" t="n">
        <f aca="false">F136*0.45</f>
        <v>579.744</v>
      </c>
      <c r="H136" s="27" t="n">
        <f aca="false">F136*0.32</f>
        <v>412.2624</v>
      </c>
      <c r="I136" s="27" t="n">
        <f aca="false">F136*0.01</f>
        <v>12.8832</v>
      </c>
      <c r="J136" s="27" t="n">
        <f aca="false">F136*0.02</f>
        <v>25.7664</v>
      </c>
      <c r="K136" s="27" t="n">
        <f aca="false">F136*0.2</f>
        <v>257.664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5</v>
      </c>
      <c r="C137" s="24" t="s">
        <v>20</v>
      </c>
      <c r="D137" s="25" t="s">
        <v>21</v>
      </c>
      <c r="E137" s="25" t="n">
        <v>13</v>
      </c>
      <c r="F137" s="26" t="n">
        <f aca="false">E137*53.68</f>
        <v>697.84</v>
      </c>
      <c r="G137" s="27" t="n">
        <f aca="false">F137*0.45</f>
        <v>314.028</v>
      </c>
      <c r="H137" s="27" t="n">
        <f aca="false">F137*0.32</f>
        <v>223.3088</v>
      </c>
      <c r="I137" s="27" t="n">
        <f aca="false">F137*0.01</f>
        <v>6.9784</v>
      </c>
      <c r="J137" s="27" t="n">
        <f aca="false">F137*0.02</f>
        <v>13.9568</v>
      </c>
      <c r="K137" s="27" t="n">
        <f aca="false">F137*0.2</f>
        <v>139.568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6</v>
      </c>
      <c r="C138" s="24" t="s">
        <v>20</v>
      </c>
      <c r="D138" s="25" t="s">
        <v>21</v>
      </c>
      <c r="E138" s="25" t="n">
        <v>15.5</v>
      </c>
      <c r="F138" s="26" t="n">
        <f aca="false">E138*53.68</f>
        <v>832.04</v>
      </c>
      <c r="G138" s="27" t="n">
        <f aca="false">F138*0.45</f>
        <v>374.418</v>
      </c>
      <c r="H138" s="27" t="n">
        <f aca="false">F138*0.32</f>
        <v>266.2528</v>
      </c>
      <c r="I138" s="27" t="n">
        <f aca="false">F138*0.01</f>
        <v>8.3204</v>
      </c>
      <c r="J138" s="27" t="n">
        <f aca="false">F138*0.02</f>
        <v>16.6408</v>
      </c>
      <c r="K138" s="27" t="n">
        <f aca="false">F138*0.2</f>
        <v>166.408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7</v>
      </c>
      <c r="C139" s="24" t="s">
        <v>20</v>
      </c>
      <c r="D139" s="25" t="s">
        <v>21</v>
      </c>
      <c r="E139" s="25" t="n">
        <v>20</v>
      </c>
      <c r="F139" s="26" t="n">
        <f aca="false">E139*53.68</f>
        <v>1073.6</v>
      </c>
      <c r="G139" s="27" t="n">
        <f aca="false">F139*0.45</f>
        <v>483.12</v>
      </c>
      <c r="H139" s="27" t="n">
        <f aca="false">F139*0.32</f>
        <v>343.552</v>
      </c>
      <c r="I139" s="27" t="n">
        <f aca="false">F139*0.01</f>
        <v>10.736</v>
      </c>
      <c r="J139" s="27" t="n">
        <f aca="false">F139*0.02</f>
        <v>21.472</v>
      </c>
      <c r="K139" s="27" t="n">
        <f aca="false">F139*0.2</f>
        <v>214.72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58</v>
      </c>
      <c r="C140" s="24" t="s">
        <v>20</v>
      </c>
      <c r="D140" s="25" t="s">
        <v>21</v>
      </c>
      <c r="E140" s="25" t="n">
        <v>11</v>
      </c>
      <c r="F140" s="26" t="n">
        <f aca="false">E140*53.68</f>
        <v>590.48</v>
      </c>
      <c r="G140" s="27" t="n">
        <f aca="false">F140*0.45</f>
        <v>265.716</v>
      </c>
      <c r="H140" s="27" t="n">
        <f aca="false">F140*0.32</f>
        <v>188.9536</v>
      </c>
      <c r="I140" s="27" t="n">
        <f aca="false">F140*0.01</f>
        <v>5.9048</v>
      </c>
      <c r="J140" s="27" t="n">
        <f aca="false">F140*0.02</f>
        <v>11.8096</v>
      </c>
      <c r="K140" s="27" t="n">
        <f aca="false">F140*0.2</f>
        <v>118.096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59</v>
      </c>
      <c r="C141" s="24" t="s">
        <v>20</v>
      </c>
      <c r="D141" s="25" t="s">
        <v>21</v>
      </c>
      <c r="E141" s="25" t="n">
        <v>12</v>
      </c>
      <c r="F141" s="26" t="n">
        <f aca="false">E141*53.68</f>
        <v>644.16</v>
      </c>
      <c r="G141" s="27" t="n">
        <f aca="false">F141*0.45</f>
        <v>289.872</v>
      </c>
      <c r="H141" s="27" t="n">
        <f aca="false">F141*0.32</f>
        <v>206.1312</v>
      </c>
      <c r="I141" s="27" t="n">
        <f aca="false">F141*0.01</f>
        <v>6.4416</v>
      </c>
      <c r="J141" s="27" t="n">
        <f aca="false">F141*0.02</f>
        <v>12.8832</v>
      </c>
      <c r="K141" s="27" t="n">
        <f aca="false">F141*0.2</f>
        <v>128.832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0</v>
      </c>
      <c r="C142" s="24" t="s">
        <v>20</v>
      </c>
      <c r="D142" s="25" t="s">
        <v>21</v>
      </c>
      <c r="E142" s="25" t="n">
        <v>9</v>
      </c>
      <c r="F142" s="26" t="n">
        <f aca="false">E142*53.68</f>
        <v>483.12</v>
      </c>
      <c r="G142" s="27" t="n">
        <f aca="false">F142*0.45</f>
        <v>217.404</v>
      </c>
      <c r="H142" s="27" t="n">
        <f aca="false">F142*0.32</f>
        <v>154.5984</v>
      </c>
      <c r="I142" s="27" t="n">
        <f aca="false">F142*0.01</f>
        <v>4.8312</v>
      </c>
      <c r="J142" s="27" t="n">
        <f aca="false">F142*0.02</f>
        <v>9.6624</v>
      </c>
      <c r="K142" s="27" t="n">
        <f aca="false">F142*0.2</f>
        <v>96.62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1</v>
      </c>
      <c r="C143" s="24" t="s">
        <v>20</v>
      </c>
      <c r="D143" s="25" t="s">
        <v>21</v>
      </c>
      <c r="E143" s="25" t="n">
        <v>6</v>
      </c>
      <c r="F143" s="26" t="n">
        <f aca="false">E143*53.68</f>
        <v>322.08</v>
      </c>
      <c r="G143" s="27" t="n">
        <f aca="false">F143*0.45</f>
        <v>144.936</v>
      </c>
      <c r="H143" s="27" t="n">
        <f aca="false">F143*0.32</f>
        <v>103.0656</v>
      </c>
      <c r="I143" s="27" t="n">
        <f aca="false">F143*0.01</f>
        <v>3.2208</v>
      </c>
      <c r="J143" s="27" t="n">
        <f aca="false">F143*0.02</f>
        <v>6.4416</v>
      </c>
      <c r="K143" s="27" t="n">
        <f aca="false">F143*0.2</f>
        <v>64.416</v>
      </c>
      <c r="L143" s="28"/>
    </row>
    <row r="144" s="29" customFormat="true" ht="13.5" hidden="false" customHeight="true" outlineLevel="0" collapsed="false">
      <c r="A144" s="22" t="n">
        <v>139</v>
      </c>
      <c r="B144" s="31" t="s">
        <v>162</v>
      </c>
      <c r="C144" s="24" t="s">
        <v>20</v>
      </c>
      <c r="D144" s="25" t="s">
        <v>21</v>
      </c>
      <c r="E144" s="32" t="n">
        <v>8</v>
      </c>
      <c r="F144" s="26" t="n">
        <f aca="false">E144*53.68</f>
        <v>429.44</v>
      </c>
      <c r="G144" s="27" t="n">
        <f aca="false">F144*0.45</f>
        <v>193.248</v>
      </c>
      <c r="H144" s="27" t="n">
        <f aca="false">F144*0.32</f>
        <v>137.4208</v>
      </c>
      <c r="I144" s="27" t="n">
        <f aca="false">F144*0.01</f>
        <v>4.2944</v>
      </c>
      <c r="J144" s="27" t="n">
        <f aca="false">F144*0.02</f>
        <v>8.5888</v>
      </c>
      <c r="K144" s="27" t="n">
        <f aca="false">F144*0.2</f>
        <v>85.888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3</v>
      </c>
      <c r="C145" s="24" t="s">
        <v>20</v>
      </c>
      <c r="D145" s="25" t="s">
        <v>164</v>
      </c>
      <c r="E145" s="25" t="n">
        <v>11</v>
      </c>
      <c r="F145" s="26" t="n">
        <f aca="false">E145*53.68</f>
        <v>590.48</v>
      </c>
      <c r="G145" s="27" t="n">
        <f aca="false">F145*0.45</f>
        <v>265.716</v>
      </c>
      <c r="H145" s="27" t="n">
        <f aca="false">F145*0.32</f>
        <v>188.9536</v>
      </c>
      <c r="I145" s="27" t="n">
        <f aca="false">F145*0.01</f>
        <v>5.9048</v>
      </c>
      <c r="J145" s="27" t="n">
        <f aca="false">F145*0.02</f>
        <v>11.8096</v>
      </c>
      <c r="K145" s="27" t="n">
        <f aca="false">F145*0.2</f>
        <v>118.096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5" t="s">
        <v>164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5" t="s">
        <v>164</v>
      </c>
      <c r="E147" s="25" t="n">
        <v>11.5</v>
      </c>
      <c r="F147" s="26" t="n">
        <f aca="false">E147*53.68</f>
        <v>617.32</v>
      </c>
      <c r="G147" s="27" t="n">
        <f aca="false">F147*0.45</f>
        <v>277.794</v>
      </c>
      <c r="H147" s="27" t="n">
        <f aca="false">F147*0.32</f>
        <v>197.5424</v>
      </c>
      <c r="I147" s="27" t="n">
        <f aca="false">F147*0.01</f>
        <v>6.1732</v>
      </c>
      <c r="J147" s="27" t="n">
        <f aca="false">F147*0.02</f>
        <v>12.3464</v>
      </c>
      <c r="K147" s="27" t="n">
        <f aca="false">F147*0.2</f>
        <v>123.46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5" t="s">
        <v>164</v>
      </c>
      <c r="E148" s="25" t="n">
        <v>12.5</v>
      </c>
      <c r="F148" s="26" t="n">
        <f aca="false">E148*53.68</f>
        <v>671</v>
      </c>
      <c r="G148" s="27" t="n">
        <f aca="false">F148*0.45</f>
        <v>301.95</v>
      </c>
      <c r="H148" s="27" t="n">
        <f aca="false">F148*0.32</f>
        <v>214.72</v>
      </c>
      <c r="I148" s="27" t="n">
        <f aca="false">F148*0.01</f>
        <v>6.71</v>
      </c>
      <c r="J148" s="27" t="n">
        <f aca="false">F148*0.02</f>
        <v>13.42</v>
      </c>
      <c r="K148" s="27" t="n">
        <f aca="false">F148*0.2</f>
        <v>134.2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5" t="s">
        <v>164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5" t="s">
        <v>164</v>
      </c>
      <c r="E150" s="25" t="n">
        <v>12</v>
      </c>
      <c r="F150" s="26" t="n">
        <f aca="false">E150*53.68</f>
        <v>644.16</v>
      </c>
      <c r="G150" s="27" t="n">
        <f aca="false">F150*0.45</f>
        <v>289.872</v>
      </c>
      <c r="H150" s="27" t="n">
        <f aca="false">F150*0.32</f>
        <v>206.1312</v>
      </c>
      <c r="I150" s="27" t="n">
        <f aca="false">F150*0.01</f>
        <v>6.4416</v>
      </c>
      <c r="J150" s="27" t="n">
        <f aca="false">F150*0.02</f>
        <v>12.8832</v>
      </c>
      <c r="K150" s="27" t="n">
        <f aca="false">F150*0.2</f>
        <v>128.832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5" t="s">
        <v>164</v>
      </c>
      <c r="E151" s="25" t="n">
        <v>24</v>
      </c>
      <c r="F151" s="26" t="n">
        <f aca="false">E151*53.68</f>
        <v>1288.32</v>
      </c>
      <c r="G151" s="27" t="n">
        <f aca="false">F151*0.45</f>
        <v>579.744</v>
      </c>
      <c r="H151" s="27" t="n">
        <f aca="false">F151*0.32</f>
        <v>412.2624</v>
      </c>
      <c r="I151" s="27" t="n">
        <f aca="false">F151*0.01</f>
        <v>12.8832</v>
      </c>
      <c r="J151" s="27" t="n">
        <f aca="false">F151*0.02</f>
        <v>25.7664</v>
      </c>
      <c r="K151" s="27" t="n">
        <f aca="false">F151*0.2</f>
        <v>257.664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5" t="s">
        <v>164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5" t="s">
        <v>164</v>
      </c>
      <c r="E153" s="25" t="n">
        <v>19</v>
      </c>
      <c r="F153" s="26" t="n">
        <f aca="false">E153*53.68</f>
        <v>1019.92</v>
      </c>
      <c r="G153" s="27" t="n">
        <f aca="false">F153*0.45</f>
        <v>458.964</v>
      </c>
      <c r="H153" s="27" t="n">
        <f aca="false">F153*0.32</f>
        <v>326.3744</v>
      </c>
      <c r="I153" s="27" t="n">
        <f aca="false">F153*0.01</f>
        <v>10.1992</v>
      </c>
      <c r="J153" s="27" t="n">
        <f aca="false">F153*0.02</f>
        <v>20.3984</v>
      </c>
      <c r="K153" s="27" t="n">
        <f aca="false">F153*0.2</f>
        <v>203.984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5" t="s">
        <v>164</v>
      </c>
      <c r="E154" s="25" t="n">
        <v>24</v>
      </c>
      <c r="F154" s="26" t="n">
        <f aca="false">E154*53.68</f>
        <v>1288.32</v>
      </c>
      <c r="G154" s="27" t="n">
        <f aca="false">F154*0.45</f>
        <v>579.744</v>
      </c>
      <c r="H154" s="27" t="n">
        <f aca="false">F154*0.32</f>
        <v>412.2624</v>
      </c>
      <c r="I154" s="27" t="n">
        <f aca="false">F154*0.01</f>
        <v>12.8832</v>
      </c>
      <c r="J154" s="27" t="n">
        <f aca="false">F154*0.02</f>
        <v>25.7664</v>
      </c>
      <c r="K154" s="27" t="n">
        <f aca="false">F154*0.2</f>
        <v>257.664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5" t="s">
        <v>164</v>
      </c>
      <c r="E155" s="25" t="n">
        <v>8</v>
      </c>
      <c r="F155" s="26" t="n">
        <f aca="false">E155*53.68</f>
        <v>429.44</v>
      </c>
      <c r="G155" s="27" t="n">
        <f aca="false">F155*0.45</f>
        <v>193.248</v>
      </c>
      <c r="H155" s="27" t="n">
        <f aca="false">F155*0.32</f>
        <v>137.4208</v>
      </c>
      <c r="I155" s="27" t="n">
        <f aca="false">F155*0.01</f>
        <v>4.2944</v>
      </c>
      <c r="J155" s="27" t="n">
        <f aca="false">F155*0.02</f>
        <v>8.5888</v>
      </c>
      <c r="K155" s="27" t="n">
        <f aca="false">F155*0.2</f>
        <v>85.888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5" t="s">
        <v>164</v>
      </c>
      <c r="E156" s="25" t="n">
        <v>6</v>
      </c>
      <c r="F156" s="26" t="n">
        <f aca="false">E156*53.68</f>
        <v>322.08</v>
      </c>
      <c r="G156" s="27" t="n">
        <f aca="false">F156*0.45</f>
        <v>144.936</v>
      </c>
      <c r="H156" s="27" t="n">
        <f aca="false">F156*0.32</f>
        <v>103.0656</v>
      </c>
      <c r="I156" s="27" t="n">
        <f aca="false">F156*0.01</f>
        <v>3.2208</v>
      </c>
      <c r="J156" s="27" t="n">
        <f aca="false">F156*0.02</f>
        <v>6.4416</v>
      </c>
      <c r="K156" s="27" t="n">
        <f aca="false">F156*0.2</f>
        <v>64.416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5" t="s">
        <v>164</v>
      </c>
      <c r="E157" s="25" t="n">
        <v>6</v>
      </c>
      <c r="F157" s="26" t="n">
        <f aca="false">E157*53.68</f>
        <v>322.08</v>
      </c>
      <c r="G157" s="27" t="n">
        <f aca="false">F157*0.45</f>
        <v>144.936</v>
      </c>
      <c r="H157" s="27" t="n">
        <f aca="false">F157*0.32</f>
        <v>103.0656</v>
      </c>
      <c r="I157" s="27" t="n">
        <f aca="false">F157*0.01</f>
        <v>3.2208</v>
      </c>
      <c r="J157" s="27" t="n">
        <f aca="false">F157*0.02</f>
        <v>6.4416</v>
      </c>
      <c r="K157" s="27" t="n">
        <f aca="false">F157*0.2</f>
        <v>64.416</v>
      </c>
      <c r="L157" s="28"/>
    </row>
    <row r="158" s="29" customFormat="true" ht="13.5" hidden="false" customHeight="true" outlineLevel="0" collapsed="false">
      <c r="A158" s="22" t="n">
        <v>153</v>
      </c>
      <c r="B158" s="30" t="s">
        <v>177</v>
      </c>
      <c r="C158" s="24" t="s">
        <v>20</v>
      </c>
      <c r="D158" s="25" t="s">
        <v>164</v>
      </c>
      <c r="E158" s="25" t="n">
        <v>4</v>
      </c>
      <c r="F158" s="26" t="n">
        <f aca="false">E158*53.68</f>
        <v>214.72</v>
      </c>
      <c r="G158" s="27" t="n">
        <f aca="false">F158*0.45</f>
        <v>96.624</v>
      </c>
      <c r="H158" s="27" t="n">
        <f aca="false">F158*0.32</f>
        <v>68.7104</v>
      </c>
      <c r="I158" s="27" t="n">
        <f aca="false">F158*0.01</f>
        <v>2.1472</v>
      </c>
      <c r="J158" s="27" t="n">
        <f aca="false">F158*0.02</f>
        <v>4.2944</v>
      </c>
      <c r="K158" s="27" t="n">
        <f aca="false">F158*0.2</f>
        <v>42.944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5" t="s">
        <v>164</v>
      </c>
      <c r="E159" s="25" t="n">
        <v>10</v>
      </c>
      <c r="F159" s="26" t="n">
        <f aca="false">E159*53.68</f>
        <v>536.8</v>
      </c>
      <c r="G159" s="27" t="n">
        <f aca="false">F159*0.45</f>
        <v>241.56</v>
      </c>
      <c r="H159" s="27" t="n">
        <f aca="false">F159*0.32</f>
        <v>171.776</v>
      </c>
      <c r="I159" s="27" t="n">
        <f aca="false">F159*0.01</f>
        <v>5.368</v>
      </c>
      <c r="J159" s="27" t="n">
        <f aca="false">F159*0.02</f>
        <v>10.736</v>
      </c>
      <c r="K159" s="27" t="n">
        <f aca="false">F159*0.2</f>
        <v>107.36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79</v>
      </c>
      <c r="C160" s="24" t="s">
        <v>20</v>
      </c>
      <c r="D160" s="25" t="s">
        <v>164</v>
      </c>
      <c r="E160" s="25" t="n">
        <v>12</v>
      </c>
      <c r="F160" s="26" t="n">
        <f aca="false">E160*53.68</f>
        <v>644.16</v>
      </c>
      <c r="G160" s="27" t="n">
        <f aca="false">F160*0.45</f>
        <v>289.872</v>
      </c>
      <c r="H160" s="27" t="n">
        <f aca="false">F160*0.32</f>
        <v>206.1312</v>
      </c>
      <c r="I160" s="27" t="n">
        <f aca="false">F160*0.01</f>
        <v>6.4416</v>
      </c>
      <c r="J160" s="27" t="n">
        <f aca="false">F160*0.02</f>
        <v>12.8832</v>
      </c>
      <c r="K160" s="27" t="n">
        <f aca="false">F160*0.2</f>
        <v>128.832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0</v>
      </c>
      <c r="C161" s="24" t="s">
        <v>20</v>
      </c>
      <c r="D161" s="25" t="s">
        <v>164</v>
      </c>
      <c r="E161" s="25" t="n">
        <v>20</v>
      </c>
      <c r="F161" s="26" t="n">
        <f aca="false">E161*53.68</f>
        <v>1073.6</v>
      </c>
      <c r="G161" s="27" t="n">
        <f aca="false">F161*0.45</f>
        <v>483.12</v>
      </c>
      <c r="H161" s="27" t="n">
        <f aca="false">F161*0.32</f>
        <v>343.552</v>
      </c>
      <c r="I161" s="27" t="n">
        <f aca="false">F161*0.01</f>
        <v>10.736</v>
      </c>
      <c r="J161" s="27" t="n">
        <f aca="false">F161*0.02</f>
        <v>21.472</v>
      </c>
      <c r="K161" s="27" t="n">
        <f aca="false">F161*0.2</f>
        <v>214.72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1</v>
      </c>
      <c r="C162" s="24" t="s">
        <v>20</v>
      </c>
      <c r="D162" s="25" t="s">
        <v>164</v>
      </c>
      <c r="E162" s="25" t="n">
        <v>8</v>
      </c>
      <c r="F162" s="26" t="n">
        <f aca="false">E162*53.68</f>
        <v>429.44</v>
      </c>
      <c r="G162" s="27" t="n">
        <f aca="false">F162*0.45</f>
        <v>193.248</v>
      </c>
      <c r="H162" s="27" t="n">
        <f aca="false">F162*0.32</f>
        <v>137.4208</v>
      </c>
      <c r="I162" s="27" t="n">
        <f aca="false">F162*0.01</f>
        <v>4.2944</v>
      </c>
      <c r="J162" s="27" t="n">
        <f aca="false">F162*0.02</f>
        <v>8.5888</v>
      </c>
      <c r="K162" s="27" t="n">
        <f aca="false">F162*0.2</f>
        <v>85.888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2</v>
      </c>
      <c r="C163" s="24" t="s">
        <v>20</v>
      </c>
      <c r="D163" s="25" t="s">
        <v>164</v>
      </c>
      <c r="E163" s="25" t="n">
        <v>44</v>
      </c>
      <c r="F163" s="26" t="n">
        <f aca="false">E163*53.68</f>
        <v>2361.92</v>
      </c>
      <c r="G163" s="27" t="n">
        <f aca="false">F163*0.45</f>
        <v>1062.864</v>
      </c>
      <c r="H163" s="27" t="n">
        <f aca="false">F163*0.32</f>
        <v>755.8144</v>
      </c>
      <c r="I163" s="27" t="n">
        <f aca="false">F163*0.01</f>
        <v>23.6192</v>
      </c>
      <c r="J163" s="27" t="n">
        <f aca="false">F163*0.02</f>
        <v>47.2384</v>
      </c>
      <c r="K163" s="27" t="n">
        <f aca="false">F163*0.2</f>
        <v>472.384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3</v>
      </c>
      <c r="C164" s="24" t="s">
        <v>20</v>
      </c>
      <c r="D164" s="25" t="s">
        <v>164</v>
      </c>
      <c r="E164" s="25" t="n">
        <v>24</v>
      </c>
      <c r="F164" s="26" t="n">
        <f aca="false">E164*53.68</f>
        <v>1288.32</v>
      </c>
      <c r="G164" s="27" t="n">
        <f aca="false">F164*0.45</f>
        <v>579.744</v>
      </c>
      <c r="H164" s="27" t="n">
        <f aca="false">F164*0.32</f>
        <v>412.2624</v>
      </c>
      <c r="I164" s="27" t="n">
        <f aca="false">F164*0.01</f>
        <v>12.8832</v>
      </c>
      <c r="J164" s="27" t="n">
        <f aca="false">F164*0.02</f>
        <v>25.7664</v>
      </c>
      <c r="K164" s="27" t="n">
        <f aca="false">F164*0.2</f>
        <v>257.664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4</v>
      </c>
      <c r="C165" s="24" t="s">
        <v>20</v>
      </c>
      <c r="D165" s="25" t="s">
        <v>164</v>
      </c>
      <c r="E165" s="25" t="n">
        <v>15</v>
      </c>
      <c r="F165" s="26" t="n">
        <f aca="false">E165*53.68</f>
        <v>805.2</v>
      </c>
      <c r="G165" s="27" t="n">
        <f aca="false">F165*0.45</f>
        <v>362.34</v>
      </c>
      <c r="H165" s="27" t="n">
        <f aca="false">F165*0.32</f>
        <v>257.664</v>
      </c>
      <c r="I165" s="27" t="n">
        <f aca="false">F165*0.01</f>
        <v>8.052</v>
      </c>
      <c r="J165" s="27" t="n">
        <f aca="false">F165*0.02</f>
        <v>16.104</v>
      </c>
      <c r="K165" s="27" t="n">
        <f aca="false">F165*0.2</f>
        <v>161.04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5</v>
      </c>
      <c r="C166" s="24" t="s">
        <v>20</v>
      </c>
      <c r="D166" s="25" t="s">
        <v>164</v>
      </c>
      <c r="E166" s="25" t="n">
        <v>15.5</v>
      </c>
      <c r="F166" s="26" t="n">
        <f aca="false">E166*53.68</f>
        <v>832.04</v>
      </c>
      <c r="G166" s="27" t="n">
        <f aca="false">F166*0.45</f>
        <v>374.418</v>
      </c>
      <c r="H166" s="27" t="n">
        <f aca="false">F166*0.32</f>
        <v>266.2528</v>
      </c>
      <c r="I166" s="27" t="n">
        <f aca="false">F166*0.01</f>
        <v>8.3204</v>
      </c>
      <c r="J166" s="27" t="n">
        <f aca="false">F166*0.02</f>
        <v>16.6408</v>
      </c>
      <c r="K166" s="27" t="n">
        <f aca="false">F166*0.2</f>
        <v>166.408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86</v>
      </c>
      <c r="C167" s="24" t="s">
        <v>20</v>
      </c>
      <c r="D167" s="25" t="s">
        <v>164</v>
      </c>
      <c r="E167" s="25" t="n">
        <v>10</v>
      </c>
      <c r="F167" s="26" t="n">
        <f aca="false">E167*53.68</f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87</v>
      </c>
      <c r="C168" s="24" t="s">
        <v>20</v>
      </c>
      <c r="D168" s="25" t="s">
        <v>164</v>
      </c>
      <c r="E168" s="25" t="n">
        <v>22</v>
      </c>
      <c r="F168" s="26" t="n">
        <f aca="false">E168*53.68</f>
        <v>1180.96</v>
      </c>
      <c r="G168" s="27" t="n">
        <f aca="false">F168*0.45</f>
        <v>531.432</v>
      </c>
      <c r="H168" s="27" t="n">
        <f aca="false">F168*0.32</f>
        <v>377.9072</v>
      </c>
      <c r="I168" s="27" t="n">
        <f aca="false">F168*0.01</f>
        <v>11.8096</v>
      </c>
      <c r="J168" s="27" t="n">
        <f aca="false">F168*0.02</f>
        <v>23.6192</v>
      </c>
      <c r="K168" s="27" t="n">
        <f aca="false">F168*0.2</f>
        <v>236.192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42</v>
      </c>
      <c r="C169" s="24" t="s">
        <v>20</v>
      </c>
      <c r="D169" s="25" t="s">
        <v>164</v>
      </c>
      <c r="E169" s="25" t="n">
        <v>6</v>
      </c>
      <c r="F169" s="26" t="n">
        <f aca="false">E169*53.68</f>
        <v>322.08</v>
      </c>
      <c r="G169" s="27" t="n">
        <f aca="false">F169*0.45</f>
        <v>144.936</v>
      </c>
      <c r="H169" s="27" t="n">
        <f aca="false">F169*0.32</f>
        <v>103.0656</v>
      </c>
      <c r="I169" s="27" t="n">
        <f aca="false">F169*0.01</f>
        <v>3.2208</v>
      </c>
      <c r="J169" s="27" t="n">
        <f aca="false">F169*0.02</f>
        <v>6.4416</v>
      </c>
      <c r="K169" s="27" t="n">
        <f aca="false">F169*0.2</f>
        <v>64.416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88</v>
      </c>
      <c r="C170" s="24" t="s">
        <v>20</v>
      </c>
      <c r="D170" s="25" t="s">
        <v>164</v>
      </c>
      <c r="E170" s="25" t="n">
        <v>7</v>
      </c>
      <c r="F170" s="26" t="n">
        <f aca="false">E170*53.68</f>
        <v>375.76</v>
      </c>
      <c r="G170" s="27" t="n">
        <f aca="false">F170*0.45</f>
        <v>169.092</v>
      </c>
      <c r="H170" s="27" t="n">
        <f aca="false">F170*0.32</f>
        <v>120.2432</v>
      </c>
      <c r="I170" s="27" t="n">
        <f aca="false">F170*0.01</f>
        <v>3.7576</v>
      </c>
      <c r="J170" s="27" t="n">
        <f aca="false">F170*0.02</f>
        <v>7.5152</v>
      </c>
      <c r="K170" s="27" t="n">
        <f aca="false">F170*0.2</f>
        <v>75.152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89</v>
      </c>
      <c r="C171" s="24" t="s">
        <v>20</v>
      </c>
      <c r="D171" s="25" t="s">
        <v>164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0</v>
      </c>
      <c r="C172" s="24" t="s">
        <v>20</v>
      </c>
      <c r="D172" s="25" t="s">
        <v>164</v>
      </c>
      <c r="E172" s="25" t="n">
        <v>17</v>
      </c>
      <c r="F172" s="26" t="n">
        <f aca="false">E172*53.68</f>
        <v>912.56</v>
      </c>
      <c r="G172" s="27" t="n">
        <f aca="false">F172*0.45</f>
        <v>410.652</v>
      </c>
      <c r="H172" s="27" t="n">
        <f aca="false">F172*0.32</f>
        <v>292.0192</v>
      </c>
      <c r="I172" s="27" t="n">
        <f aca="false">F172*0.01</f>
        <v>9.1256</v>
      </c>
      <c r="J172" s="27" t="n">
        <f aca="false">F172*0.02</f>
        <v>18.2512</v>
      </c>
      <c r="K172" s="27" t="n">
        <f aca="false">F172*0.2</f>
        <v>182.512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1</v>
      </c>
      <c r="C173" s="24" t="s">
        <v>20</v>
      </c>
      <c r="D173" s="25" t="s">
        <v>164</v>
      </c>
      <c r="E173" s="25" t="n">
        <v>16.58</v>
      </c>
      <c r="F173" s="26" t="n">
        <f aca="false">E173*53.68</f>
        <v>890.0144</v>
      </c>
      <c r="G173" s="27" t="n">
        <f aca="false">F173*0.45</f>
        <v>400.50648</v>
      </c>
      <c r="H173" s="27" t="n">
        <f aca="false">F173*0.32</f>
        <v>284.804608</v>
      </c>
      <c r="I173" s="27" t="n">
        <f aca="false">F173*0.01</f>
        <v>8.900144</v>
      </c>
      <c r="J173" s="27" t="n">
        <f aca="false">F173*0.02</f>
        <v>17.800288</v>
      </c>
      <c r="K173" s="27" t="n">
        <f aca="false">F173*0.2</f>
        <v>178.00288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2</v>
      </c>
      <c r="C174" s="24" t="s">
        <v>20</v>
      </c>
      <c r="D174" s="25" t="s">
        <v>164</v>
      </c>
      <c r="E174" s="25" t="n">
        <v>16</v>
      </c>
      <c r="F174" s="26" t="n">
        <f aca="false">E174*53.68</f>
        <v>858.88</v>
      </c>
      <c r="G174" s="27" t="n">
        <f aca="false">F174*0.45</f>
        <v>386.496</v>
      </c>
      <c r="H174" s="27" t="n">
        <f aca="false">F174*0.32</f>
        <v>274.8416</v>
      </c>
      <c r="I174" s="27" t="n">
        <f aca="false">F174*0.01</f>
        <v>8.5888</v>
      </c>
      <c r="J174" s="27" t="n">
        <f aca="false">F174*0.02</f>
        <v>17.1776</v>
      </c>
      <c r="K174" s="27" t="n">
        <f aca="false">F174*0.2</f>
        <v>171.776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3</v>
      </c>
      <c r="C175" s="24" t="s">
        <v>20</v>
      </c>
      <c r="D175" s="25" t="s">
        <v>164</v>
      </c>
      <c r="E175" s="25" t="n">
        <v>18</v>
      </c>
      <c r="F175" s="26" t="n">
        <f aca="false">E175*53.68</f>
        <v>966.24</v>
      </c>
      <c r="G175" s="27" t="n">
        <f aca="false">F175*0.45</f>
        <v>434.808</v>
      </c>
      <c r="H175" s="27" t="n">
        <f aca="false">F175*0.32</f>
        <v>309.1968</v>
      </c>
      <c r="I175" s="27" t="n">
        <f aca="false">F175*0.01</f>
        <v>9.6624</v>
      </c>
      <c r="J175" s="27" t="n">
        <f aca="false">F175*0.02</f>
        <v>19.3248</v>
      </c>
      <c r="K175" s="27" t="n">
        <f aca="false">F175*0.2</f>
        <v>193.248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194</v>
      </c>
      <c r="C176" s="24" t="s">
        <v>20</v>
      </c>
      <c r="D176" s="25" t="s">
        <v>164</v>
      </c>
      <c r="E176" s="25" t="n">
        <v>2.77</v>
      </c>
      <c r="F176" s="26" t="n">
        <f aca="false">E176*53.68</f>
        <v>148.6936</v>
      </c>
      <c r="G176" s="27" t="n">
        <f aca="false">F176*0.45</f>
        <v>66.91212</v>
      </c>
      <c r="H176" s="27" t="n">
        <f aca="false">F176*0.32</f>
        <v>47.581952</v>
      </c>
      <c r="I176" s="27" t="n">
        <f aca="false">F176*0.01</f>
        <v>1.486936</v>
      </c>
      <c r="J176" s="27" t="n">
        <f aca="false">F176*0.02</f>
        <v>2.973872</v>
      </c>
      <c r="K176" s="27" t="n">
        <f aca="false">F176*0.2</f>
        <v>29.73872</v>
      </c>
      <c r="L176" s="28"/>
    </row>
    <row r="177" s="29" customFormat="true" ht="13.5" hidden="false" customHeight="true" outlineLevel="0" collapsed="false">
      <c r="A177" s="22" t="n">
        <v>172</v>
      </c>
      <c r="B177" s="31" t="s">
        <v>195</v>
      </c>
      <c r="C177" s="24" t="s">
        <v>20</v>
      </c>
      <c r="D177" s="25" t="s">
        <v>164</v>
      </c>
      <c r="E177" s="32" t="n">
        <v>17</v>
      </c>
      <c r="F177" s="26" t="n">
        <f aca="false">E177*53.68</f>
        <v>912.56</v>
      </c>
      <c r="G177" s="27" t="n">
        <f aca="false">F177*0.45</f>
        <v>410.652</v>
      </c>
      <c r="H177" s="27" t="n">
        <f aca="false">F177*0.32</f>
        <v>292.0192</v>
      </c>
      <c r="I177" s="27" t="n">
        <f aca="false">F177*0.01</f>
        <v>9.1256</v>
      </c>
      <c r="J177" s="27" t="n">
        <f aca="false">F177*0.02</f>
        <v>18.2512</v>
      </c>
      <c r="K177" s="27" t="n">
        <f aca="false">F177*0.2</f>
        <v>182.512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196</v>
      </c>
      <c r="C178" s="24" t="s">
        <v>20</v>
      </c>
      <c r="D178" s="25" t="s">
        <v>197</v>
      </c>
      <c r="E178" s="25" t="n">
        <v>7.73</v>
      </c>
      <c r="F178" s="26" t="n">
        <f aca="false">E178*53.68</f>
        <v>414.9464</v>
      </c>
      <c r="G178" s="27" t="n">
        <f aca="false">F178*0.45</f>
        <v>186.72588</v>
      </c>
      <c r="H178" s="27" t="n">
        <f aca="false">F178*0.32</f>
        <v>132.782848</v>
      </c>
      <c r="I178" s="27" t="n">
        <f aca="false">F178*0.01</f>
        <v>4.149464</v>
      </c>
      <c r="J178" s="27" t="n">
        <f aca="false">F178*0.02</f>
        <v>8.298928</v>
      </c>
      <c r="K178" s="27" t="n">
        <f aca="false">F178*0.2</f>
        <v>82.98928</v>
      </c>
      <c r="L178" s="28"/>
    </row>
    <row r="179" s="29" customFormat="true" ht="13.5" hidden="false" customHeight="true" outlineLevel="0" collapsed="false">
      <c r="A179" s="22" t="n">
        <v>174</v>
      </c>
      <c r="B179" s="23" t="s">
        <v>198</v>
      </c>
      <c r="C179" s="24" t="s">
        <v>20</v>
      </c>
      <c r="D179" s="25" t="s">
        <v>197</v>
      </c>
      <c r="E179" s="25" t="n">
        <v>6.91</v>
      </c>
      <c r="F179" s="26" t="n">
        <f aca="false">E179*53.68</f>
        <v>370.9288</v>
      </c>
      <c r="G179" s="27" t="n">
        <f aca="false">F179*0.45</f>
        <v>166.91796</v>
      </c>
      <c r="H179" s="27" t="n">
        <f aca="false">F179*0.32</f>
        <v>118.697216</v>
      </c>
      <c r="I179" s="27" t="n">
        <f aca="false">F179*0.01</f>
        <v>3.709288</v>
      </c>
      <c r="J179" s="27" t="n">
        <f aca="false">F179*0.02</f>
        <v>7.418576</v>
      </c>
      <c r="K179" s="27" t="n">
        <f aca="false">F179*0.2</f>
        <v>74.18576</v>
      </c>
      <c r="L179" s="28"/>
    </row>
    <row r="180" s="29" customFormat="true" ht="13.5" hidden="false" customHeight="true" outlineLevel="0" collapsed="false">
      <c r="A180" s="22" t="n">
        <v>175</v>
      </c>
      <c r="B180" s="23" t="s">
        <v>199</v>
      </c>
      <c r="C180" s="24" t="s">
        <v>20</v>
      </c>
      <c r="D180" s="25" t="s">
        <v>197</v>
      </c>
      <c r="E180" s="25" t="n">
        <v>16.39</v>
      </c>
      <c r="F180" s="26" t="n">
        <f aca="false">E180*53.68</f>
        <v>879.8152</v>
      </c>
      <c r="G180" s="27" t="n">
        <f aca="false">F180*0.45</f>
        <v>395.91684</v>
      </c>
      <c r="H180" s="27" t="n">
        <f aca="false">F180*0.32</f>
        <v>281.540864</v>
      </c>
      <c r="I180" s="27" t="n">
        <f aca="false">F180*0.01</f>
        <v>8.798152</v>
      </c>
      <c r="J180" s="27" t="n">
        <f aca="false">F180*0.02</f>
        <v>17.596304</v>
      </c>
      <c r="K180" s="27" t="n">
        <f aca="false">F180*0.2</f>
        <v>175.96304</v>
      </c>
      <c r="L180" s="28"/>
    </row>
    <row r="181" s="29" customFormat="true" ht="13.5" hidden="false" customHeight="true" outlineLevel="0" collapsed="false">
      <c r="A181" s="22" t="n">
        <v>176</v>
      </c>
      <c r="B181" s="23" t="s">
        <v>200</v>
      </c>
      <c r="C181" s="24" t="s">
        <v>20</v>
      </c>
      <c r="D181" s="25" t="s">
        <v>197</v>
      </c>
      <c r="E181" s="25" t="n">
        <v>12</v>
      </c>
      <c r="F181" s="26" t="n">
        <f aca="false">E181*53.68</f>
        <v>644.16</v>
      </c>
      <c r="G181" s="27" t="n">
        <f aca="false">F181*0.45</f>
        <v>289.872</v>
      </c>
      <c r="H181" s="27" t="n">
        <f aca="false">F181*0.32</f>
        <v>206.1312</v>
      </c>
      <c r="I181" s="27" t="n">
        <f aca="false">F181*0.01</f>
        <v>6.4416</v>
      </c>
      <c r="J181" s="27" t="n">
        <f aca="false">F181*0.02</f>
        <v>12.8832</v>
      </c>
      <c r="K181" s="27" t="n">
        <f aca="false">F181*0.2</f>
        <v>128.832</v>
      </c>
      <c r="L181" s="28"/>
    </row>
    <row r="182" s="29" customFormat="true" ht="13.5" hidden="false" customHeight="true" outlineLevel="0" collapsed="false">
      <c r="A182" s="22" t="n">
        <v>177</v>
      </c>
      <c r="B182" s="23" t="s">
        <v>201</v>
      </c>
      <c r="C182" s="24" t="s">
        <v>20</v>
      </c>
      <c r="D182" s="25" t="s">
        <v>197</v>
      </c>
      <c r="E182" s="25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9" customFormat="true" ht="13.5" hidden="false" customHeight="true" outlineLevel="0" collapsed="false">
      <c r="A183" s="22" t="n">
        <v>178</v>
      </c>
      <c r="B183" s="23" t="s">
        <v>202</v>
      </c>
      <c r="C183" s="24" t="s">
        <v>20</v>
      </c>
      <c r="D183" s="25" t="s">
        <v>197</v>
      </c>
      <c r="E183" s="25" t="n">
        <v>14.44</v>
      </c>
      <c r="F183" s="26" t="n">
        <f aca="false">E183*53.68</f>
        <v>775.1392</v>
      </c>
      <c r="G183" s="27" t="n">
        <f aca="false">F183*0.45</f>
        <v>348.81264</v>
      </c>
      <c r="H183" s="27" t="n">
        <f aca="false">F183*0.32</f>
        <v>248.044544</v>
      </c>
      <c r="I183" s="27" t="n">
        <f aca="false">F183*0.01</f>
        <v>7.751392</v>
      </c>
      <c r="J183" s="27" t="n">
        <f aca="false">F183*0.02</f>
        <v>15.502784</v>
      </c>
      <c r="K183" s="27" t="n">
        <f aca="false">F183*0.2</f>
        <v>155.02784</v>
      </c>
      <c r="L183" s="28"/>
    </row>
    <row r="184" s="29" customFormat="true" ht="13.5" hidden="false" customHeight="true" outlineLevel="0" collapsed="false">
      <c r="A184" s="22" t="n">
        <v>179</v>
      </c>
      <c r="B184" s="23" t="s">
        <v>203</v>
      </c>
      <c r="C184" s="24" t="s">
        <v>20</v>
      </c>
      <c r="D184" s="25" t="s">
        <v>197</v>
      </c>
      <c r="E184" s="25" t="n">
        <v>8.2</v>
      </c>
      <c r="F184" s="26" t="n">
        <f aca="false">E184*53.68</f>
        <v>440.176</v>
      </c>
      <c r="G184" s="27" t="n">
        <f aca="false">F184*0.45</f>
        <v>198.0792</v>
      </c>
      <c r="H184" s="27" t="n">
        <f aca="false">F184*0.32</f>
        <v>140.85632</v>
      </c>
      <c r="I184" s="27" t="n">
        <f aca="false">F184*0.01</f>
        <v>4.40176</v>
      </c>
      <c r="J184" s="27" t="n">
        <f aca="false">F184*0.02</f>
        <v>8.80352</v>
      </c>
      <c r="K184" s="27" t="n">
        <f aca="false">F184*0.2</f>
        <v>88.0352</v>
      </c>
      <c r="L184" s="28"/>
    </row>
    <row r="185" s="29" customFormat="true" ht="13.5" hidden="false" customHeight="true" outlineLevel="0" collapsed="false">
      <c r="A185" s="22" t="n">
        <v>180</v>
      </c>
      <c r="B185" s="30" t="s">
        <v>204</v>
      </c>
      <c r="C185" s="24" t="s">
        <v>20</v>
      </c>
      <c r="D185" s="25" t="s">
        <v>197</v>
      </c>
      <c r="E185" s="25" t="n">
        <v>22.75</v>
      </c>
      <c r="F185" s="26" t="n">
        <f aca="false">E185*53.68</f>
        <v>1221.22</v>
      </c>
      <c r="G185" s="27" t="n">
        <f aca="false">F185*0.45</f>
        <v>549.549</v>
      </c>
      <c r="H185" s="27" t="n">
        <f aca="false">F185*0.32</f>
        <v>390.7904</v>
      </c>
      <c r="I185" s="27" t="n">
        <f aca="false">F185*0.01</f>
        <v>12.2122</v>
      </c>
      <c r="J185" s="27" t="n">
        <f aca="false">F185*0.02</f>
        <v>24.4244</v>
      </c>
      <c r="K185" s="27" t="n">
        <f aca="false">F185*0.2</f>
        <v>244.244</v>
      </c>
      <c r="L185" s="28"/>
    </row>
    <row r="186" s="29" customFormat="true" ht="13.5" hidden="false" customHeight="true" outlineLevel="0" collapsed="false">
      <c r="A186" s="22" t="n">
        <v>181</v>
      </c>
      <c r="B186" s="23" t="s">
        <v>205</v>
      </c>
      <c r="C186" s="24" t="s">
        <v>20</v>
      </c>
      <c r="D186" s="25" t="s">
        <v>197</v>
      </c>
      <c r="E186" s="25" t="n">
        <v>7.17</v>
      </c>
      <c r="F186" s="26" t="n">
        <f aca="false">E186*53.68</f>
        <v>384.8856</v>
      </c>
      <c r="G186" s="27" t="n">
        <f aca="false">F186*0.45</f>
        <v>173.19852</v>
      </c>
      <c r="H186" s="27" t="n">
        <f aca="false">F186*0.32</f>
        <v>123.163392</v>
      </c>
      <c r="I186" s="27" t="n">
        <f aca="false">F186*0.01</f>
        <v>3.848856</v>
      </c>
      <c r="J186" s="27" t="n">
        <f aca="false">F186*0.02</f>
        <v>7.697712</v>
      </c>
      <c r="K186" s="27" t="n">
        <f aca="false">F186*0.2</f>
        <v>76.97712</v>
      </c>
      <c r="L186" s="28"/>
    </row>
    <row r="187" s="29" customFormat="true" ht="13.5" hidden="false" customHeight="true" outlineLevel="0" collapsed="false">
      <c r="A187" s="22" t="n">
        <v>182</v>
      </c>
      <c r="B187" s="23" t="s">
        <v>206</v>
      </c>
      <c r="C187" s="24" t="s">
        <v>20</v>
      </c>
      <c r="D187" s="25" t="s">
        <v>197</v>
      </c>
      <c r="E187" s="25" t="n">
        <v>5.96</v>
      </c>
      <c r="F187" s="26" t="n">
        <f aca="false">E187*53.68</f>
        <v>319.9328</v>
      </c>
      <c r="G187" s="27" t="n">
        <f aca="false">F187*0.45</f>
        <v>143.96976</v>
      </c>
      <c r="H187" s="27" t="n">
        <f aca="false">F187*0.32</f>
        <v>102.378496</v>
      </c>
      <c r="I187" s="27" t="n">
        <f aca="false">F187*0.01</f>
        <v>3.199328</v>
      </c>
      <c r="J187" s="27" t="n">
        <f aca="false">F187*0.02</f>
        <v>6.398656</v>
      </c>
      <c r="K187" s="27" t="n">
        <f aca="false">F187*0.2</f>
        <v>63.98656</v>
      </c>
      <c r="L187" s="28"/>
    </row>
    <row r="188" s="29" customFormat="true" ht="13.5" hidden="false" customHeight="true" outlineLevel="0" collapsed="false">
      <c r="A188" s="22" t="n">
        <v>183</v>
      </c>
      <c r="B188" s="23" t="s">
        <v>207</v>
      </c>
      <c r="C188" s="24" t="s">
        <v>20</v>
      </c>
      <c r="D188" s="25" t="s">
        <v>197</v>
      </c>
      <c r="E188" s="25" t="n">
        <v>8.15</v>
      </c>
      <c r="F188" s="26" t="n">
        <f aca="false">E188*53.68</f>
        <v>437.492</v>
      </c>
      <c r="G188" s="27" t="n">
        <f aca="false">F188*0.45</f>
        <v>196.8714</v>
      </c>
      <c r="H188" s="27" t="n">
        <f aca="false">F188*0.32</f>
        <v>139.99744</v>
      </c>
      <c r="I188" s="27" t="n">
        <f aca="false">F188*0.01</f>
        <v>4.37492</v>
      </c>
      <c r="J188" s="27" t="n">
        <f aca="false">F188*0.02</f>
        <v>8.74984</v>
      </c>
      <c r="K188" s="27" t="n">
        <f aca="false">F188*0.2</f>
        <v>87.4984</v>
      </c>
      <c r="L188" s="28"/>
    </row>
    <row r="189" s="29" customFormat="true" ht="13.5" hidden="false" customHeight="true" outlineLevel="0" collapsed="false">
      <c r="A189" s="22" t="n">
        <v>184</v>
      </c>
      <c r="B189" s="23" t="s">
        <v>208</v>
      </c>
      <c r="C189" s="24" t="s">
        <v>20</v>
      </c>
      <c r="D189" s="25" t="s">
        <v>197</v>
      </c>
      <c r="E189" s="25" t="n">
        <v>8.66</v>
      </c>
      <c r="F189" s="26" t="n">
        <f aca="false">E189*53.68</f>
        <v>464.8688</v>
      </c>
      <c r="G189" s="27" t="n">
        <f aca="false">F189*0.45</f>
        <v>209.19096</v>
      </c>
      <c r="H189" s="27" t="n">
        <f aca="false">F189*0.32</f>
        <v>148.758016</v>
      </c>
      <c r="I189" s="27" t="n">
        <f aca="false">F189*0.01</f>
        <v>4.648688</v>
      </c>
      <c r="J189" s="27" t="n">
        <f aca="false">F189*0.02</f>
        <v>9.297376</v>
      </c>
      <c r="K189" s="27" t="n">
        <f aca="false">F189*0.2</f>
        <v>92.97376</v>
      </c>
      <c r="L189" s="28"/>
    </row>
    <row r="190" s="29" customFormat="true" ht="13.5" hidden="false" customHeight="true" outlineLevel="0" collapsed="false">
      <c r="A190" s="22" t="n">
        <v>185</v>
      </c>
      <c r="B190" s="23" t="s">
        <v>209</v>
      </c>
      <c r="C190" s="24" t="s">
        <v>20</v>
      </c>
      <c r="D190" s="25" t="s">
        <v>197</v>
      </c>
      <c r="E190" s="25" t="n">
        <v>28.56</v>
      </c>
      <c r="F190" s="26" t="n">
        <f aca="false">E190*53.68</f>
        <v>1533.1008</v>
      </c>
      <c r="G190" s="27" t="n">
        <f aca="false">F190*0.45</f>
        <v>689.89536</v>
      </c>
      <c r="H190" s="27" t="n">
        <f aca="false">F190*0.32</f>
        <v>490.592256</v>
      </c>
      <c r="I190" s="27" t="n">
        <f aca="false">F190*0.01</f>
        <v>15.331008</v>
      </c>
      <c r="J190" s="27" t="n">
        <f aca="false">F190*0.02</f>
        <v>30.662016</v>
      </c>
      <c r="K190" s="27" t="n">
        <f aca="false">F190*0.2</f>
        <v>306.62016</v>
      </c>
      <c r="L190" s="28"/>
    </row>
    <row r="191" s="29" customFormat="true" ht="13.5" hidden="false" customHeight="true" outlineLevel="0" collapsed="false">
      <c r="A191" s="22" t="n">
        <v>186</v>
      </c>
      <c r="B191" s="23" t="s">
        <v>210</v>
      </c>
      <c r="C191" s="24" t="s">
        <v>20</v>
      </c>
      <c r="D191" s="25" t="s">
        <v>197</v>
      </c>
      <c r="E191" s="25" t="n">
        <v>5.12</v>
      </c>
      <c r="F191" s="26" t="n">
        <f aca="false">E191*53.68</f>
        <v>274.8416</v>
      </c>
      <c r="G191" s="27" t="n">
        <f aca="false">F191*0.45</f>
        <v>123.67872</v>
      </c>
      <c r="H191" s="27" t="n">
        <f aca="false">F191*0.32</f>
        <v>87.949312</v>
      </c>
      <c r="I191" s="27" t="n">
        <f aca="false">F191*0.01</f>
        <v>2.748416</v>
      </c>
      <c r="J191" s="27" t="n">
        <f aca="false">F191*0.02</f>
        <v>5.496832</v>
      </c>
      <c r="K191" s="27" t="n">
        <f aca="false">F191*0.2</f>
        <v>54.96832</v>
      </c>
      <c r="L191" s="28"/>
    </row>
    <row r="192" s="29" customFormat="true" ht="13.5" hidden="false" customHeight="true" outlineLevel="0" collapsed="false">
      <c r="A192" s="22" t="n">
        <v>187</v>
      </c>
      <c r="B192" s="23" t="s">
        <v>211</v>
      </c>
      <c r="C192" s="24" t="s">
        <v>20</v>
      </c>
      <c r="D192" s="25" t="s">
        <v>197</v>
      </c>
      <c r="E192" s="25" t="n">
        <v>12.85</v>
      </c>
      <c r="F192" s="26" t="n">
        <f aca="false">E192*53.68</f>
        <v>689.788</v>
      </c>
      <c r="G192" s="27" t="n">
        <f aca="false">F192*0.45</f>
        <v>310.4046</v>
      </c>
      <c r="H192" s="27" t="n">
        <f aca="false">F192*0.32</f>
        <v>220.73216</v>
      </c>
      <c r="I192" s="27" t="n">
        <f aca="false">F192*0.01</f>
        <v>6.89788</v>
      </c>
      <c r="J192" s="27" t="n">
        <f aca="false">F192*0.02</f>
        <v>13.79576</v>
      </c>
      <c r="K192" s="27" t="n">
        <f aca="false">F192*0.2</f>
        <v>137.9576</v>
      </c>
      <c r="L192" s="28"/>
    </row>
    <row r="193" s="29" customFormat="true" ht="13.5" hidden="false" customHeight="true" outlineLevel="0" collapsed="false">
      <c r="A193" s="22" t="n">
        <v>188</v>
      </c>
      <c r="B193" s="23" t="s">
        <v>212</v>
      </c>
      <c r="C193" s="24" t="s">
        <v>20</v>
      </c>
      <c r="D193" s="25" t="s">
        <v>197</v>
      </c>
      <c r="E193" s="25" t="n">
        <v>9.87</v>
      </c>
      <c r="F193" s="26" t="n">
        <f aca="false">E193*53.68</f>
        <v>529.8216</v>
      </c>
      <c r="G193" s="27" t="n">
        <f aca="false">F193*0.45</f>
        <v>238.41972</v>
      </c>
      <c r="H193" s="27" t="n">
        <f aca="false">F193*0.32</f>
        <v>169.542912</v>
      </c>
      <c r="I193" s="27" t="n">
        <f aca="false">F193*0.01</f>
        <v>5.298216</v>
      </c>
      <c r="J193" s="27" t="n">
        <f aca="false">F193*0.02</f>
        <v>10.596432</v>
      </c>
      <c r="K193" s="27" t="n">
        <f aca="false">F193*0.2</f>
        <v>105.96432</v>
      </c>
      <c r="L193" s="28"/>
    </row>
    <row r="194" s="29" customFormat="true" ht="13.5" hidden="false" customHeight="true" outlineLevel="0" collapsed="false">
      <c r="A194" s="22" t="n">
        <v>189</v>
      </c>
      <c r="B194" s="23" t="s">
        <v>213</v>
      </c>
      <c r="C194" s="24" t="s">
        <v>20</v>
      </c>
      <c r="D194" s="25" t="s">
        <v>197</v>
      </c>
      <c r="E194" s="25" t="n">
        <v>10.06</v>
      </c>
      <c r="F194" s="26" t="n">
        <f aca="false">E194*53.68</f>
        <v>540.0208</v>
      </c>
      <c r="G194" s="27" t="n">
        <f aca="false">F194*0.45</f>
        <v>243.00936</v>
      </c>
      <c r="H194" s="27" t="n">
        <f aca="false">F194*0.32</f>
        <v>172.806656</v>
      </c>
      <c r="I194" s="27" t="n">
        <f aca="false">F194*0.01</f>
        <v>5.400208</v>
      </c>
      <c r="J194" s="27" t="n">
        <f aca="false">F194*0.02</f>
        <v>10.800416</v>
      </c>
      <c r="K194" s="27" t="n">
        <f aca="false">F194*0.2</f>
        <v>108.00416</v>
      </c>
      <c r="L194" s="28"/>
    </row>
    <row r="195" s="29" customFormat="true" ht="13.5" hidden="false" customHeight="true" outlineLevel="0" collapsed="false">
      <c r="A195" s="22" t="n">
        <v>190</v>
      </c>
      <c r="B195" s="23" t="s">
        <v>214</v>
      </c>
      <c r="C195" s="24" t="s">
        <v>20</v>
      </c>
      <c r="D195" s="25" t="s">
        <v>197</v>
      </c>
      <c r="E195" s="25" t="n">
        <v>7.92</v>
      </c>
      <c r="F195" s="26" t="n">
        <f aca="false">E195*53.68</f>
        <v>425.1456</v>
      </c>
      <c r="G195" s="27" t="n">
        <f aca="false">F195*0.45</f>
        <v>191.31552</v>
      </c>
      <c r="H195" s="27" t="n">
        <f aca="false">F195*0.32</f>
        <v>136.046592</v>
      </c>
      <c r="I195" s="27" t="n">
        <f aca="false">F195*0.01</f>
        <v>4.251456</v>
      </c>
      <c r="J195" s="27" t="n">
        <f aca="false">F195*0.02</f>
        <v>8.502912</v>
      </c>
      <c r="K195" s="27" t="n">
        <f aca="false">F195*0.2</f>
        <v>85.02912</v>
      </c>
      <c r="L195" s="28"/>
    </row>
    <row r="196" s="29" customFormat="true" ht="13.5" hidden="false" customHeight="true" outlineLevel="0" collapsed="false">
      <c r="A196" s="22" t="n">
        <v>191</v>
      </c>
      <c r="B196" s="30" t="s">
        <v>215</v>
      </c>
      <c r="C196" s="24" t="s">
        <v>20</v>
      </c>
      <c r="D196" s="25" t="s">
        <v>197</v>
      </c>
      <c r="E196" s="25" t="n">
        <v>6.99</v>
      </c>
      <c r="F196" s="26" t="n">
        <f aca="false">E196*53.68</f>
        <v>375.2232</v>
      </c>
      <c r="G196" s="27" t="n">
        <f aca="false">F196*0.45</f>
        <v>168.85044</v>
      </c>
      <c r="H196" s="27" t="n">
        <f aca="false">F196*0.32</f>
        <v>120.071424</v>
      </c>
      <c r="I196" s="27" t="n">
        <f aca="false">F196*0.01</f>
        <v>3.752232</v>
      </c>
      <c r="J196" s="27" t="n">
        <f aca="false">F196*0.02</f>
        <v>7.504464</v>
      </c>
      <c r="K196" s="27" t="n">
        <f aca="false">F196*0.2</f>
        <v>75.04464</v>
      </c>
      <c r="L196" s="28"/>
    </row>
    <row r="197" s="29" customFormat="true" ht="13.5" hidden="false" customHeight="true" outlineLevel="0" collapsed="false">
      <c r="A197" s="22" t="n">
        <v>192</v>
      </c>
      <c r="B197" s="23" t="s">
        <v>216</v>
      </c>
      <c r="C197" s="24" t="s">
        <v>20</v>
      </c>
      <c r="D197" s="25" t="s">
        <v>197</v>
      </c>
      <c r="E197" s="25" t="n">
        <v>11.05</v>
      </c>
      <c r="F197" s="26" t="n">
        <f aca="false">E197*53.68</f>
        <v>593.164</v>
      </c>
      <c r="G197" s="27" t="n">
        <f aca="false">F197*0.45</f>
        <v>266.9238</v>
      </c>
      <c r="H197" s="27" t="n">
        <f aca="false">F197*0.32</f>
        <v>189.81248</v>
      </c>
      <c r="I197" s="27" t="n">
        <f aca="false">F197*0.01</f>
        <v>5.93164</v>
      </c>
      <c r="J197" s="27" t="n">
        <f aca="false">F197*0.02</f>
        <v>11.86328</v>
      </c>
      <c r="K197" s="27" t="n">
        <f aca="false">F197*0.2</f>
        <v>118.6328</v>
      </c>
      <c r="L197" s="28"/>
    </row>
    <row r="198" s="29" customFormat="true" ht="13.5" hidden="false" customHeight="true" outlineLevel="0" collapsed="false">
      <c r="A198" s="22" t="n">
        <v>193</v>
      </c>
      <c r="B198" s="31" t="s">
        <v>217</v>
      </c>
      <c r="C198" s="24" t="s">
        <v>20</v>
      </c>
      <c r="D198" s="25" t="s">
        <v>197</v>
      </c>
      <c r="E198" s="32" t="n">
        <v>14.23</v>
      </c>
      <c r="F198" s="26" t="n">
        <f aca="false">E198*53.68</f>
        <v>763.8664</v>
      </c>
      <c r="G198" s="27" t="n">
        <f aca="false">F198*0.45</f>
        <v>343.73988</v>
      </c>
      <c r="H198" s="27" t="n">
        <f aca="false">F198*0.32</f>
        <v>244.437248</v>
      </c>
      <c r="I198" s="27" t="n">
        <f aca="false">F198*0.01</f>
        <v>7.638664</v>
      </c>
      <c r="J198" s="27" t="n">
        <f aca="false">F198*0.02</f>
        <v>15.277328</v>
      </c>
      <c r="K198" s="27" t="n">
        <f aca="false">F198*0.2</f>
        <v>152.77328</v>
      </c>
      <c r="L198" s="28"/>
    </row>
    <row r="199" s="29" customFormat="true" ht="13.5" hidden="false" customHeight="true" outlineLevel="0" collapsed="false">
      <c r="A199" s="22" t="n">
        <v>194</v>
      </c>
      <c r="B199" s="23" t="s">
        <v>180</v>
      </c>
      <c r="C199" s="24" t="s">
        <v>20</v>
      </c>
      <c r="D199" s="25" t="s">
        <v>218</v>
      </c>
      <c r="E199" s="25" t="n">
        <v>9.77</v>
      </c>
      <c r="F199" s="26" t="n">
        <f aca="false">E199*53.68</f>
        <v>524.4536</v>
      </c>
      <c r="G199" s="27" t="n">
        <f aca="false">F199*0.45</f>
        <v>236.00412</v>
      </c>
      <c r="H199" s="27" t="n">
        <f aca="false">F199*0.32</f>
        <v>167.825152</v>
      </c>
      <c r="I199" s="27" t="n">
        <f aca="false">F199*0.01</f>
        <v>5.244536</v>
      </c>
      <c r="J199" s="27" t="n">
        <f aca="false">F199*0.02</f>
        <v>10.489072</v>
      </c>
      <c r="K199" s="27" t="n">
        <f aca="false">F199*0.2</f>
        <v>104.89072</v>
      </c>
      <c r="L199" s="28"/>
    </row>
    <row r="200" s="29" customFormat="true" ht="13.5" hidden="false" customHeight="true" outlineLevel="0" collapsed="false">
      <c r="A200" s="22" t="n">
        <v>195</v>
      </c>
      <c r="B200" s="23" t="s">
        <v>168</v>
      </c>
      <c r="C200" s="24" t="s">
        <v>20</v>
      </c>
      <c r="D200" s="25" t="s">
        <v>218</v>
      </c>
      <c r="E200" s="25" t="n">
        <v>14.45</v>
      </c>
      <c r="F200" s="26" t="n">
        <f aca="false">E200*53.68</f>
        <v>775.676</v>
      </c>
      <c r="G200" s="27" t="n">
        <f aca="false">F200*0.45</f>
        <v>349.0542</v>
      </c>
      <c r="H200" s="27" t="n">
        <f aca="false">F200*0.32</f>
        <v>248.21632</v>
      </c>
      <c r="I200" s="27" t="n">
        <f aca="false">F200*0.01</f>
        <v>7.75676</v>
      </c>
      <c r="J200" s="27" t="n">
        <f aca="false">F200*0.02</f>
        <v>15.51352</v>
      </c>
      <c r="K200" s="27" t="n">
        <f aca="false">F200*0.2</f>
        <v>155.1352</v>
      </c>
      <c r="L200" s="28"/>
    </row>
    <row r="201" s="29" customFormat="true" ht="13.5" hidden="false" customHeight="true" outlineLevel="0" collapsed="false">
      <c r="A201" s="22" t="n">
        <v>196</v>
      </c>
      <c r="B201" s="23" t="s">
        <v>219</v>
      </c>
      <c r="C201" s="24" t="s">
        <v>20</v>
      </c>
      <c r="D201" s="25" t="s">
        <v>218</v>
      </c>
      <c r="E201" s="25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9" customFormat="true" ht="13.5" hidden="false" customHeight="true" outlineLevel="0" collapsed="false">
      <c r="A202" s="22" t="n">
        <v>197</v>
      </c>
      <c r="B202" s="23" t="s">
        <v>220</v>
      </c>
      <c r="C202" s="24" t="s">
        <v>20</v>
      </c>
      <c r="D202" s="25" t="s">
        <v>218</v>
      </c>
      <c r="E202" s="25" t="n">
        <v>4</v>
      </c>
      <c r="F202" s="26" t="n">
        <f aca="false">E202*53.68</f>
        <v>214.72</v>
      </c>
      <c r="G202" s="27" t="n">
        <f aca="false">F202*0.45</f>
        <v>96.624</v>
      </c>
      <c r="H202" s="27" t="n">
        <f aca="false">F202*0.32</f>
        <v>68.7104</v>
      </c>
      <c r="I202" s="27" t="n">
        <f aca="false">F202*0.01</f>
        <v>2.1472</v>
      </c>
      <c r="J202" s="27" t="n">
        <f aca="false">F202*0.02</f>
        <v>4.2944</v>
      </c>
      <c r="K202" s="27" t="n">
        <f aca="false">F202*0.2</f>
        <v>42.944</v>
      </c>
      <c r="L202" s="28"/>
    </row>
    <row r="203" s="29" customFormat="true" ht="13.5" hidden="false" customHeight="true" outlineLevel="0" collapsed="false">
      <c r="A203" s="22" t="n">
        <v>198</v>
      </c>
      <c r="B203" s="23" t="s">
        <v>221</v>
      </c>
      <c r="C203" s="24" t="s">
        <v>20</v>
      </c>
      <c r="D203" s="25" t="s">
        <v>218</v>
      </c>
      <c r="E203" s="25" t="n">
        <v>15</v>
      </c>
      <c r="F203" s="26" t="n">
        <f aca="false">E203*53.68</f>
        <v>805.2</v>
      </c>
      <c r="G203" s="27" t="n">
        <f aca="false">F203*0.45</f>
        <v>362.34</v>
      </c>
      <c r="H203" s="27" t="n">
        <f aca="false">F203*0.32</f>
        <v>257.664</v>
      </c>
      <c r="I203" s="27" t="n">
        <f aca="false">F203*0.01</f>
        <v>8.052</v>
      </c>
      <c r="J203" s="27" t="n">
        <f aca="false">F203*0.02</f>
        <v>16.104</v>
      </c>
      <c r="K203" s="27" t="n">
        <f aca="false">F203*0.2</f>
        <v>161.04</v>
      </c>
      <c r="L203" s="28"/>
    </row>
    <row r="204" s="29" customFormat="true" ht="13.5" hidden="false" customHeight="true" outlineLevel="0" collapsed="false">
      <c r="A204" s="22" t="n">
        <v>199</v>
      </c>
      <c r="B204" s="23" t="s">
        <v>222</v>
      </c>
      <c r="C204" s="24" t="s">
        <v>20</v>
      </c>
      <c r="D204" s="25" t="s">
        <v>218</v>
      </c>
      <c r="E204" s="25" t="n">
        <v>2</v>
      </c>
      <c r="F204" s="26" t="n">
        <f aca="false">E204*53.68</f>
        <v>107.36</v>
      </c>
      <c r="G204" s="27" t="n">
        <f aca="false">F204*0.45</f>
        <v>48.312</v>
      </c>
      <c r="H204" s="27" t="n">
        <f aca="false">F204*0.32</f>
        <v>34.3552</v>
      </c>
      <c r="I204" s="27" t="n">
        <f aca="false">F204*0.01</f>
        <v>1.0736</v>
      </c>
      <c r="J204" s="27" t="n">
        <f aca="false">F204*0.02</f>
        <v>2.1472</v>
      </c>
      <c r="K204" s="27" t="n">
        <f aca="false">F204*0.2</f>
        <v>21.472</v>
      </c>
      <c r="L204" s="28"/>
    </row>
    <row r="205" s="29" customFormat="true" ht="13.5" hidden="false" customHeight="true" outlineLevel="0" collapsed="false">
      <c r="A205" s="22" t="n">
        <v>200</v>
      </c>
      <c r="B205" s="23" t="s">
        <v>33</v>
      </c>
      <c r="C205" s="24" t="s">
        <v>20</v>
      </c>
      <c r="D205" s="25" t="s">
        <v>218</v>
      </c>
      <c r="E205" s="25" t="n">
        <v>10.76</v>
      </c>
      <c r="F205" s="26" t="n">
        <f aca="false">E205*53.68</f>
        <v>577.5968</v>
      </c>
      <c r="G205" s="27" t="n">
        <f aca="false">F205*0.45</f>
        <v>259.91856</v>
      </c>
      <c r="H205" s="27" t="n">
        <f aca="false">F205*0.32</f>
        <v>184.830976</v>
      </c>
      <c r="I205" s="27" t="n">
        <f aca="false">F205*0.01</f>
        <v>5.775968</v>
      </c>
      <c r="J205" s="27" t="n">
        <f aca="false">F205*0.02</f>
        <v>11.551936</v>
      </c>
      <c r="K205" s="27" t="n">
        <f aca="false">F205*0.2</f>
        <v>115.51936</v>
      </c>
      <c r="L205" s="28"/>
    </row>
    <row r="206" s="29" customFormat="true" ht="13.5" hidden="false" customHeight="true" outlineLevel="0" collapsed="false">
      <c r="A206" s="22" t="n">
        <v>201</v>
      </c>
      <c r="B206" s="23" t="s">
        <v>223</v>
      </c>
      <c r="C206" s="24" t="s">
        <v>20</v>
      </c>
      <c r="D206" s="25" t="s">
        <v>218</v>
      </c>
      <c r="E206" s="25" t="n">
        <v>6</v>
      </c>
      <c r="F206" s="26" t="n">
        <f aca="false">E206*53.68</f>
        <v>322.08</v>
      </c>
      <c r="G206" s="27" t="n">
        <f aca="false">F206*0.45</f>
        <v>144.936</v>
      </c>
      <c r="H206" s="27" t="n">
        <f aca="false">F206*0.32</f>
        <v>103.0656</v>
      </c>
      <c r="I206" s="27" t="n">
        <f aca="false">F206*0.01</f>
        <v>3.2208</v>
      </c>
      <c r="J206" s="27" t="n">
        <f aca="false">F206*0.02</f>
        <v>6.4416</v>
      </c>
      <c r="K206" s="27" t="n">
        <f aca="false">F206*0.2</f>
        <v>64.416</v>
      </c>
      <c r="L206" s="28"/>
    </row>
    <row r="207" s="29" customFormat="true" ht="13.5" hidden="false" customHeight="true" outlineLevel="0" collapsed="false">
      <c r="A207" s="22" t="n">
        <v>202</v>
      </c>
      <c r="B207" s="23" t="s">
        <v>224</v>
      </c>
      <c r="C207" s="24" t="s">
        <v>20</v>
      </c>
      <c r="D207" s="25" t="s">
        <v>218</v>
      </c>
      <c r="E207" s="25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9" customFormat="true" ht="13.5" hidden="false" customHeight="true" outlineLevel="0" collapsed="false">
      <c r="A208" s="22" t="n">
        <v>203</v>
      </c>
      <c r="B208" s="23" t="s">
        <v>225</v>
      </c>
      <c r="C208" s="24" t="s">
        <v>20</v>
      </c>
      <c r="D208" s="25" t="s">
        <v>218</v>
      </c>
      <c r="E208" s="25" t="n">
        <v>10</v>
      </c>
      <c r="F208" s="26" t="n">
        <f aca="false">E208*53.68</f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9" customFormat="true" ht="13.5" hidden="false" customHeight="true" outlineLevel="0" collapsed="false">
      <c r="A209" s="22" t="n">
        <v>204</v>
      </c>
      <c r="B209" s="23" t="s">
        <v>226</v>
      </c>
      <c r="C209" s="24" t="s">
        <v>20</v>
      </c>
      <c r="D209" s="25" t="s">
        <v>218</v>
      </c>
      <c r="E209" s="25" t="n">
        <v>8.21</v>
      </c>
      <c r="F209" s="26" t="n">
        <f aca="false">E209*53.68</f>
        <v>440.7128</v>
      </c>
      <c r="G209" s="27" t="n">
        <f aca="false">F209*0.45</f>
        <v>198.32076</v>
      </c>
      <c r="H209" s="27" t="n">
        <f aca="false">F209*0.32</f>
        <v>141.028096</v>
      </c>
      <c r="I209" s="27" t="n">
        <f aca="false">F209*0.01</f>
        <v>4.407128</v>
      </c>
      <c r="J209" s="27" t="n">
        <f aca="false">F209*0.02</f>
        <v>8.814256</v>
      </c>
      <c r="K209" s="27" t="n">
        <f aca="false">F209*0.2</f>
        <v>88.14256</v>
      </c>
      <c r="L209" s="28"/>
    </row>
    <row r="210" s="29" customFormat="true" ht="13.5" hidden="false" customHeight="true" outlineLevel="0" collapsed="false">
      <c r="A210" s="22" t="n">
        <v>205</v>
      </c>
      <c r="B210" s="23" t="s">
        <v>227</v>
      </c>
      <c r="C210" s="24" t="s">
        <v>20</v>
      </c>
      <c r="D210" s="25" t="s">
        <v>218</v>
      </c>
      <c r="E210" s="25" t="n">
        <v>8.08</v>
      </c>
      <c r="F210" s="26" t="n">
        <f aca="false">E210*53.68</f>
        <v>433.7344</v>
      </c>
      <c r="G210" s="27" t="n">
        <f aca="false">F210*0.45</f>
        <v>195.18048</v>
      </c>
      <c r="H210" s="27" t="n">
        <f aca="false">F210*0.32</f>
        <v>138.795008</v>
      </c>
      <c r="I210" s="27" t="n">
        <f aca="false">F210*0.01</f>
        <v>4.337344</v>
      </c>
      <c r="J210" s="27" t="n">
        <f aca="false">F210*0.02</f>
        <v>8.674688</v>
      </c>
      <c r="K210" s="27" t="n">
        <f aca="false">F210*0.2</f>
        <v>86.74688</v>
      </c>
      <c r="L210" s="28"/>
    </row>
    <row r="211" s="29" customFormat="true" ht="13.5" hidden="false" customHeight="true" outlineLevel="0" collapsed="false">
      <c r="A211" s="22" t="n">
        <v>206</v>
      </c>
      <c r="B211" s="23" t="s">
        <v>228</v>
      </c>
      <c r="C211" s="24" t="s">
        <v>20</v>
      </c>
      <c r="D211" s="25" t="s">
        <v>218</v>
      </c>
      <c r="E211" s="25" t="n">
        <v>8.29</v>
      </c>
      <c r="F211" s="26" t="n">
        <f aca="false">E211*53.68</f>
        <v>445.0072</v>
      </c>
      <c r="G211" s="27" t="n">
        <f aca="false">F211*0.45</f>
        <v>200.25324</v>
      </c>
      <c r="H211" s="27" t="n">
        <f aca="false">F211*0.32</f>
        <v>142.402304</v>
      </c>
      <c r="I211" s="27" t="n">
        <f aca="false">F211*0.01</f>
        <v>4.450072</v>
      </c>
      <c r="J211" s="27" t="n">
        <f aca="false">F211*0.02</f>
        <v>8.900144</v>
      </c>
      <c r="K211" s="27" t="n">
        <f aca="false">F211*0.2</f>
        <v>89.00144</v>
      </c>
      <c r="L211" s="28"/>
    </row>
    <row r="212" s="29" customFormat="true" ht="13.5" hidden="false" customHeight="true" outlineLevel="0" collapsed="false">
      <c r="A212" s="22" t="n">
        <v>207</v>
      </c>
      <c r="B212" s="23" t="s">
        <v>229</v>
      </c>
      <c r="C212" s="24" t="s">
        <v>20</v>
      </c>
      <c r="D212" s="25" t="s">
        <v>218</v>
      </c>
      <c r="E212" s="25" t="n">
        <v>11</v>
      </c>
      <c r="F212" s="26" t="n">
        <f aca="false">E212*53.68</f>
        <v>590.48</v>
      </c>
      <c r="G212" s="27" t="n">
        <f aca="false">F212*0.45</f>
        <v>265.716</v>
      </c>
      <c r="H212" s="27" t="n">
        <f aca="false">F212*0.32</f>
        <v>188.9536</v>
      </c>
      <c r="I212" s="27" t="n">
        <f aca="false">F212*0.01</f>
        <v>5.9048</v>
      </c>
      <c r="J212" s="27" t="n">
        <f aca="false">F212*0.02</f>
        <v>11.8096</v>
      </c>
      <c r="K212" s="27" t="n">
        <f aca="false">F212*0.2</f>
        <v>118.096</v>
      </c>
      <c r="L212" s="28"/>
    </row>
    <row r="213" s="29" customFormat="true" ht="13.5" hidden="false" customHeight="true" outlineLevel="0" collapsed="false">
      <c r="A213" s="22" t="n">
        <v>208</v>
      </c>
      <c r="B213" s="23" t="s">
        <v>230</v>
      </c>
      <c r="C213" s="24" t="s">
        <v>20</v>
      </c>
      <c r="D213" s="25" t="s">
        <v>218</v>
      </c>
      <c r="E213" s="25" t="n">
        <v>11</v>
      </c>
      <c r="F213" s="26" t="n">
        <f aca="false">E213*53.68</f>
        <v>590.48</v>
      </c>
      <c r="G213" s="27" t="n">
        <f aca="false">F213*0.45</f>
        <v>265.716</v>
      </c>
      <c r="H213" s="27" t="n">
        <f aca="false">F213*0.32</f>
        <v>188.9536</v>
      </c>
      <c r="I213" s="27" t="n">
        <f aca="false">F213*0.01</f>
        <v>5.9048</v>
      </c>
      <c r="J213" s="27" t="n">
        <f aca="false">F213*0.02</f>
        <v>11.8096</v>
      </c>
      <c r="K213" s="27" t="n">
        <f aca="false">F213*0.2</f>
        <v>118.096</v>
      </c>
      <c r="L213" s="28"/>
    </row>
    <row r="214" s="29" customFormat="true" ht="13.5" hidden="false" customHeight="true" outlineLevel="0" collapsed="false">
      <c r="A214" s="22" t="n">
        <v>209</v>
      </c>
      <c r="B214" s="23" t="s">
        <v>231</v>
      </c>
      <c r="C214" s="24" t="s">
        <v>20</v>
      </c>
      <c r="D214" s="25" t="s">
        <v>218</v>
      </c>
      <c r="E214" s="25" t="n">
        <v>9.23</v>
      </c>
      <c r="F214" s="26" t="n">
        <f aca="false">E214*53.68</f>
        <v>495.4664</v>
      </c>
      <c r="G214" s="27" t="n">
        <f aca="false">F214*0.45</f>
        <v>222.95988</v>
      </c>
      <c r="H214" s="27" t="n">
        <f aca="false">F214*0.32</f>
        <v>158.549248</v>
      </c>
      <c r="I214" s="27" t="n">
        <f aca="false">F214*0.01</f>
        <v>4.954664</v>
      </c>
      <c r="J214" s="27" t="n">
        <f aca="false">F214*0.02</f>
        <v>9.909328</v>
      </c>
      <c r="K214" s="27" t="n">
        <f aca="false">F214*0.2</f>
        <v>99.09328</v>
      </c>
      <c r="L214" s="28"/>
    </row>
    <row r="215" s="29" customFormat="true" ht="13.5" hidden="false" customHeight="true" outlineLevel="0" collapsed="false">
      <c r="A215" s="22" t="n">
        <v>210</v>
      </c>
      <c r="B215" s="23" t="s">
        <v>232</v>
      </c>
      <c r="C215" s="24" t="s">
        <v>20</v>
      </c>
      <c r="D215" s="25" t="s">
        <v>218</v>
      </c>
      <c r="E215" s="25" t="n">
        <v>8.72</v>
      </c>
      <c r="F215" s="26" t="n">
        <f aca="false">E215*53.68</f>
        <v>468.0896</v>
      </c>
      <c r="G215" s="27" t="n">
        <f aca="false">F215*0.45</f>
        <v>210.64032</v>
      </c>
      <c r="H215" s="27" t="n">
        <f aca="false">F215*0.32</f>
        <v>149.788672</v>
      </c>
      <c r="I215" s="27" t="n">
        <f aca="false">F215*0.01</f>
        <v>4.680896</v>
      </c>
      <c r="J215" s="27" t="n">
        <f aca="false">F215*0.02</f>
        <v>9.361792</v>
      </c>
      <c r="K215" s="27" t="n">
        <f aca="false">F215*0.2</f>
        <v>93.61792</v>
      </c>
      <c r="L215" s="28"/>
    </row>
    <row r="216" s="29" customFormat="true" ht="13.5" hidden="false" customHeight="true" outlineLevel="0" collapsed="false">
      <c r="A216" s="22" t="n">
        <v>211</v>
      </c>
      <c r="B216" s="23" t="s">
        <v>233</v>
      </c>
      <c r="C216" s="24" t="s">
        <v>20</v>
      </c>
      <c r="D216" s="25" t="s">
        <v>218</v>
      </c>
      <c r="E216" s="25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9" customFormat="true" ht="13.5" hidden="false" customHeight="true" outlineLevel="0" collapsed="false">
      <c r="A217" s="22" t="n">
        <v>212</v>
      </c>
      <c r="B217" s="23" t="s">
        <v>234</v>
      </c>
      <c r="C217" s="24" t="s">
        <v>20</v>
      </c>
      <c r="D217" s="25" t="s">
        <v>218</v>
      </c>
      <c r="E217" s="25" t="n">
        <v>8</v>
      </c>
      <c r="F217" s="26" t="n">
        <f aca="false">E217*53.68</f>
        <v>429.44</v>
      </c>
      <c r="G217" s="27" t="n">
        <f aca="false">F217*0.45</f>
        <v>193.248</v>
      </c>
      <c r="H217" s="27" t="n">
        <f aca="false">F217*0.32</f>
        <v>137.4208</v>
      </c>
      <c r="I217" s="27" t="n">
        <f aca="false">F217*0.01</f>
        <v>4.2944</v>
      </c>
      <c r="J217" s="27" t="n">
        <f aca="false">F217*0.02</f>
        <v>8.5888</v>
      </c>
      <c r="K217" s="27" t="n">
        <f aca="false">F217*0.2</f>
        <v>85.888</v>
      </c>
      <c r="L217" s="28"/>
    </row>
    <row r="218" s="29" customFormat="true" ht="13.5" hidden="false" customHeight="true" outlineLevel="0" collapsed="false">
      <c r="A218" s="22" t="n">
        <v>213</v>
      </c>
      <c r="B218" s="23" t="s">
        <v>235</v>
      </c>
      <c r="C218" s="24" t="s">
        <v>20</v>
      </c>
      <c r="D218" s="25" t="s">
        <v>218</v>
      </c>
      <c r="E218" s="25" t="n">
        <v>8.83</v>
      </c>
      <c r="F218" s="26" t="n">
        <f aca="false">E218*53.68</f>
        <v>473.9944</v>
      </c>
      <c r="G218" s="27" t="n">
        <f aca="false">F218*0.45</f>
        <v>213.29748</v>
      </c>
      <c r="H218" s="27" t="n">
        <f aca="false">F218*0.32</f>
        <v>151.678208</v>
      </c>
      <c r="I218" s="27" t="n">
        <f aca="false">F218*0.01</f>
        <v>4.739944</v>
      </c>
      <c r="J218" s="27" t="n">
        <f aca="false">F218*0.02</f>
        <v>9.479888</v>
      </c>
      <c r="K218" s="27" t="n">
        <f aca="false">F218*0.2</f>
        <v>94.79888</v>
      </c>
      <c r="L218" s="28"/>
    </row>
    <row r="219" s="29" customFormat="true" ht="13.5" hidden="false" customHeight="true" outlineLevel="0" collapsed="false">
      <c r="A219" s="22" t="n">
        <v>214</v>
      </c>
      <c r="B219" s="23" t="s">
        <v>236</v>
      </c>
      <c r="C219" s="24" t="s">
        <v>20</v>
      </c>
      <c r="D219" s="25" t="s">
        <v>237</v>
      </c>
      <c r="E219" s="25" t="n">
        <v>13.84</v>
      </c>
      <c r="F219" s="26" t="n">
        <f aca="false">E219*53.68</f>
        <v>742.9312</v>
      </c>
      <c r="G219" s="27" t="n">
        <f aca="false">F219*0.45</f>
        <v>334.31904</v>
      </c>
      <c r="H219" s="27" t="n">
        <f aca="false">F219*0.32</f>
        <v>237.737984</v>
      </c>
      <c r="I219" s="27" t="n">
        <f aca="false">F219*0.01</f>
        <v>7.429312</v>
      </c>
      <c r="J219" s="27" t="n">
        <f aca="false">F219*0.02</f>
        <v>14.858624</v>
      </c>
      <c r="K219" s="27" t="n">
        <f aca="false">F219*0.2</f>
        <v>148.58624</v>
      </c>
      <c r="L219" s="28"/>
    </row>
    <row r="220" s="29" customFormat="true" ht="13.5" hidden="false" customHeight="true" outlineLevel="0" collapsed="false">
      <c r="A220" s="22" t="n">
        <v>215</v>
      </c>
      <c r="B220" s="23" t="s">
        <v>238</v>
      </c>
      <c r="C220" s="24" t="s">
        <v>20</v>
      </c>
      <c r="D220" s="25" t="s">
        <v>237</v>
      </c>
      <c r="E220" s="25" t="n">
        <v>13.86</v>
      </c>
      <c r="F220" s="26" t="n">
        <f aca="false">E220*53.68</f>
        <v>744.0048</v>
      </c>
      <c r="G220" s="27" t="n">
        <f aca="false">F220*0.45</f>
        <v>334.80216</v>
      </c>
      <c r="H220" s="27" t="n">
        <f aca="false">F220*0.32</f>
        <v>238.081536</v>
      </c>
      <c r="I220" s="27" t="n">
        <f aca="false">F220*0.01</f>
        <v>7.440048</v>
      </c>
      <c r="J220" s="27" t="n">
        <f aca="false">F220*0.02</f>
        <v>14.880096</v>
      </c>
      <c r="K220" s="27" t="n">
        <f aca="false">F220*0.2</f>
        <v>148.80096</v>
      </c>
      <c r="L220" s="28"/>
    </row>
    <row r="221" s="29" customFormat="true" ht="13.5" hidden="false" customHeight="true" outlineLevel="0" collapsed="false">
      <c r="A221" s="22" t="n">
        <v>216</v>
      </c>
      <c r="B221" s="23" t="s">
        <v>239</v>
      </c>
      <c r="C221" s="24" t="s">
        <v>20</v>
      </c>
      <c r="D221" s="25" t="s">
        <v>237</v>
      </c>
      <c r="E221" s="25" t="n">
        <v>5.81</v>
      </c>
      <c r="F221" s="26" t="n">
        <f aca="false">E221*53.68</f>
        <v>311.8808</v>
      </c>
      <c r="G221" s="27" t="n">
        <f aca="false">F221*0.45</f>
        <v>140.34636</v>
      </c>
      <c r="H221" s="27" t="n">
        <f aca="false">F221*0.32</f>
        <v>99.801856</v>
      </c>
      <c r="I221" s="27" t="n">
        <f aca="false">F221*0.01</f>
        <v>3.118808</v>
      </c>
      <c r="J221" s="27" t="n">
        <f aca="false">F221*0.02</f>
        <v>6.237616</v>
      </c>
      <c r="K221" s="27" t="n">
        <f aca="false">F221*0.2</f>
        <v>62.37616</v>
      </c>
      <c r="L221" s="28"/>
    </row>
    <row r="222" s="29" customFormat="true" ht="13.5" hidden="false" customHeight="true" outlineLevel="0" collapsed="false">
      <c r="A222" s="22" t="n">
        <v>217</v>
      </c>
      <c r="B222" s="23" t="s">
        <v>240</v>
      </c>
      <c r="C222" s="24" t="s">
        <v>20</v>
      </c>
      <c r="D222" s="25" t="s">
        <v>237</v>
      </c>
      <c r="E222" s="25" t="n">
        <v>8.27</v>
      </c>
      <c r="F222" s="26" t="n">
        <f aca="false">E222*53.68</f>
        <v>443.9336</v>
      </c>
      <c r="G222" s="27" t="n">
        <f aca="false">F222*0.45</f>
        <v>199.77012</v>
      </c>
      <c r="H222" s="27" t="n">
        <f aca="false">F222*0.32</f>
        <v>142.058752</v>
      </c>
      <c r="I222" s="27" t="n">
        <f aca="false">F222*0.01</f>
        <v>4.439336</v>
      </c>
      <c r="J222" s="27" t="n">
        <f aca="false">F222*0.02</f>
        <v>8.878672</v>
      </c>
      <c r="K222" s="27" t="n">
        <f aca="false">F222*0.2</f>
        <v>88.78672</v>
      </c>
      <c r="L222" s="28"/>
    </row>
    <row r="223" s="29" customFormat="true" ht="13.5" hidden="false" customHeight="true" outlineLevel="0" collapsed="false">
      <c r="A223" s="22" t="n">
        <v>218</v>
      </c>
      <c r="B223" s="23" t="s">
        <v>241</v>
      </c>
      <c r="C223" s="24" t="s">
        <v>20</v>
      </c>
      <c r="D223" s="25" t="s">
        <v>237</v>
      </c>
      <c r="E223" s="25" t="n">
        <v>14.58</v>
      </c>
      <c r="F223" s="26" t="n">
        <f aca="false">E223*53.68</f>
        <v>782.6544</v>
      </c>
      <c r="G223" s="27" t="n">
        <f aca="false">F223*0.45</f>
        <v>352.19448</v>
      </c>
      <c r="H223" s="27" t="n">
        <f aca="false">F223*0.32</f>
        <v>250.449408</v>
      </c>
      <c r="I223" s="27" t="n">
        <f aca="false">F223*0.01</f>
        <v>7.826544</v>
      </c>
      <c r="J223" s="27" t="n">
        <f aca="false">F223*0.02</f>
        <v>15.653088</v>
      </c>
      <c r="K223" s="27" t="n">
        <f aca="false">F223*0.2</f>
        <v>156.53088</v>
      </c>
      <c r="L223" s="28"/>
    </row>
    <row r="224" s="29" customFormat="true" ht="13.5" hidden="false" customHeight="true" outlineLevel="0" collapsed="false">
      <c r="A224" s="22" t="n">
        <v>219</v>
      </c>
      <c r="B224" s="23" t="s">
        <v>242</v>
      </c>
      <c r="C224" s="24" t="s">
        <v>20</v>
      </c>
      <c r="D224" s="25" t="s">
        <v>237</v>
      </c>
      <c r="E224" s="25" t="n">
        <v>14.37</v>
      </c>
      <c r="F224" s="26" t="n">
        <f aca="false">E224*53.68</f>
        <v>771.3816</v>
      </c>
      <c r="G224" s="27" t="n">
        <f aca="false">F224*0.45</f>
        <v>347.12172</v>
      </c>
      <c r="H224" s="27" t="n">
        <f aca="false">F224*0.32</f>
        <v>246.842112</v>
      </c>
      <c r="I224" s="27" t="n">
        <f aca="false">F224*0.01</f>
        <v>7.713816</v>
      </c>
      <c r="J224" s="27" t="n">
        <f aca="false">F224*0.02</f>
        <v>15.427632</v>
      </c>
      <c r="K224" s="27" t="n">
        <f aca="false">F224*0.2</f>
        <v>154.27632</v>
      </c>
      <c r="L224" s="28"/>
    </row>
    <row r="225" s="29" customFormat="true" ht="13.5" hidden="false" customHeight="true" outlineLevel="0" collapsed="false">
      <c r="A225" s="22" t="n">
        <v>220</v>
      </c>
      <c r="B225" s="23" t="s">
        <v>243</v>
      </c>
      <c r="C225" s="24" t="s">
        <v>20</v>
      </c>
      <c r="D225" s="25" t="s">
        <v>237</v>
      </c>
      <c r="E225" s="25" t="n">
        <v>27.77</v>
      </c>
      <c r="F225" s="26" t="n">
        <f aca="false">E225*53.68</f>
        <v>1490.6936</v>
      </c>
      <c r="G225" s="27" t="n">
        <f aca="false">F225*0.45</f>
        <v>670.81212</v>
      </c>
      <c r="H225" s="27" t="n">
        <f aca="false">F225*0.32</f>
        <v>477.021952</v>
      </c>
      <c r="I225" s="27" t="n">
        <f aca="false">F225*0.01</f>
        <v>14.906936</v>
      </c>
      <c r="J225" s="27" t="n">
        <f aca="false">F225*0.02</f>
        <v>29.813872</v>
      </c>
      <c r="K225" s="27" t="n">
        <f aca="false">F225*0.2</f>
        <v>298.13872</v>
      </c>
      <c r="L225" s="28"/>
    </row>
    <row r="226" s="29" customFormat="true" ht="13.5" hidden="false" customHeight="true" outlineLevel="0" collapsed="false">
      <c r="A226" s="22" t="n">
        <v>221</v>
      </c>
      <c r="B226" s="23" t="s">
        <v>244</v>
      </c>
      <c r="C226" s="24" t="s">
        <v>20</v>
      </c>
      <c r="D226" s="25" t="s">
        <v>237</v>
      </c>
      <c r="E226" s="25" t="n">
        <v>12.58</v>
      </c>
      <c r="F226" s="26" t="n">
        <f aca="false">E226*53.68</f>
        <v>675.2944</v>
      </c>
      <c r="G226" s="27" t="n">
        <f aca="false">F226*0.45</f>
        <v>303.88248</v>
      </c>
      <c r="H226" s="27" t="n">
        <f aca="false">F226*0.32</f>
        <v>216.094208</v>
      </c>
      <c r="I226" s="27" t="n">
        <f aca="false">F226*0.01</f>
        <v>6.752944</v>
      </c>
      <c r="J226" s="27" t="n">
        <f aca="false">F226*0.02</f>
        <v>13.505888</v>
      </c>
      <c r="K226" s="27" t="n">
        <f aca="false">F226*0.2</f>
        <v>135.05888</v>
      </c>
      <c r="L226" s="28"/>
    </row>
    <row r="227" s="29" customFormat="true" ht="13.5" hidden="false" customHeight="true" outlineLevel="0" collapsed="false">
      <c r="A227" s="22" t="n">
        <v>222</v>
      </c>
      <c r="B227" s="23" t="s">
        <v>245</v>
      </c>
      <c r="C227" s="24" t="s">
        <v>20</v>
      </c>
      <c r="D227" s="25" t="s">
        <v>237</v>
      </c>
      <c r="E227" s="25" t="n">
        <v>18.29</v>
      </c>
      <c r="F227" s="26" t="n">
        <f aca="false">E227*53.68</f>
        <v>981.8072</v>
      </c>
      <c r="G227" s="27" t="n">
        <f aca="false">F227*0.45</f>
        <v>441.81324</v>
      </c>
      <c r="H227" s="27" t="n">
        <f aca="false">F227*0.32</f>
        <v>314.178304</v>
      </c>
      <c r="I227" s="27" t="n">
        <f aca="false">F227*0.01</f>
        <v>9.818072</v>
      </c>
      <c r="J227" s="27" t="n">
        <f aca="false">F227*0.02</f>
        <v>19.636144</v>
      </c>
      <c r="K227" s="27" t="n">
        <f aca="false">F227*0.2</f>
        <v>196.36144</v>
      </c>
      <c r="L227" s="28"/>
    </row>
    <row r="228" s="29" customFormat="true" ht="13.5" hidden="false" customHeight="true" outlineLevel="0" collapsed="false">
      <c r="A228" s="22" t="n">
        <v>223</v>
      </c>
      <c r="B228" s="30" t="s">
        <v>246</v>
      </c>
      <c r="C228" s="24" t="s">
        <v>20</v>
      </c>
      <c r="D228" s="25" t="s">
        <v>237</v>
      </c>
      <c r="E228" s="25" t="n">
        <v>16.08</v>
      </c>
      <c r="F228" s="26" t="n">
        <f aca="false">E228*53.68</f>
        <v>863.1744</v>
      </c>
      <c r="G228" s="27" t="n">
        <f aca="false">F228*0.45</f>
        <v>388.42848</v>
      </c>
      <c r="H228" s="27" t="n">
        <f aca="false">F228*0.32</f>
        <v>276.215808</v>
      </c>
      <c r="I228" s="27" t="n">
        <f aca="false">F228*0.01</f>
        <v>8.631744</v>
      </c>
      <c r="J228" s="27" t="n">
        <f aca="false">F228*0.02</f>
        <v>17.263488</v>
      </c>
      <c r="K228" s="27" t="n">
        <f aca="false">F228*0.2</f>
        <v>172.63488</v>
      </c>
      <c r="L228" s="28"/>
    </row>
    <row r="229" s="29" customFormat="true" ht="13.5" hidden="false" customHeight="true" outlineLevel="0" collapsed="false">
      <c r="A229" s="22" t="n">
        <v>224</v>
      </c>
      <c r="B229" s="23" t="s">
        <v>247</v>
      </c>
      <c r="C229" s="24" t="s">
        <v>20</v>
      </c>
      <c r="D229" s="25" t="s">
        <v>237</v>
      </c>
      <c r="E229" s="25" t="n">
        <v>13.73</v>
      </c>
      <c r="F229" s="26" t="n">
        <f aca="false">E229*53.68</f>
        <v>737.0264</v>
      </c>
      <c r="G229" s="27" t="n">
        <f aca="false">F229*0.45</f>
        <v>331.66188</v>
      </c>
      <c r="H229" s="27" t="n">
        <f aca="false">F229*0.32</f>
        <v>235.848448</v>
      </c>
      <c r="I229" s="27" t="n">
        <f aca="false">F229*0.01</f>
        <v>7.370264</v>
      </c>
      <c r="J229" s="27" t="n">
        <f aca="false">F229*0.02</f>
        <v>14.740528</v>
      </c>
      <c r="K229" s="27" t="n">
        <f aca="false">F229*0.2</f>
        <v>147.40528</v>
      </c>
      <c r="L229" s="28"/>
    </row>
    <row r="230" s="29" customFormat="true" ht="13.5" hidden="false" customHeight="true" outlineLevel="0" collapsed="false">
      <c r="A230" s="22" t="n">
        <v>225</v>
      </c>
      <c r="B230" s="23" t="s">
        <v>248</v>
      </c>
      <c r="C230" s="24" t="s">
        <v>20</v>
      </c>
      <c r="D230" s="25" t="s">
        <v>237</v>
      </c>
      <c r="E230" s="25" t="n">
        <v>15.31</v>
      </c>
      <c r="F230" s="26" t="n">
        <f aca="false">E230*53.68</f>
        <v>821.8408</v>
      </c>
      <c r="G230" s="27" t="n">
        <f aca="false">F230*0.45</f>
        <v>369.82836</v>
      </c>
      <c r="H230" s="27" t="n">
        <f aca="false">F230*0.32</f>
        <v>262.989056</v>
      </c>
      <c r="I230" s="27" t="n">
        <f aca="false">F230*0.01</f>
        <v>8.218408</v>
      </c>
      <c r="J230" s="27" t="n">
        <f aca="false">F230*0.02</f>
        <v>16.436816</v>
      </c>
      <c r="K230" s="27" t="n">
        <f aca="false">F230*0.2</f>
        <v>164.36816</v>
      </c>
      <c r="L230" s="28"/>
    </row>
    <row r="231" s="29" customFormat="true" ht="13.5" hidden="false" customHeight="true" outlineLevel="0" collapsed="false">
      <c r="A231" s="22" t="n">
        <v>226</v>
      </c>
      <c r="B231" s="23" t="s">
        <v>249</v>
      </c>
      <c r="C231" s="24" t="s">
        <v>20</v>
      </c>
      <c r="D231" s="25" t="s">
        <v>250</v>
      </c>
      <c r="E231" s="25" t="n">
        <v>30</v>
      </c>
      <c r="F231" s="26" t="n">
        <f aca="false">E231*53.68</f>
        <v>1610.4</v>
      </c>
      <c r="G231" s="27" t="n">
        <f aca="false">F231*0.45</f>
        <v>724.68</v>
      </c>
      <c r="H231" s="27" t="n">
        <f aca="false">F231*0.32</f>
        <v>515.328</v>
      </c>
      <c r="I231" s="27" t="n">
        <f aca="false">F231*0.01</f>
        <v>16.104</v>
      </c>
      <c r="J231" s="27" t="n">
        <f aca="false">F231*0.02</f>
        <v>32.208</v>
      </c>
      <c r="K231" s="27" t="n">
        <f aca="false">F231*0.2</f>
        <v>322.08</v>
      </c>
      <c r="L231" s="28"/>
    </row>
    <row r="232" s="29" customFormat="true" ht="13.5" hidden="false" customHeight="true" outlineLevel="0" collapsed="false">
      <c r="A232" s="22" t="n">
        <v>227</v>
      </c>
      <c r="B232" s="23" t="s">
        <v>251</v>
      </c>
      <c r="C232" s="24" t="s">
        <v>20</v>
      </c>
      <c r="D232" s="25" t="s">
        <v>250</v>
      </c>
      <c r="E232" s="25" t="n">
        <v>7</v>
      </c>
      <c r="F232" s="26" t="n">
        <f aca="false">E232*53.68</f>
        <v>375.76</v>
      </c>
      <c r="G232" s="27" t="n">
        <f aca="false">F232*0.45</f>
        <v>169.092</v>
      </c>
      <c r="H232" s="27" t="n">
        <f aca="false">F232*0.32</f>
        <v>120.2432</v>
      </c>
      <c r="I232" s="27" t="n">
        <f aca="false">F232*0.01</f>
        <v>3.7576</v>
      </c>
      <c r="J232" s="27" t="n">
        <f aca="false">F232*0.02</f>
        <v>7.5152</v>
      </c>
      <c r="K232" s="27" t="n">
        <f aca="false">F232*0.2</f>
        <v>75.152</v>
      </c>
      <c r="L232" s="28"/>
    </row>
    <row r="233" s="29" customFormat="true" ht="13.5" hidden="false" customHeight="true" outlineLevel="0" collapsed="false">
      <c r="A233" s="22" t="n">
        <v>228</v>
      </c>
      <c r="B233" s="23" t="s">
        <v>252</v>
      </c>
      <c r="C233" s="24" t="s">
        <v>20</v>
      </c>
      <c r="D233" s="25" t="s">
        <v>250</v>
      </c>
      <c r="E233" s="25" t="n">
        <v>6</v>
      </c>
      <c r="F233" s="26" t="n">
        <f aca="false">E233*53.68</f>
        <v>322.08</v>
      </c>
      <c r="G233" s="27" t="n">
        <f aca="false">F233*0.45</f>
        <v>144.936</v>
      </c>
      <c r="H233" s="27" t="n">
        <f aca="false">F233*0.32</f>
        <v>103.0656</v>
      </c>
      <c r="I233" s="27" t="n">
        <f aca="false">F233*0.01</f>
        <v>3.2208</v>
      </c>
      <c r="J233" s="27" t="n">
        <f aca="false">F233*0.02</f>
        <v>6.4416</v>
      </c>
      <c r="K233" s="27" t="n">
        <f aca="false">F233*0.2</f>
        <v>64.416</v>
      </c>
      <c r="L233" s="28"/>
    </row>
    <row r="234" s="29" customFormat="true" ht="13.5" hidden="false" customHeight="true" outlineLevel="0" collapsed="false">
      <c r="A234" s="22" t="n">
        <v>229</v>
      </c>
      <c r="B234" s="23" t="s">
        <v>253</v>
      </c>
      <c r="C234" s="24" t="s">
        <v>20</v>
      </c>
      <c r="D234" s="25" t="s">
        <v>250</v>
      </c>
      <c r="E234" s="25" t="n">
        <v>22</v>
      </c>
      <c r="F234" s="26" t="n">
        <f aca="false">E234*53.68</f>
        <v>1180.96</v>
      </c>
      <c r="G234" s="27" t="n">
        <f aca="false">F234*0.45</f>
        <v>531.432</v>
      </c>
      <c r="H234" s="27" t="n">
        <f aca="false">F234*0.32</f>
        <v>377.9072</v>
      </c>
      <c r="I234" s="27" t="n">
        <f aca="false">F234*0.01</f>
        <v>11.8096</v>
      </c>
      <c r="J234" s="27" t="n">
        <f aca="false">F234*0.02</f>
        <v>23.6192</v>
      </c>
      <c r="K234" s="27" t="n">
        <f aca="false">F234*0.2</f>
        <v>236.192</v>
      </c>
      <c r="L234" s="28"/>
    </row>
    <row r="235" s="29" customFormat="true" ht="13.5" hidden="false" customHeight="true" outlineLevel="0" collapsed="false">
      <c r="A235" s="22" t="n">
        <v>230</v>
      </c>
      <c r="B235" s="23" t="s">
        <v>254</v>
      </c>
      <c r="C235" s="24" t="s">
        <v>20</v>
      </c>
      <c r="D235" s="25" t="s">
        <v>250</v>
      </c>
      <c r="E235" s="25" t="n">
        <v>10.2</v>
      </c>
      <c r="F235" s="26" t="n">
        <f aca="false">E235*53.68</f>
        <v>547.536</v>
      </c>
      <c r="G235" s="27" t="n">
        <f aca="false">F235*0.45</f>
        <v>246.3912</v>
      </c>
      <c r="H235" s="27" t="n">
        <f aca="false">F235*0.32</f>
        <v>175.21152</v>
      </c>
      <c r="I235" s="27" t="n">
        <f aca="false">F235*0.01</f>
        <v>5.47536</v>
      </c>
      <c r="J235" s="27" t="n">
        <f aca="false">F235*0.02</f>
        <v>10.95072</v>
      </c>
      <c r="K235" s="27" t="n">
        <f aca="false">F235*0.2</f>
        <v>109.5072</v>
      </c>
      <c r="L235" s="28"/>
    </row>
    <row r="236" s="29" customFormat="true" ht="13.5" hidden="false" customHeight="true" outlineLevel="0" collapsed="false">
      <c r="A236" s="22" t="n">
        <v>231</v>
      </c>
      <c r="B236" s="23" t="s">
        <v>255</v>
      </c>
      <c r="C236" s="24" t="s">
        <v>20</v>
      </c>
      <c r="D236" s="25" t="s">
        <v>250</v>
      </c>
      <c r="E236" s="25" t="n">
        <v>8.95</v>
      </c>
      <c r="F236" s="26" t="n">
        <f aca="false">E236*53.68</f>
        <v>480.436</v>
      </c>
      <c r="G236" s="27" t="n">
        <f aca="false">F236*0.45</f>
        <v>216.1962</v>
      </c>
      <c r="H236" s="27" t="n">
        <f aca="false">F236*0.32</f>
        <v>153.73952</v>
      </c>
      <c r="I236" s="27" t="n">
        <f aca="false">F236*0.01</f>
        <v>4.80436</v>
      </c>
      <c r="J236" s="27" t="n">
        <f aca="false">F236*0.02</f>
        <v>9.60872</v>
      </c>
      <c r="K236" s="27" t="n">
        <f aca="false">F236*0.2</f>
        <v>96.0872</v>
      </c>
      <c r="L236" s="28"/>
    </row>
    <row r="237" s="29" customFormat="true" ht="13.5" hidden="false" customHeight="true" outlineLevel="0" collapsed="false">
      <c r="A237" s="22" t="n">
        <v>232</v>
      </c>
      <c r="B237" s="23" t="s">
        <v>256</v>
      </c>
      <c r="C237" s="24" t="s">
        <v>20</v>
      </c>
      <c r="D237" s="25" t="s">
        <v>250</v>
      </c>
      <c r="E237" s="25" t="n">
        <v>10</v>
      </c>
      <c r="F237" s="26" t="n">
        <f aca="false">E237*53.68</f>
        <v>536.8</v>
      </c>
      <c r="G237" s="27" t="n">
        <f aca="false">F237*0.45</f>
        <v>241.56</v>
      </c>
      <c r="H237" s="27" t="n">
        <f aca="false">F237*0.32</f>
        <v>171.776</v>
      </c>
      <c r="I237" s="27" t="n">
        <f aca="false">F237*0.01</f>
        <v>5.368</v>
      </c>
      <c r="J237" s="27" t="n">
        <f aca="false">F237*0.02</f>
        <v>10.736</v>
      </c>
      <c r="K237" s="27" t="n">
        <f aca="false">F237*0.2</f>
        <v>107.36</v>
      </c>
      <c r="L237" s="28"/>
    </row>
    <row r="238" s="29" customFormat="true" ht="13.5" hidden="false" customHeight="true" outlineLevel="0" collapsed="false">
      <c r="A238" s="22" t="n">
        <v>233</v>
      </c>
      <c r="B238" s="23" t="s">
        <v>257</v>
      </c>
      <c r="C238" s="24" t="s">
        <v>20</v>
      </c>
      <c r="D238" s="25" t="s">
        <v>250</v>
      </c>
      <c r="E238" s="25" t="n">
        <v>9</v>
      </c>
      <c r="F238" s="26" t="n">
        <f aca="false">E238*53.68</f>
        <v>483.12</v>
      </c>
      <c r="G238" s="27" t="n">
        <f aca="false">F238*0.45</f>
        <v>217.404</v>
      </c>
      <c r="H238" s="27" t="n">
        <f aca="false">F238*0.32</f>
        <v>154.5984</v>
      </c>
      <c r="I238" s="27" t="n">
        <f aca="false">F238*0.01</f>
        <v>4.8312</v>
      </c>
      <c r="J238" s="27" t="n">
        <f aca="false">F238*0.02</f>
        <v>9.6624</v>
      </c>
      <c r="K238" s="27" t="n">
        <f aca="false">F238*0.2</f>
        <v>96.624</v>
      </c>
      <c r="L238" s="28"/>
    </row>
    <row r="239" s="29" customFormat="true" ht="13.5" hidden="false" customHeight="true" outlineLevel="0" collapsed="false">
      <c r="A239" s="22" t="n">
        <v>234</v>
      </c>
      <c r="B239" s="31" t="s">
        <v>258</v>
      </c>
      <c r="C239" s="24" t="s">
        <v>20</v>
      </c>
      <c r="D239" s="33" t="s">
        <v>250</v>
      </c>
      <c r="E239" s="33" t="n">
        <v>3.5</v>
      </c>
      <c r="F239" s="26" t="n">
        <f aca="false">E239*53.68</f>
        <v>187.88</v>
      </c>
      <c r="G239" s="27" t="n">
        <f aca="false">F239*0.45</f>
        <v>84.546</v>
      </c>
      <c r="H239" s="27" t="n">
        <f aca="false">F239*0.32</f>
        <v>60.1216</v>
      </c>
      <c r="I239" s="27" t="n">
        <f aca="false">F239*0.01</f>
        <v>1.8788</v>
      </c>
      <c r="J239" s="27" t="n">
        <f aca="false">F239*0.02</f>
        <v>3.7576</v>
      </c>
      <c r="K239" s="27" t="n">
        <f aca="false">F239*0.2</f>
        <v>37.576</v>
      </c>
      <c r="L239" s="28"/>
    </row>
    <row r="240" s="29" customFormat="true" ht="13.5" hidden="false" customHeight="true" outlineLevel="0" collapsed="false">
      <c r="A240" s="22" t="n">
        <v>235</v>
      </c>
      <c r="B240" s="23" t="s">
        <v>259</v>
      </c>
      <c r="C240" s="24" t="s">
        <v>20</v>
      </c>
      <c r="D240" s="25" t="s">
        <v>250</v>
      </c>
      <c r="E240" s="25" t="n">
        <v>8.12</v>
      </c>
      <c r="F240" s="26" t="n">
        <f aca="false">E240*53.68</f>
        <v>435.8816</v>
      </c>
      <c r="G240" s="27" t="n">
        <f aca="false">F240*0.45</f>
        <v>196.14672</v>
      </c>
      <c r="H240" s="27" t="n">
        <f aca="false">F240*0.32</f>
        <v>139.482112</v>
      </c>
      <c r="I240" s="27" t="n">
        <f aca="false">F240*0.01</f>
        <v>4.358816</v>
      </c>
      <c r="J240" s="27" t="n">
        <f aca="false">F240*0.02</f>
        <v>8.717632</v>
      </c>
      <c r="K240" s="27" t="n">
        <f aca="false">F240*0.2</f>
        <v>87.17632</v>
      </c>
      <c r="L240" s="28"/>
    </row>
    <row r="241" s="29" customFormat="true" ht="13.5" hidden="false" customHeight="true" outlineLevel="0" collapsed="false">
      <c r="A241" s="22" t="n">
        <v>236</v>
      </c>
      <c r="B241" s="30" t="s">
        <v>260</v>
      </c>
      <c r="C241" s="24" t="s">
        <v>20</v>
      </c>
      <c r="D241" s="25" t="s">
        <v>218</v>
      </c>
      <c r="E241" s="25" t="n">
        <v>11.92</v>
      </c>
      <c r="F241" s="26" t="n">
        <f aca="false">E241*53.68</f>
        <v>639.8656</v>
      </c>
      <c r="G241" s="27" t="n">
        <f aca="false">F241*0.45</f>
        <v>287.93952</v>
      </c>
      <c r="H241" s="27" t="n">
        <f aca="false">F241*0.32</f>
        <v>204.756992</v>
      </c>
      <c r="I241" s="27" t="n">
        <f aca="false">F241*0.01</f>
        <v>6.398656</v>
      </c>
      <c r="J241" s="27" t="n">
        <f aca="false">F241*0.02</f>
        <v>12.797312</v>
      </c>
      <c r="K241" s="27" t="n">
        <f aca="false">F241*0.2</f>
        <v>127.97312</v>
      </c>
      <c r="L241" s="28"/>
    </row>
    <row r="242" s="35" customFormat="true" ht="13.5" hidden="false" customHeight="tru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N242" s="36"/>
    </row>
    <row r="243" s="38" customFormat="true" ht="28.5" hidden="false" customHeight="true" outlineLevel="0" collapsed="false">
      <c r="A243" s="37" t="s">
        <v>261</v>
      </c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5"/>
      <c r="N243" s="36"/>
    </row>
    <row r="244" s="38" customFormat="true" ht="26.25" hidden="false" customHeight="true" outlineLevel="0" collapsed="false">
      <c r="A244" s="39" t="s">
        <v>262</v>
      </c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6"/>
      <c r="N244" s="36"/>
    </row>
    <row r="245" s="38" customFormat="true" ht="23.25" hidden="false" customHeight="true" outlineLevel="0" collapsed="false">
      <c r="A245" s="39" t="s">
        <v>263</v>
      </c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40"/>
      <c r="N245" s="36"/>
    </row>
    <row r="246" s="44" customFormat="true" ht="24" hidden="false" customHeight="true" outlineLevel="0" collapsed="false">
      <c r="A246" s="41"/>
      <c r="B246" s="41"/>
      <c r="C246" s="42"/>
      <c r="D246" s="41"/>
      <c r="E246" s="41"/>
      <c r="F246" s="43"/>
      <c r="G246" s="43"/>
      <c r="H246" s="43"/>
      <c r="I246" s="43"/>
      <c r="J246" s="43"/>
      <c r="K246" s="43"/>
      <c r="L246" s="41"/>
    </row>
    <row r="247" s="44" customFormat="true" ht="24" hidden="false" customHeight="true" outlineLevel="0" collapsed="false">
      <c r="A247" s="41"/>
      <c r="B247" s="41"/>
      <c r="C247" s="41"/>
      <c r="D247" s="41"/>
      <c r="E247" s="41"/>
      <c r="F247" s="45"/>
      <c r="G247" s="45"/>
      <c r="H247" s="45"/>
      <c r="I247" s="45"/>
      <c r="J247" s="45"/>
      <c r="K247" s="45"/>
      <c r="L247" s="46"/>
    </row>
    <row r="248" s="44" customFormat="true" ht="23.25" hidden="false" customHeight="true" outlineLevel="0" collapsed="false">
      <c r="A248" s="47"/>
      <c r="B248" s="46"/>
      <c r="C248" s="46"/>
      <c r="D248" s="46"/>
      <c r="E248" s="46"/>
      <c r="F248" s="48"/>
      <c r="G248" s="48"/>
      <c r="H248" s="48"/>
      <c r="I248" s="48"/>
      <c r="J248" s="48"/>
      <c r="K248" s="48"/>
      <c r="L248" s="46"/>
    </row>
    <row r="249" s="44" customFormat="true" ht="12" hidden="false" customHeight="false" outlineLevel="0" collapsed="false">
      <c r="A249" s="49"/>
      <c r="E249" s="50"/>
      <c r="F249" s="43"/>
      <c r="G249" s="43"/>
      <c r="H249" s="43"/>
      <c r="I249" s="43"/>
      <c r="J249" s="43"/>
      <c r="K249" s="43"/>
    </row>
    <row r="250" s="44" customFormat="true" ht="12" hidden="false" customHeight="false" outlineLevel="0" collapsed="false">
      <c r="A250" s="49"/>
      <c r="E250" s="50"/>
      <c r="F250" s="43"/>
      <c r="G250" s="43"/>
      <c r="H250" s="43"/>
      <c r="I250" s="43"/>
      <c r="J250" s="43"/>
      <c r="K250" s="43"/>
    </row>
    <row r="251" s="44" customFormat="true" ht="12" hidden="false" customHeight="false" outlineLevel="0" collapsed="false">
      <c r="A251" s="49"/>
      <c r="F251" s="43"/>
      <c r="G251" s="43"/>
      <c r="H251" s="43"/>
      <c r="I251" s="43"/>
      <c r="J251" s="43"/>
      <c r="K251" s="43"/>
    </row>
  </sheetData>
  <autoFilter ref="A5:N24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3:L243"/>
    <mergeCell ref="A244:L244"/>
    <mergeCell ref="A245:L245"/>
  </mergeCells>
  <dataValidations count="5">
    <dataValidation allowBlank="false" errorStyle="stop" operator="between" showDropDown="false" showErrorMessage="true" showInputMessage="false" sqref="C6:C246 B248:C1245" type="textLength">
      <formula1>2</formula1>
      <formula2>10</formula2>
    </dataValidation>
    <dataValidation allowBlank="true" errorStyle="stop" operator="between" showDropDown="false" showErrorMessage="true" showInputMessage="false" sqref="E4:F4 G5:L241 F242:K246 L247:L1245 D248:E248 D249:D250 F249:K1245" type="none">
      <formula1>0</formula1>
      <formula2>0</formula2>
    </dataValidation>
    <dataValidation allowBlank="false" errorStyle="stop" operator="between" showDropDown="false" showErrorMessage="true" showInputMessage="false" sqref="E249:E250" type="none">
      <formula1>0</formula1>
      <formula2>0</formula2>
    </dataValidation>
    <dataValidation allowBlank="true" errorStyle="stop" operator="between" showDropDown="false" showErrorMessage="true" showInputMessage="false" sqref="A248:A1245" type="whole">
      <formula1>1</formula1>
      <formula2>2000</formula2>
    </dataValidation>
    <dataValidation allowBlank="false" errorStyle="stop" operator="between" prompt="1 男&#10;2 女" showDropDown="false" showErrorMessage="true" showInputMessage="true" sqref="D251:E124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