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中国人民财产保险股份有限公司鞍山市分公司
种植业保险承保公示清单</t>
  </si>
  <si>
    <t xml:space="preserve">岫岩县（市、区）黄花甸（镇）沙岗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天宽</t>
  </si>
  <si>
    <t xml:space="preserve">大豆</t>
  </si>
  <si>
    <t xml:space="preserve">李家组</t>
  </si>
  <si>
    <t xml:space="preserve">吕凤梅</t>
  </si>
  <si>
    <t xml:space="preserve">周富泽</t>
  </si>
  <si>
    <t xml:space="preserve">岭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</v>
      </c>
      <c r="F6" s="25" t="n">
        <f aca="false">E6*40.29</f>
        <v>483.48</v>
      </c>
      <c r="G6" s="26" t="n">
        <f aca="false">F6*0.45</f>
        <v>217.566</v>
      </c>
      <c r="H6" s="26" t="n">
        <f aca="false">F6*0.32</f>
        <v>154.7136</v>
      </c>
      <c r="I6" s="26" t="n">
        <f aca="false">F6*0.01</f>
        <v>4.8348</v>
      </c>
      <c r="J6" s="26" t="n">
        <f aca="false">F6*0.02</f>
        <v>9.6696</v>
      </c>
      <c r="K6" s="26" t="n">
        <f aca="false">F6*0.2</f>
        <v>96.69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7</v>
      </c>
      <c r="F7" s="25" t="n">
        <f aca="false">E7*40.29</f>
        <v>282.03</v>
      </c>
      <c r="G7" s="26" t="n">
        <f aca="false">F7*0.45</f>
        <v>126.9135</v>
      </c>
      <c r="H7" s="26" t="n">
        <f aca="false">F7*0.32</f>
        <v>90.2496</v>
      </c>
      <c r="I7" s="26" t="n">
        <f aca="false">F7*0.01</f>
        <v>2.8203</v>
      </c>
      <c r="J7" s="26" t="n">
        <f aca="false">F7*0.02</f>
        <v>5.6406</v>
      </c>
      <c r="K7" s="26" t="n">
        <f aca="false">F7*0.2</f>
        <v>56.406</v>
      </c>
      <c r="L7" s="27"/>
    </row>
    <row r="8" s="21" customFormat="true" ht="13.5" hidden="false" customHeight="true" outlineLevel="0" collapsed="false">
      <c r="A8" s="22" t="n">
        <v>3</v>
      </c>
      <c r="B8" s="28" t="s">
        <v>23</v>
      </c>
      <c r="C8" s="24" t="s">
        <v>20</v>
      </c>
      <c r="D8" s="23" t="s">
        <v>24</v>
      </c>
      <c r="E8" s="23" t="n">
        <v>2</v>
      </c>
      <c r="F8" s="25" t="n">
        <f aca="false">E8*40.29</f>
        <v>80.58</v>
      </c>
      <c r="G8" s="26" t="n">
        <f aca="false">F8*0.45</f>
        <v>36.261</v>
      </c>
      <c r="H8" s="26" t="n">
        <f aca="false">F8*0.32</f>
        <v>25.7856</v>
      </c>
      <c r="I8" s="26" t="n">
        <f aca="false">F8*0.01</f>
        <v>0.8058</v>
      </c>
      <c r="J8" s="26" t="n">
        <f aca="false">F8*0.02</f>
        <v>1.6116</v>
      </c>
      <c r="K8" s="26" t="n">
        <f aca="false">F8*0.2</f>
        <v>16.116</v>
      </c>
      <c r="L8" s="27"/>
    </row>
    <row r="9" s="21" customFormat="true" ht="13.5" hidden="false" customHeight="true" outlineLevel="0" collapsed="false">
      <c r="A9" s="29"/>
      <c r="B9" s="30"/>
      <c r="C9" s="31"/>
      <c r="D9" s="32"/>
      <c r="E9" s="32"/>
      <c r="F9" s="33"/>
      <c r="G9" s="3"/>
      <c r="H9" s="3"/>
      <c r="I9" s="3"/>
      <c r="J9" s="3"/>
      <c r="K9" s="3"/>
      <c r="L9" s="34"/>
    </row>
    <row r="10" s="38" customFormat="true" ht="28.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7"/>
    </row>
    <row r="11" s="38" customFormat="true" ht="26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7"/>
      <c r="N11" s="37"/>
    </row>
    <row r="12" s="38" customFormat="true" ht="23.25" hidden="false" customHeight="true" outlineLevel="0" collapsed="false">
      <c r="A12" s="39" t="s">
        <v>27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/>
      <c r="N12" s="37"/>
    </row>
    <row r="13" s="44" customFormat="true" ht="24" hidden="false" customHeight="true" outlineLevel="0" collapsed="false">
      <c r="A13" s="41"/>
      <c r="B13" s="41"/>
      <c r="C13" s="42"/>
      <c r="D13" s="41"/>
      <c r="E13" s="41"/>
      <c r="F13" s="43"/>
      <c r="G13" s="43"/>
      <c r="H13" s="43"/>
      <c r="I13" s="43"/>
      <c r="J13" s="43"/>
      <c r="K13" s="43"/>
      <c r="L13" s="41"/>
    </row>
    <row r="14" s="44" customFormat="true" ht="24" hidden="false" customHeight="true" outlineLevel="0" collapsed="false">
      <c r="A14" s="41"/>
      <c r="B14" s="41"/>
      <c r="C14" s="41"/>
      <c r="D14" s="41"/>
      <c r="E14" s="41"/>
      <c r="F14" s="45"/>
      <c r="G14" s="45"/>
      <c r="H14" s="45"/>
      <c r="I14" s="45"/>
      <c r="J14" s="45"/>
      <c r="K14" s="45"/>
      <c r="L14" s="46"/>
    </row>
    <row r="15" s="44" customFormat="true" ht="23.25" hidden="false" customHeight="true" outlineLevel="0" collapsed="false">
      <c r="A15" s="47"/>
      <c r="B15" s="46"/>
      <c r="C15" s="46"/>
      <c r="D15" s="46"/>
      <c r="E15" s="46"/>
      <c r="F15" s="48"/>
      <c r="G15" s="48"/>
      <c r="H15" s="48"/>
      <c r="I15" s="48"/>
      <c r="J15" s="48"/>
      <c r="K15" s="48"/>
      <c r="L15" s="46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E17" s="50"/>
      <c r="F17" s="43"/>
      <c r="G17" s="43"/>
      <c r="H17" s="43"/>
      <c r="I17" s="43"/>
      <c r="J17" s="43"/>
      <c r="K17" s="43"/>
    </row>
    <row r="18" s="44" customFormat="true" ht="12" hidden="false" customHeight="false" outlineLevel="0" collapsed="false">
      <c r="A18" s="49"/>
      <c r="F18" s="43"/>
      <c r="G18" s="43"/>
      <c r="H18" s="43"/>
      <c r="I18" s="43"/>
      <c r="J18" s="43"/>
      <c r="K18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:B9">
    <cfRule type="expression" priority="2" aboveAverage="0" equalAverage="0" bottom="0" percent="0" rank="0" text="" dxfId="0">
      <formula>AND(COUNTIF($B$6:$B$9,B6)&gt;1,NOT(ISBLANK(B6)))</formula>
    </cfRule>
    <cfRule type="expression" priority="3" aboveAverage="0" equalAverage="0" bottom="0" percent="0" rank="0" text="" dxfId="1">
      <formula>AND(COUNTIF($B$6:$B$9,B6)&gt;1,NOT(ISBLANK(B6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8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