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红旗营子乡（镇）红旗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褚桂波</t>
  </si>
  <si>
    <t xml:space="preserve">玉米</t>
  </si>
  <si>
    <t xml:space="preserve">三家子组</t>
  </si>
  <si>
    <t xml:space="preserve">王成福</t>
  </si>
  <si>
    <t xml:space="preserve">罗尚组</t>
  </si>
  <si>
    <t xml:space="preserve">徐大军</t>
  </si>
  <si>
    <t xml:space="preserve">后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22.95</v>
      </c>
      <c r="F6" s="27" t="n">
        <f aca="false">E6*53.68</f>
        <v>6599.956</v>
      </c>
      <c r="G6" s="28" t="n">
        <f aca="false">F6*0.45</f>
        <v>2969.9802</v>
      </c>
      <c r="H6" s="28" t="n">
        <f aca="false">F6*0.32</f>
        <v>2111.98592</v>
      </c>
      <c r="I6" s="28" t="n">
        <f aca="false">F6*0.01</f>
        <v>65.99956</v>
      </c>
      <c r="J6" s="28" t="n">
        <f aca="false">F6*0.02</f>
        <v>131.99912</v>
      </c>
      <c r="K6" s="28" t="n">
        <f aca="false">F6*0.2</f>
        <v>1319.9912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22.95</v>
      </c>
      <c r="F7" s="27" t="n">
        <f aca="false">E7*53.68</f>
        <v>6599.956</v>
      </c>
      <c r="G7" s="28" t="n">
        <f aca="false">F7*0.45</f>
        <v>2969.9802</v>
      </c>
      <c r="H7" s="28" t="n">
        <f aca="false">F7*0.32</f>
        <v>2111.98592</v>
      </c>
      <c r="I7" s="28" t="n">
        <f aca="false">F7*0.01</f>
        <v>65.99956</v>
      </c>
      <c r="J7" s="28" t="n">
        <f aca="false">F7*0.02</f>
        <v>131.99912</v>
      </c>
      <c r="K7" s="28" t="n">
        <f aca="false">F7*0.2</f>
        <v>1319.9912</v>
      </c>
      <c r="L7" s="29"/>
    </row>
    <row r="8" s="30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122.95</v>
      </c>
      <c r="F8" s="27" t="n">
        <f aca="false">E8*53.68</f>
        <v>6599.956</v>
      </c>
      <c r="G8" s="28" t="n">
        <f aca="false">F8*0.45</f>
        <v>2969.9802</v>
      </c>
      <c r="H8" s="28" t="n">
        <f aca="false">F8*0.32</f>
        <v>2111.98592</v>
      </c>
      <c r="I8" s="28" t="n">
        <f aca="false">F8*0.01</f>
        <v>65.99956</v>
      </c>
      <c r="J8" s="28" t="n">
        <f aca="false">F8*0.02</f>
        <v>131.99912</v>
      </c>
      <c r="K8" s="28" t="n">
        <f aca="false">F8*0.2</f>
        <v>1319.9912</v>
      </c>
      <c r="L8" s="29"/>
    </row>
    <row r="9" s="32" customFormat="true" ht="13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N9" s="33"/>
    </row>
    <row r="10" s="35" customFormat="true" ht="28.5" hidden="false" customHeight="true" outlineLevel="0" collapsed="false">
      <c r="A10" s="34" t="s">
        <v>2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2"/>
      <c r="N10" s="33"/>
    </row>
    <row r="11" s="35" customFormat="true" ht="26.25" hidden="false" customHeight="true" outlineLevel="0" collapsed="false">
      <c r="A11" s="36" t="s">
        <v>2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3"/>
      <c r="N11" s="33"/>
    </row>
    <row r="12" s="35" customFormat="true" ht="23.25" hidden="false" customHeight="true" outlineLevel="0" collapsed="false">
      <c r="A12" s="36" t="s">
        <v>2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3"/>
    </row>
    <row r="13" s="41" customFormat="true" ht="24" hidden="false" customHeight="true" outlineLevel="0" collapsed="false">
      <c r="A13" s="38"/>
      <c r="B13" s="38"/>
      <c r="C13" s="39"/>
      <c r="D13" s="38"/>
      <c r="E13" s="38"/>
      <c r="F13" s="40"/>
      <c r="G13" s="40"/>
      <c r="H13" s="40"/>
      <c r="I13" s="40"/>
      <c r="J13" s="40"/>
      <c r="K13" s="40"/>
      <c r="L13" s="38"/>
    </row>
    <row r="14" s="41" customFormat="true" ht="24" hidden="false" customHeight="true" outlineLevel="0" collapsed="false">
      <c r="A14" s="38"/>
      <c r="B14" s="38"/>
      <c r="C14" s="38"/>
      <c r="D14" s="38"/>
      <c r="E14" s="38"/>
      <c r="F14" s="42"/>
      <c r="G14" s="42"/>
      <c r="H14" s="42"/>
      <c r="I14" s="42"/>
      <c r="J14" s="42"/>
      <c r="K14" s="42"/>
      <c r="L14" s="43"/>
    </row>
    <row r="15" s="41" customFormat="true" ht="23.25" hidden="false" customHeight="true" outlineLevel="0" collapsed="false">
      <c r="A15" s="44"/>
      <c r="B15" s="43"/>
      <c r="C15" s="43"/>
      <c r="D15" s="43"/>
      <c r="E15" s="43"/>
      <c r="F15" s="45"/>
      <c r="G15" s="45"/>
      <c r="H15" s="45"/>
      <c r="I15" s="45"/>
      <c r="J15" s="45"/>
      <c r="K15" s="45"/>
      <c r="L15" s="43"/>
    </row>
    <row r="16" s="41" customFormat="true" ht="12" hidden="false" customHeight="false" outlineLevel="0" collapsed="false">
      <c r="A16" s="46"/>
      <c r="E16" s="47"/>
      <c r="F16" s="40"/>
      <c r="G16" s="40"/>
      <c r="H16" s="40"/>
      <c r="I16" s="40"/>
      <c r="J16" s="40"/>
      <c r="K16" s="40"/>
    </row>
    <row r="17" s="41" customFormat="true" ht="12" hidden="false" customHeight="false" outlineLevel="0" collapsed="false">
      <c r="A17" s="46"/>
      <c r="E17" s="47"/>
      <c r="F17" s="40"/>
      <c r="G17" s="40"/>
      <c r="H17" s="40"/>
      <c r="I17" s="40"/>
      <c r="J17" s="40"/>
      <c r="K17" s="40"/>
    </row>
    <row r="18" s="41" customFormat="true" ht="12" hidden="false" customHeight="false" outlineLevel="0" collapsed="false">
      <c r="A18" s="46"/>
      <c r="F18" s="40"/>
      <c r="G18" s="40"/>
      <c r="H18" s="40"/>
      <c r="I18" s="40"/>
      <c r="J18" s="40"/>
      <c r="K18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