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21">
  <si>
    <t xml:space="preserve">中国人民财产保险股份有限公司鞍山市分公司
种植业保险承保公示清单</t>
  </si>
  <si>
    <t xml:space="preserve">岫岩县（市、区）大营子镇（镇）青峰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孟显龙</t>
  </si>
  <si>
    <t xml:space="preserve">玉米</t>
  </si>
  <si>
    <t xml:space="preserve">庙东组</t>
  </si>
  <si>
    <t xml:space="preserve">李显军</t>
  </si>
  <si>
    <t xml:space="preserve">房身组</t>
  </si>
  <si>
    <t xml:space="preserve">李井忱</t>
  </si>
  <si>
    <t xml:space="preserve">李显忱</t>
  </si>
  <si>
    <t xml:space="preserve">孙凤松</t>
  </si>
  <si>
    <t xml:space="preserve">赵庆义</t>
  </si>
  <si>
    <t xml:space="preserve">赵庆华</t>
  </si>
  <si>
    <t xml:space="preserve">孙凤全</t>
  </si>
  <si>
    <t xml:space="preserve">孙凤柱</t>
  </si>
  <si>
    <t xml:space="preserve">刘清贵</t>
  </si>
  <si>
    <t xml:space="preserve">李悦珍</t>
  </si>
  <si>
    <t xml:space="preserve">崔凤荣</t>
  </si>
  <si>
    <t xml:space="preserve">崔希德</t>
  </si>
  <si>
    <t xml:space="preserve">王希利</t>
  </si>
  <si>
    <t xml:space="preserve">张希武</t>
  </si>
  <si>
    <t xml:space="preserve">付玉兰</t>
  </si>
  <si>
    <t xml:space="preserve">崔希君</t>
  </si>
  <si>
    <t xml:space="preserve">李井军</t>
  </si>
  <si>
    <t xml:space="preserve">李显武</t>
  </si>
  <si>
    <t xml:space="preserve">许洪菊</t>
  </si>
  <si>
    <t xml:space="preserve">李洪君</t>
  </si>
  <si>
    <t xml:space="preserve">谷淑媛</t>
  </si>
  <si>
    <t xml:space="preserve">孙树仁</t>
  </si>
  <si>
    <t xml:space="preserve">汪世财</t>
  </si>
  <si>
    <t xml:space="preserve">石明奇</t>
  </si>
  <si>
    <t xml:space="preserve">何明顺</t>
  </si>
  <si>
    <t xml:space="preserve">石棚组</t>
  </si>
  <si>
    <t xml:space="preserve">赵玉坤</t>
  </si>
  <si>
    <t xml:space="preserve">黄显义</t>
  </si>
  <si>
    <t xml:space="preserve">孙宇</t>
  </si>
  <si>
    <t xml:space="preserve">孙哲</t>
  </si>
  <si>
    <t xml:space="preserve">何明奎</t>
  </si>
  <si>
    <t xml:space="preserve">孙广普</t>
  </si>
  <si>
    <t xml:space="preserve">何明尧</t>
  </si>
  <si>
    <t xml:space="preserve">何庆海</t>
  </si>
  <si>
    <t xml:space="preserve">何庆文</t>
  </si>
  <si>
    <t xml:space="preserve">文立伟</t>
  </si>
  <si>
    <t xml:space="preserve">何明伟</t>
  </si>
  <si>
    <t xml:space="preserve">何明祥</t>
  </si>
  <si>
    <t xml:space="preserve">何庆辉</t>
  </si>
  <si>
    <t xml:space="preserve">何秀梅</t>
  </si>
  <si>
    <t xml:space="preserve">于凤义</t>
  </si>
  <si>
    <t xml:space="preserve">何明言</t>
  </si>
  <si>
    <t xml:space="preserve">何明宏</t>
  </si>
  <si>
    <t xml:space="preserve">何明达</t>
  </si>
  <si>
    <t xml:space="preserve">吴玉宝</t>
  </si>
  <si>
    <t xml:space="preserve">付利</t>
  </si>
  <si>
    <t xml:space="preserve">何明坤</t>
  </si>
  <si>
    <t xml:space="preserve">何明江</t>
  </si>
  <si>
    <t xml:space="preserve">范宝郎</t>
  </si>
  <si>
    <t xml:space="preserve">北岔组</t>
  </si>
  <si>
    <t xml:space="preserve">黄殿超</t>
  </si>
  <si>
    <t xml:space="preserve">李景龙</t>
  </si>
  <si>
    <t xml:space="preserve">孙凤彩</t>
  </si>
  <si>
    <t xml:space="preserve">沈祥斌</t>
  </si>
  <si>
    <t xml:space="preserve">黄宝财</t>
  </si>
  <si>
    <t xml:space="preserve">焦德财</t>
  </si>
  <si>
    <t xml:space="preserve">焦长军</t>
  </si>
  <si>
    <t xml:space="preserve">焦宏军</t>
  </si>
  <si>
    <t xml:space="preserve">王生志</t>
  </si>
  <si>
    <t xml:space="preserve">张凤伟</t>
  </si>
  <si>
    <t xml:space="preserve">黄殿伟</t>
  </si>
  <si>
    <t xml:space="preserve">王强</t>
  </si>
  <si>
    <t xml:space="preserve">郭春伟</t>
  </si>
  <si>
    <t xml:space="preserve">李春福</t>
  </si>
  <si>
    <t xml:space="preserve">李春友</t>
  </si>
  <si>
    <t xml:space="preserve">黄殿民</t>
  </si>
  <si>
    <t xml:space="preserve">黄殿新</t>
  </si>
  <si>
    <t xml:space="preserve">孙凤伟</t>
  </si>
  <si>
    <t xml:space="preserve">王世国</t>
  </si>
  <si>
    <t xml:space="preserve">董继福</t>
  </si>
  <si>
    <t xml:space="preserve">黄宝学</t>
  </si>
  <si>
    <t xml:space="preserve">王金华</t>
  </si>
  <si>
    <t xml:space="preserve">徐文烈</t>
  </si>
  <si>
    <t xml:space="preserve">徐文书</t>
  </si>
  <si>
    <t xml:space="preserve">黄义</t>
  </si>
  <si>
    <t xml:space="preserve">徐文彩</t>
  </si>
  <si>
    <t xml:space="preserve">黄星</t>
  </si>
  <si>
    <t xml:space="preserve">焦宏刚</t>
  </si>
  <si>
    <t xml:space="preserve">沈祥栋</t>
  </si>
  <si>
    <t xml:space="preserve">黄亮</t>
  </si>
  <si>
    <t xml:space="preserve">张孝友</t>
  </si>
  <si>
    <t xml:space="preserve">何北组</t>
  </si>
  <si>
    <t xml:space="preserve">何景东</t>
  </si>
  <si>
    <t xml:space="preserve">何庆丰</t>
  </si>
  <si>
    <t xml:space="preserve">何前组</t>
  </si>
  <si>
    <t xml:space="preserve">周志红</t>
  </si>
  <si>
    <t xml:space="preserve">葛喜武</t>
  </si>
  <si>
    <t xml:space="preserve">何凤彦</t>
  </si>
  <si>
    <t xml:space="preserve">黄伟</t>
  </si>
  <si>
    <t xml:space="preserve">河南组</t>
  </si>
  <si>
    <t xml:space="preserve">黄洪涛</t>
  </si>
  <si>
    <t xml:space="preserve">何明伦</t>
  </si>
  <si>
    <t xml:space="preserve">何长功</t>
  </si>
  <si>
    <t xml:space="preserve">孙希忱</t>
  </si>
  <si>
    <t xml:space="preserve">孙西组</t>
  </si>
  <si>
    <t xml:space="preserve">马庆波</t>
  </si>
  <si>
    <t xml:space="preserve">杨宝君</t>
  </si>
  <si>
    <t xml:space="preserve">杨玉春</t>
  </si>
  <si>
    <t xml:space="preserve">孙树忱</t>
  </si>
  <si>
    <t xml:space="preserve">尹伟</t>
  </si>
  <si>
    <t xml:space="preserve">文需刚</t>
  </si>
  <si>
    <t xml:space="preserve">孙晓明</t>
  </si>
  <si>
    <t xml:space="preserve">尹义</t>
  </si>
  <si>
    <t xml:space="preserve">黄富志</t>
  </si>
  <si>
    <t xml:space="preserve">黄上组</t>
  </si>
  <si>
    <t xml:space="preserve">黄宝洪</t>
  </si>
  <si>
    <t xml:space="preserve">黄富刚</t>
  </si>
  <si>
    <t xml:space="preserve">李本义</t>
  </si>
  <si>
    <t xml:space="preserve">黄宝伟</t>
  </si>
  <si>
    <t xml:space="preserve">佟克勤</t>
  </si>
  <si>
    <t xml:space="preserve">黄文尧</t>
  </si>
  <si>
    <t xml:space="preserve">黄殿华</t>
  </si>
  <si>
    <t xml:space="preserve">黄宝举</t>
  </si>
  <si>
    <t xml:space="preserve">黄殿章</t>
  </si>
  <si>
    <t xml:space="preserve">黄下组</t>
  </si>
  <si>
    <t xml:space="preserve">黄宝和</t>
  </si>
  <si>
    <t xml:space="preserve">卢青春</t>
  </si>
  <si>
    <t xml:space="preserve">卢凤春</t>
  </si>
  <si>
    <t xml:space="preserve">黄殿君</t>
  </si>
  <si>
    <t xml:space="preserve">黄殿利</t>
  </si>
  <si>
    <t xml:space="preserve">黄殿志</t>
  </si>
  <si>
    <t xml:space="preserve">赵汝营</t>
  </si>
  <si>
    <t xml:space="preserve">孙家沟组</t>
  </si>
  <si>
    <t xml:space="preserve">朱希庆</t>
  </si>
  <si>
    <t xml:space="preserve">朱文玖</t>
  </si>
  <si>
    <t xml:space="preserve">李显奇</t>
  </si>
  <si>
    <t xml:space="preserve">朱宝庆</t>
  </si>
  <si>
    <t xml:space="preserve">赵连贵</t>
  </si>
  <si>
    <t xml:space="preserve">朱文友</t>
  </si>
  <si>
    <t xml:space="preserve">朱文新</t>
  </si>
  <si>
    <t xml:space="preserve">赵连明</t>
  </si>
  <si>
    <t xml:space="preserve">赵连生</t>
  </si>
  <si>
    <t xml:space="preserve">张秀彩</t>
  </si>
  <si>
    <t xml:space="preserve">傅玉才</t>
  </si>
  <si>
    <t xml:space="preserve">粉房组</t>
  </si>
  <si>
    <t xml:space="preserve">吴明山</t>
  </si>
  <si>
    <t xml:space="preserve">王志锋</t>
  </si>
  <si>
    <t xml:space="preserve">李涛</t>
  </si>
  <si>
    <t xml:space="preserve">关显军</t>
  </si>
  <si>
    <t xml:space="preserve">许洪生</t>
  </si>
  <si>
    <t xml:space="preserve">关文涛</t>
  </si>
  <si>
    <t xml:space="preserve">赵公利</t>
  </si>
  <si>
    <t xml:space="preserve">关凤英</t>
  </si>
  <si>
    <t xml:space="preserve">许洪林</t>
  </si>
  <si>
    <t xml:space="preserve">关文俊</t>
  </si>
  <si>
    <t xml:space="preserve">孟照全</t>
  </si>
  <si>
    <t xml:space="preserve">许洪山</t>
  </si>
  <si>
    <t xml:space="preserve">张希明</t>
  </si>
  <si>
    <t xml:space="preserve">许洪伟</t>
  </si>
  <si>
    <t xml:space="preserve">许洪锋</t>
  </si>
  <si>
    <t xml:space="preserve">姜凤珍</t>
  </si>
  <si>
    <t xml:space="preserve">朱文光</t>
  </si>
  <si>
    <t xml:space="preserve">孙东组</t>
  </si>
  <si>
    <t xml:space="preserve">于正义</t>
  </si>
  <si>
    <t xml:space="preserve">孙凤世</t>
  </si>
  <si>
    <t xml:space="preserve">刘庆海</t>
  </si>
  <si>
    <t xml:space="preserve">李显志</t>
  </si>
  <si>
    <t xml:space="preserve">孙福生</t>
  </si>
  <si>
    <t xml:space="preserve">李凤尧</t>
  </si>
  <si>
    <t xml:space="preserve">李显忠</t>
  </si>
  <si>
    <t xml:space="preserve">李凤顺</t>
  </si>
  <si>
    <t xml:space="preserve">刘庆东</t>
  </si>
  <si>
    <t xml:space="preserve">刘志刚</t>
  </si>
  <si>
    <t xml:space="preserve">刘庆新</t>
  </si>
  <si>
    <t xml:space="preserve">刘庆库</t>
  </si>
  <si>
    <t xml:space="preserve">于祥民</t>
  </si>
  <si>
    <t xml:space="preserve">黄运学</t>
  </si>
  <si>
    <t xml:space="preserve">孙树好</t>
  </si>
  <si>
    <t xml:space="preserve">孙凤广</t>
  </si>
  <si>
    <t xml:space="preserve">刘庆富</t>
  </si>
  <si>
    <t xml:space="preserve">李华远</t>
  </si>
  <si>
    <t xml:space="preserve">沈卜组</t>
  </si>
  <si>
    <t xml:space="preserve">李双远</t>
  </si>
  <si>
    <t xml:space="preserve">孙成义</t>
  </si>
  <si>
    <t xml:space="preserve">潘法荣</t>
  </si>
  <si>
    <t xml:space="preserve">张仕珍</t>
  </si>
  <si>
    <t xml:space="preserve">李振远</t>
  </si>
  <si>
    <t xml:space="preserve">阳常宏</t>
  </si>
  <si>
    <t xml:space="preserve">谭德龙</t>
  </si>
  <si>
    <t xml:space="preserve">葛喜权</t>
  </si>
  <si>
    <t xml:space="preserve">刘文学</t>
  </si>
  <si>
    <t xml:space="preserve">沈洪波</t>
  </si>
  <si>
    <t xml:space="preserve">孙成君</t>
  </si>
  <si>
    <t xml:space="preserve">陈利</t>
  </si>
  <si>
    <t xml:space="preserve">姚凤国</t>
  </si>
  <si>
    <t xml:space="preserve">何庆久</t>
  </si>
  <si>
    <t xml:space="preserve">沈成彪</t>
  </si>
  <si>
    <t xml:space="preserve">吴庚占</t>
  </si>
  <si>
    <t xml:space="preserve">潘凤云</t>
  </si>
  <si>
    <t xml:space="preserve">杨作昆</t>
  </si>
  <si>
    <t xml:space="preserve">李学东</t>
  </si>
  <si>
    <t xml:space="preserve">青峰组</t>
  </si>
  <si>
    <t xml:space="preserve">于凤超</t>
  </si>
  <si>
    <t xml:space="preserve">王永力</t>
  </si>
  <si>
    <t xml:space="preserve">黄泽东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4" activeCellId="0" sqref="M19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29</v>
      </c>
      <c r="F6" s="25" t="n">
        <f aca="false">E6*53.68</f>
        <v>1556.72</v>
      </c>
      <c r="G6" s="26" t="n">
        <f aca="false">F6*0.45</f>
        <v>700.524</v>
      </c>
      <c r="H6" s="26" t="n">
        <f aca="false">F6*0.32</f>
        <v>498.1504</v>
      </c>
      <c r="I6" s="26" t="n">
        <f aca="false">F6*0.01</f>
        <v>15.5672</v>
      </c>
      <c r="J6" s="26" t="n">
        <f aca="false">F6*0.02</f>
        <v>31.1344</v>
      </c>
      <c r="K6" s="26" t="n">
        <f aca="false">F6*0.2</f>
        <v>311.344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5</v>
      </c>
      <c r="F7" s="25" t="n">
        <f aca="false">E7*53.68</f>
        <v>805.2</v>
      </c>
      <c r="G7" s="26" t="n">
        <f aca="false">F7*0.45</f>
        <v>362.34</v>
      </c>
      <c r="H7" s="26" t="n">
        <f aca="false">F7*0.32</f>
        <v>257.664</v>
      </c>
      <c r="I7" s="26" t="n">
        <f aca="false">F7*0.01</f>
        <v>8.052</v>
      </c>
      <c r="J7" s="26" t="n">
        <f aca="false">F7*0.02</f>
        <v>16.104</v>
      </c>
      <c r="K7" s="26" t="n">
        <f aca="false">F7*0.2</f>
        <v>161.04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3" t="n">
        <v>10</v>
      </c>
      <c r="F8" s="25" t="n">
        <f aca="false">E8*53.68</f>
        <v>536.8</v>
      </c>
      <c r="G8" s="26" t="n">
        <f aca="false">F8*0.45</f>
        <v>241.56</v>
      </c>
      <c r="H8" s="26" t="n">
        <f aca="false">F8*0.32</f>
        <v>171.776</v>
      </c>
      <c r="I8" s="26" t="n">
        <f aca="false">F8*0.01</f>
        <v>5.368</v>
      </c>
      <c r="J8" s="26" t="n">
        <f aca="false">F8*0.02</f>
        <v>10.736</v>
      </c>
      <c r="K8" s="26" t="n">
        <f aca="false">F8*0.2</f>
        <v>107.36</v>
      </c>
      <c r="L8" s="27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3" t="n">
        <v>12</v>
      </c>
      <c r="F9" s="25" t="n">
        <f aca="false">E9*53.68</f>
        <v>644.16</v>
      </c>
      <c r="G9" s="26" t="n">
        <f aca="false">F9*0.45</f>
        <v>289.872</v>
      </c>
      <c r="H9" s="26" t="n">
        <f aca="false">F9*0.32</f>
        <v>206.1312</v>
      </c>
      <c r="I9" s="26" t="n">
        <f aca="false">F9*0.01</f>
        <v>6.4416</v>
      </c>
      <c r="J9" s="26" t="n">
        <f aca="false">F9*0.02</f>
        <v>12.8832</v>
      </c>
      <c r="K9" s="26" t="n">
        <f aca="false">F9*0.2</f>
        <v>128.832</v>
      </c>
      <c r="L9" s="27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3" t="n">
        <v>20</v>
      </c>
      <c r="F10" s="25" t="n">
        <f aca="false">E10*53.68</f>
        <v>1073.6</v>
      </c>
      <c r="G10" s="26" t="n">
        <f aca="false">F10*0.45</f>
        <v>483.12</v>
      </c>
      <c r="H10" s="26" t="n">
        <f aca="false">F10*0.32</f>
        <v>343.552</v>
      </c>
      <c r="I10" s="26" t="n">
        <f aca="false">F10*0.01</f>
        <v>10.736</v>
      </c>
      <c r="J10" s="26" t="n">
        <f aca="false">F10*0.02</f>
        <v>21.472</v>
      </c>
      <c r="K10" s="26" t="n">
        <f aca="false">F10*0.2</f>
        <v>214.72</v>
      </c>
      <c r="L10" s="27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3" t="n">
        <v>5</v>
      </c>
      <c r="F11" s="25" t="n">
        <f aca="false">E11*53.68</f>
        <v>268.4</v>
      </c>
      <c r="G11" s="26" t="n">
        <f aca="false">F11*0.45</f>
        <v>120.78</v>
      </c>
      <c r="H11" s="26" t="n">
        <f aca="false">F11*0.32</f>
        <v>85.888</v>
      </c>
      <c r="I11" s="26" t="n">
        <f aca="false">F11*0.01</f>
        <v>2.684</v>
      </c>
      <c r="J11" s="26" t="n">
        <f aca="false">F11*0.02</f>
        <v>5.368</v>
      </c>
      <c r="K11" s="26" t="n">
        <f aca="false">F11*0.2</f>
        <v>53.68</v>
      </c>
      <c r="L11" s="27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3" t="n">
        <v>20</v>
      </c>
      <c r="F12" s="25" t="n">
        <f aca="false">E12*53.68</f>
        <v>1073.6</v>
      </c>
      <c r="G12" s="26" t="n">
        <f aca="false">F12*0.45</f>
        <v>483.12</v>
      </c>
      <c r="H12" s="26" t="n">
        <f aca="false">F12*0.32</f>
        <v>343.552</v>
      </c>
      <c r="I12" s="26" t="n">
        <f aca="false">F12*0.01</f>
        <v>10.736</v>
      </c>
      <c r="J12" s="26" t="n">
        <f aca="false">F12*0.02</f>
        <v>21.472</v>
      </c>
      <c r="K12" s="26" t="n">
        <f aca="false">F12*0.2</f>
        <v>214.72</v>
      </c>
      <c r="L12" s="27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3" t="n">
        <v>10</v>
      </c>
      <c r="F13" s="25" t="n">
        <f aca="false">E13*53.68</f>
        <v>536.8</v>
      </c>
      <c r="G13" s="26" t="n">
        <f aca="false">F13*0.45</f>
        <v>241.56</v>
      </c>
      <c r="H13" s="26" t="n">
        <f aca="false">F13*0.32</f>
        <v>171.776</v>
      </c>
      <c r="I13" s="26" t="n">
        <f aca="false">F13*0.01</f>
        <v>5.368</v>
      </c>
      <c r="J13" s="26" t="n">
        <f aca="false">F13*0.02</f>
        <v>10.736</v>
      </c>
      <c r="K13" s="26" t="n">
        <f aca="false">F13*0.2</f>
        <v>107.36</v>
      </c>
      <c r="L13" s="27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3" t="n">
        <v>20</v>
      </c>
      <c r="F14" s="25" t="n">
        <f aca="false">E14*53.68</f>
        <v>1073.6</v>
      </c>
      <c r="G14" s="26" t="n">
        <f aca="false">F14*0.45</f>
        <v>483.12</v>
      </c>
      <c r="H14" s="26" t="n">
        <f aca="false">F14*0.32</f>
        <v>343.552</v>
      </c>
      <c r="I14" s="26" t="n">
        <f aca="false">F14*0.01</f>
        <v>10.736</v>
      </c>
      <c r="J14" s="26" t="n">
        <f aca="false">F14*0.02</f>
        <v>21.472</v>
      </c>
      <c r="K14" s="26" t="n">
        <f aca="false">F14*0.2</f>
        <v>214.72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3" t="n">
        <v>8</v>
      </c>
      <c r="F15" s="25" t="n">
        <f aca="false">E15*53.68</f>
        <v>429.44</v>
      </c>
      <c r="G15" s="26" t="n">
        <f aca="false">F15*0.45</f>
        <v>193.248</v>
      </c>
      <c r="H15" s="26" t="n">
        <f aca="false">F15*0.32</f>
        <v>137.4208</v>
      </c>
      <c r="I15" s="26" t="n">
        <f aca="false">F15*0.01</f>
        <v>4.2944</v>
      </c>
      <c r="J15" s="26" t="n">
        <f aca="false">F15*0.02</f>
        <v>8.5888</v>
      </c>
      <c r="K15" s="26" t="n">
        <f aca="false">F15*0.2</f>
        <v>85.888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3" t="n">
        <v>8</v>
      </c>
      <c r="F16" s="25" t="n">
        <f aca="false">E16*53.68</f>
        <v>429.44</v>
      </c>
      <c r="G16" s="26" t="n">
        <f aca="false">F16*0.45</f>
        <v>193.248</v>
      </c>
      <c r="H16" s="26" t="n">
        <f aca="false">F16*0.32</f>
        <v>137.4208</v>
      </c>
      <c r="I16" s="26" t="n">
        <f aca="false">F16*0.01</f>
        <v>4.2944</v>
      </c>
      <c r="J16" s="26" t="n">
        <f aca="false">F16*0.02</f>
        <v>8.5888</v>
      </c>
      <c r="K16" s="26" t="n">
        <f aca="false">F16*0.2</f>
        <v>85.888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3" t="n">
        <v>10</v>
      </c>
      <c r="F17" s="25" t="n">
        <f aca="false">E17*53.68</f>
        <v>536.8</v>
      </c>
      <c r="G17" s="26" t="n">
        <f aca="false">F17*0.45</f>
        <v>241.56</v>
      </c>
      <c r="H17" s="26" t="n">
        <f aca="false">F17*0.32</f>
        <v>171.776</v>
      </c>
      <c r="I17" s="26" t="n">
        <f aca="false">F17*0.01</f>
        <v>5.368</v>
      </c>
      <c r="J17" s="26" t="n">
        <f aca="false">F17*0.02</f>
        <v>10.736</v>
      </c>
      <c r="K17" s="26" t="n">
        <f aca="false">F17*0.2</f>
        <v>107.36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3" t="n">
        <v>10</v>
      </c>
      <c r="F18" s="25" t="n">
        <f aca="false">E18*53.68</f>
        <v>536.8</v>
      </c>
      <c r="G18" s="26" t="n">
        <f aca="false">F18*0.45</f>
        <v>241.56</v>
      </c>
      <c r="H18" s="26" t="n">
        <f aca="false">F18*0.32</f>
        <v>171.776</v>
      </c>
      <c r="I18" s="26" t="n">
        <f aca="false">F18*0.01</f>
        <v>5.368</v>
      </c>
      <c r="J18" s="26" t="n">
        <f aca="false">F18*0.02</f>
        <v>10.736</v>
      </c>
      <c r="K18" s="26" t="n">
        <f aca="false">F18*0.2</f>
        <v>107.36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3" t="n">
        <v>1</v>
      </c>
      <c r="F19" s="25" t="n">
        <f aca="false">E19*53.68</f>
        <v>53.68</v>
      </c>
      <c r="G19" s="26" t="n">
        <f aca="false">F19*0.45</f>
        <v>24.156</v>
      </c>
      <c r="H19" s="26" t="n">
        <f aca="false">F19*0.32</f>
        <v>17.1776</v>
      </c>
      <c r="I19" s="26" t="n">
        <f aca="false">F19*0.01</f>
        <v>0.5368</v>
      </c>
      <c r="J19" s="26" t="n">
        <f aca="false">F19*0.02</f>
        <v>1.0736</v>
      </c>
      <c r="K19" s="26" t="n">
        <f aca="false">F19*0.2</f>
        <v>10.736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3" t="n">
        <v>10</v>
      </c>
      <c r="F20" s="25" t="n">
        <f aca="false">E20*53.68</f>
        <v>536.8</v>
      </c>
      <c r="G20" s="26" t="n">
        <f aca="false">F20*0.45</f>
        <v>241.56</v>
      </c>
      <c r="H20" s="26" t="n">
        <f aca="false">F20*0.32</f>
        <v>171.776</v>
      </c>
      <c r="I20" s="26" t="n">
        <f aca="false">F20*0.01</f>
        <v>5.368</v>
      </c>
      <c r="J20" s="26" t="n">
        <f aca="false">F20*0.02</f>
        <v>10.736</v>
      </c>
      <c r="K20" s="26" t="n">
        <f aca="false">F20*0.2</f>
        <v>107.36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3" t="n">
        <v>29</v>
      </c>
      <c r="F21" s="25" t="n">
        <f aca="false">E21*53.68</f>
        <v>1556.72</v>
      </c>
      <c r="G21" s="26" t="n">
        <f aca="false">F21*0.45</f>
        <v>700.524</v>
      </c>
      <c r="H21" s="26" t="n">
        <f aca="false">F21*0.32</f>
        <v>498.1504</v>
      </c>
      <c r="I21" s="26" t="n">
        <f aca="false">F21*0.01</f>
        <v>15.5672</v>
      </c>
      <c r="J21" s="26" t="n">
        <f aca="false">F21*0.02</f>
        <v>31.1344</v>
      </c>
      <c r="K21" s="26" t="n">
        <f aca="false">F21*0.2</f>
        <v>311.344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3" t="n">
        <v>15</v>
      </c>
      <c r="F22" s="25" t="n">
        <f aca="false">E22*53.68</f>
        <v>805.2</v>
      </c>
      <c r="G22" s="26" t="n">
        <f aca="false">F22*0.45</f>
        <v>362.34</v>
      </c>
      <c r="H22" s="26" t="n">
        <f aca="false">F22*0.32</f>
        <v>257.664</v>
      </c>
      <c r="I22" s="26" t="n">
        <f aca="false">F22*0.01</f>
        <v>8.052</v>
      </c>
      <c r="J22" s="26" t="n">
        <f aca="false">F22*0.02</f>
        <v>16.104</v>
      </c>
      <c r="K22" s="26" t="n">
        <f aca="false">F22*0.2</f>
        <v>161.04</v>
      </c>
      <c r="L22" s="27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3" t="n">
        <v>15</v>
      </c>
      <c r="F23" s="25" t="n">
        <f aca="false">E23*53.68</f>
        <v>805.2</v>
      </c>
      <c r="G23" s="26" t="n">
        <f aca="false">F23*0.45</f>
        <v>362.34</v>
      </c>
      <c r="H23" s="26" t="n">
        <f aca="false">F23*0.32</f>
        <v>257.664</v>
      </c>
      <c r="I23" s="26" t="n">
        <f aca="false">F23*0.01</f>
        <v>8.052</v>
      </c>
      <c r="J23" s="26" t="n">
        <f aca="false">F23*0.02</f>
        <v>16.104</v>
      </c>
      <c r="K23" s="26" t="n">
        <f aca="false">F23*0.2</f>
        <v>161.04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3</v>
      </c>
      <c r="E24" s="23" t="n">
        <v>10</v>
      </c>
      <c r="F24" s="25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1</f>
        <v>5.368</v>
      </c>
      <c r="J24" s="26" t="n">
        <f aca="false">F24*0.02</f>
        <v>10.736</v>
      </c>
      <c r="K24" s="26" t="n">
        <f aca="false">F24*0.2</f>
        <v>107.36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3</v>
      </c>
      <c r="E25" s="23" t="n">
        <v>10</v>
      </c>
      <c r="F25" s="25" t="n">
        <f aca="false">E25*53.68</f>
        <v>536.8</v>
      </c>
      <c r="G25" s="26" t="n">
        <f aca="false">F25*0.45</f>
        <v>241.56</v>
      </c>
      <c r="H25" s="26" t="n">
        <f aca="false">F25*0.32</f>
        <v>171.776</v>
      </c>
      <c r="I25" s="26" t="n">
        <f aca="false">F25*0.01</f>
        <v>5.368</v>
      </c>
      <c r="J25" s="26" t="n">
        <f aca="false">F25*0.02</f>
        <v>10.736</v>
      </c>
      <c r="K25" s="26" t="n">
        <f aca="false">F25*0.2</f>
        <v>107.36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3</v>
      </c>
      <c r="E26" s="23" t="n">
        <v>10</v>
      </c>
      <c r="F26" s="25" t="n">
        <f aca="false">E26*53.68</f>
        <v>536.8</v>
      </c>
      <c r="G26" s="26" t="n">
        <f aca="false">F26*0.45</f>
        <v>241.56</v>
      </c>
      <c r="H26" s="26" t="n">
        <f aca="false">F26*0.32</f>
        <v>171.776</v>
      </c>
      <c r="I26" s="26" t="n">
        <f aca="false">F26*0.01</f>
        <v>5.368</v>
      </c>
      <c r="J26" s="26" t="n">
        <f aca="false">F26*0.02</f>
        <v>10.736</v>
      </c>
      <c r="K26" s="26" t="n">
        <f aca="false">F26*0.2</f>
        <v>107.36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23</v>
      </c>
      <c r="E27" s="23" t="n">
        <v>10</v>
      </c>
      <c r="F27" s="25" t="n">
        <f aca="false">E27*53.68</f>
        <v>536.8</v>
      </c>
      <c r="G27" s="26" t="n">
        <f aca="false">F27*0.45</f>
        <v>241.56</v>
      </c>
      <c r="H27" s="26" t="n">
        <f aca="false">F27*0.32</f>
        <v>171.776</v>
      </c>
      <c r="I27" s="26" t="n">
        <f aca="false">F27*0.01</f>
        <v>5.368</v>
      </c>
      <c r="J27" s="26" t="n">
        <f aca="false">F27*0.02</f>
        <v>10.736</v>
      </c>
      <c r="K27" s="26" t="n">
        <f aca="false">F27*0.2</f>
        <v>107.36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23</v>
      </c>
      <c r="E28" s="23" t="n">
        <v>10</v>
      </c>
      <c r="F28" s="25" t="n">
        <f aca="false">E28*53.68</f>
        <v>536.8</v>
      </c>
      <c r="G28" s="26" t="n">
        <f aca="false">F28*0.45</f>
        <v>241.56</v>
      </c>
      <c r="H28" s="26" t="n">
        <f aca="false">F28*0.32</f>
        <v>171.776</v>
      </c>
      <c r="I28" s="26" t="n">
        <f aca="false">F28*0.01</f>
        <v>5.368</v>
      </c>
      <c r="J28" s="26" t="n">
        <f aca="false">F28*0.02</f>
        <v>10.736</v>
      </c>
      <c r="K28" s="26" t="n">
        <f aca="false">F28*0.2</f>
        <v>107.36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23</v>
      </c>
      <c r="E29" s="23" t="n">
        <v>20</v>
      </c>
      <c r="F29" s="25" t="n">
        <f aca="false">E29*53.68</f>
        <v>1073.6</v>
      </c>
      <c r="G29" s="26" t="n">
        <f aca="false">F29*0.45</f>
        <v>483.12</v>
      </c>
      <c r="H29" s="26" t="n">
        <f aca="false">F29*0.32</f>
        <v>343.552</v>
      </c>
      <c r="I29" s="26" t="n">
        <f aca="false">F29*0.01</f>
        <v>10.736</v>
      </c>
      <c r="J29" s="26" t="n">
        <f aca="false">F29*0.02</f>
        <v>21.472</v>
      </c>
      <c r="K29" s="26" t="n">
        <f aca="false">F29*0.2</f>
        <v>214.72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23</v>
      </c>
      <c r="E30" s="23" t="n">
        <v>15</v>
      </c>
      <c r="F30" s="25" t="n">
        <f aca="false">E30*53.68</f>
        <v>805.2</v>
      </c>
      <c r="G30" s="26" t="n">
        <f aca="false">F30*0.45</f>
        <v>362.34</v>
      </c>
      <c r="H30" s="26" t="n">
        <f aca="false">F30*0.32</f>
        <v>257.664</v>
      </c>
      <c r="I30" s="26" t="n">
        <f aca="false">F30*0.01</f>
        <v>8.052</v>
      </c>
      <c r="J30" s="26" t="n">
        <f aca="false">F30*0.02</f>
        <v>16.104</v>
      </c>
      <c r="K30" s="26" t="n">
        <f aca="false">F30*0.2</f>
        <v>161.04</v>
      </c>
      <c r="L30" s="27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8</v>
      </c>
      <c r="E31" s="23" t="n">
        <v>10</v>
      </c>
      <c r="F31" s="25" t="n">
        <f aca="false">E31*53.68</f>
        <v>536.8</v>
      </c>
      <c r="G31" s="26" t="n">
        <f aca="false">F31*0.45</f>
        <v>241.56</v>
      </c>
      <c r="H31" s="26" t="n">
        <f aca="false">F31*0.32</f>
        <v>171.776</v>
      </c>
      <c r="I31" s="26" t="n">
        <f aca="false">F31*0.01</f>
        <v>5.368</v>
      </c>
      <c r="J31" s="26" t="n">
        <f aca="false">F31*0.02</f>
        <v>10.736</v>
      </c>
      <c r="K31" s="26" t="n">
        <f aca="false">F31*0.2</f>
        <v>107.36</v>
      </c>
      <c r="L31" s="27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8</v>
      </c>
      <c r="E32" s="23" t="n">
        <v>30</v>
      </c>
      <c r="F32" s="25" t="n">
        <f aca="false">E32*53.68</f>
        <v>1610.4</v>
      </c>
      <c r="G32" s="26" t="n">
        <f aca="false">F32*0.45</f>
        <v>724.68</v>
      </c>
      <c r="H32" s="26" t="n">
        <f aca="false">F32*0.32</f>
        <v>515.328</v>
      </c>
      <c r="I32" s="26" t="n">
        <f aca="false">F32*0.01</f>
        <v>16.104</v>
      </c>
      <c r="J32" s="26" t="n">
        <f aca="false">F32*0.02</f>
        <v>32.208</v>
      </c>
      <c r="K32" s="26" t="n">
        <f aca="false">F32*0.2</f>
        <v>322.08</v>
      </c>
      <c r="L32" s="27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8</v>
      </c>
      <c r="E33" s="23" t="n">
        <v>10</v>
      </c>
      <c r="F33" s="25" t="n">
        <f aca="false">E33*53.68</f>
        <v>536.8</v>
      </c>
      <c r="G33" s="26" t="n">
        <f aca="false">F33*0.45</f>
        <v>241.56</v>
      </c>
      <c r="H33" s="26" t="n">
        <f aca="false">F33*0.32</f>
        <v>171.776</v>
      </c>
      <c r="I33" s="26" t="n">
        <f aca="false">F33*0.01</f>
        <v>5.368</v>
      </c>
      <c r="J33" s="26" t="n">
        <f aca="false">F33*0.02</f>
        <v>10.736</v>
      </c>
      <c r="K33" s="26" t="n">
        <f aca="false">F33*0.2</f>
        <v>107.36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8</v>
      </c>
      <c r="E34" s="23" t="n">
        <v>20</v>
      </c>
      <c r="F34" s="25" t="n">
        <f aca="false">E34*53.68</f>
        <v>1073.6</v>
      </c>
      <c r="G34" s="26" t="n">
        <f aca="false">F34*0.45</f>
        <v>483.12</v>
      </c>
      <c r="H34" s="26" t="n">
        <f aca="false">F34*0.32</f>
        <v>343.552</v>
      </c>
      <c r="I34" s="26" t="n">
        <f aca="false">F34*0.01</f>
        <v>10.736</v>
      </c>
      <c r="J34" s="26" t="n">
        <f aca="false">F34*0.02</f>
        <v>21.472</v>
      </c>
      <c r="K34" s="26" t="n">
        <f aca="false">F34*0.2</f>
        <v>214.72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8</v>
      </c>
      <c r="E35" s="23" t="n">
        <v>10</v>
      </c>
      <c r="F35" s="25" t="n">
        <f aca="false">E35*53.68</f>
        <v>536.8</v>
      </c>
      <c r="G35" s="26" t="n">
        <f aca="false">F35*0.45</f>
        <v>241.56</v>
      </c>
      <c r="H35" s="26" t="n">
        <f aca="false">F35*0.32</f>
        <v>171.776</v>
      </c>
      <c r="I35" s="26" t="n">
        <f aca="false">F35*0.01</f>
        <v>5.368</v>
      </c>
      <c r="J35" s="26" t="n">
        <f aca="false">F35*0.02</f>
        <v>10.736</v>
      </c>
      <c r="K35" s="26" t="n">
        <f aca="false">F35*0.2</f>
        <v>107.36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8</v>
      </c>
      <c r="E36" s="23" t="n">
        <v>20</v>
      </c>
      <c r="F36" s="25" t="n">
        <f aca="false">E36*53.68</f>
        <v>1073.6</v>
      </c>
      <c r="G36" s="26" t="n">
        <f aca="false">F36*0.45</f>
        <v>483.12</v>
      </c>
      <c r="H36" s="26" t="n">
        <f aca="false">F36*0.32</f>
        <v>343.552</v>
      </c>
      <c r="I36" s="26" t="n">
        <f aca="false">F36*0.01</f>
        <v>10.736</v>
      </c>
      <c r="J36" s="26" t="n">
        <f aca="false">F36*0.02</f>
        <v>21.472</v>
      </c>
      <c r="K36" s="26" t="n">
        <f aca="false">F36*0.2</f>
        <v>214.72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8</v>
      </c>
      <c r="E37" s="23" t="n">
        <v>15</v>
      </c>
      <c r="F37" s="25" t="n">
        <f aca="false">E37*53.68</f>
        <v>805.2</v>
      </c>
      <c r="G37" s="26" t="n">
        <f aca="false">F37*0.45</f>
        <v>362.34</v>
      </c>
      <c r="H37" s="26" t="n">
        <f aca="false">F37*0.32</f>
        <v>257.664</v>
      </c>
      <c r="I37" s="26" t="n">
        <f aca="false">F37*0.01</f>
        <v>8.052</v>
      </c>
      <c r="J37" s="26" t="n">
        <f aca="false">F37*0.02</f>
        <v>16.104</v>
      </c>
      <c r="K37" s="26" t="n">
        <f aca="false">F37*0.2</f>
        <v>161.04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8</v>
      </c>
      <c r="E38" s="23" t="n">
        <v>10</v>
      </c>
      <c r="F38" s="25" t="n">
        <f aca="false">E38*53.68</f>
        <v>536.8</v>
      </c>
      <c r="G38" s="26" t="n">
        <f aca="false">F38*0.45</f>
        <v>241.56</v>
      </c>
      <c r="H38" s="26" t="n">
        <f aca="false">F38*0.32</f>
        <v>171.776</v>
      </c>
      <c r="I38" s="26" t="n">
        <f aca="false">F38*0.01</f>
        <v>5.368</v>
      </c>
      <c r="J38" s="26" t="n">
        <f aca="false">F38*0.02</f>
        <v>10.736</v>
      </c>
      <c r="K38" s="26" t="n">
        <f aca="false">F38*0.2</f>
        <v>107.36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8</v>
      </c>
      <c r="E39" s="23" t="n">
        <v>10</v>
      </c>
      <c r="F39" s="25" t="n">
        <f aca="false">E39*53.68</f>
        <v>536.8</v>
      </c>
      <c r="G39" s="26" t="n">
        <f aca="false">F39*0.45</f>
        <v>241.56</v>
      </c>
      <c r="H39" s="26" t="n">
        <f aca="false">F39*0.32</f>
        <v>171.776</v>
      </c>
      <c r="I39" s="26" t="n">
        <f aca="false">F39*0.01</f>
        <v>5.368</v>
      </c>
      <c r="J39" s="26" t="n">
        <f aca="false">F39*0.02</f>
        <v>10.736</v>
      </c>
      <c r="K39" s="26" t="n">
        <f aca="false">F39*0.2</f>
        <v>107.36</v>
      </c>
      <c r="L39" s="27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48</v>
      </c>
      <c r="E40" s="23" t="n">
        <v>20</v>
      </c>
      <c r="F40" s="25" t="n">
        <f aca="false">E40*53.68</f>
        <v>1073.6</v>
      </c>
      <c r="G40" s="26" t="n">
        <f aca="false">F40*0.45</f>
        <v>483.12</v>
      </c>
      <c r="H40" s="26" t="n">
        <f aca="false">F40*0.32</f>
        <v>343.552</v>
      </c>
      <c r="I40" s="26" t="n">
        <f aca="false">F40*0.01</f>
        <v>10.736</v>
      </c>
      <c r="J40" s="26" t="n">
        <f aca="false">F40*0.02</f>
        <v>21.472</v>
      </c>
      <c r="K40" s="26" t="n">
        <f aca="false">F40*0.2</f>
        <v>214.72</v>
      </c>
      <c r="L40" s="27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48</v>
      </c>
      <c r="E41" s="23" t="n">
        <v>10</v>
      </c>
      <c r="F41" s="25" t="n">
        <f aca="false">E41*53.68</f>
        <v>536.8</v>
      </c>
      <c r="G41" s="26" t="n">
        <f aca="false">F41*0.45</f>
        <v>241.56</v>
      </c>
      <c r="H41" s="26" t="n">
        <f aca="false">F41*0.32</f>
        <v>171.776</v>
      </c>
      <c r="I41" s="26" t="n">
        <f aca="false">F41*0.01</f>
        <v>5.368</v>
      </c>
      <c r="J41" s="26" t="n">
        <f aca="false">F41*0.02</f>
        <v>10.736</v>
      </c>
      <c r="K41" s="26" t="n">
        <f aca="false">F41*0.2</f>
        <v>107.36</v>
      </c>
      <c r="L41" s="27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48</v>
      </c>
      <c r="E42" s="23" t="n">
        <v>30</v>
      </c>
      <c r="F42" s="25" t="n">
        <f aca="false">E42*53.68</f>
        <v>1610.4</v>
      </c>
      <c r="G42" s="26" t="n">
        <f aca="false">F42*0.45</f>
        <v>724.68</v>
      </c>
      <c r="H42" s="26" t="n">
        <f aca="false">F42*0.32</f>
        <v>515.328</v>
      </c>
      <c r="I42" s="26" t="n">
        <f aca="false">F42*0.01</f>
        <v>16.104</v>
      </c>
      <c r="J42" s="26" t="n">
        <f aca="false">F42*0.02</f>
        <v>32.208</v>
      </c>
      <c r="K42" s="26" t="n">
        <f aca="false">F42*0.2</f>
        <v>322.08</v>
      </c>
      <c r="L42" s="27"/>
    </row>
    <row r="43" s="21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48</v>
      </c>
      <c r="E43" s="23" t="n">
        <v>10</v>
      </c>
      <c r="F43" s="25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6" t="n">
        <f aca="false">F43*0.2</f>
        <v>107.36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48</v>
      </c>
      <c r="E44" s="23" t="n">
        <v>10</v>
      </c>
      <c r="F44" s="25" t="n">
        <f aca="false">E44*53.68</f>
        <v>536.8</v>
      </c>
      <c r="G44" s="26" t="n">
        <f aca="false">F44*0.45</f>
        <v>241.56</v>
      </c>
      <c r="H44" s="26" t="n">
        <f aca="false">F44*0.32</f>
        <v>171.776</v>
      </c>
      <c r="I44" s="26" t="n">
        <f aca="false">F44*0.01</f>
        <v>5.368</v>
      </c>
      <c r="J44" s="26" t="n">
        <f aca="false">F44*0.02</f>
        <v>10.736</v>
      </c>
      <c r="K44" s="26" t="n">
        <f aca="false">F44*0.2</f>
        <v>107.36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48</v>
      </c>
      <c r="E45" s="23" t="n">
        <v>5</v>
      </c>
      <c r="F45" s="25" t="n">
        <f aca="false">E45*53.68</f>
        <v>268.4</v>
      </c>
      <c r="G45" s="26" t="n">
        <f aca="false">F45*0.45</f>
        <v>120.78</v>
      </c>
      <c r="H45" s="26" t="n">
        <f aca="false">F45*0.32</f>
        <v>85.888</v>
      </c>
      <c r="I45" s="26" t="n">
        <f aca="false">F45*0.01</f>
        <v>2.684</v>
      </c>
      <c r="J45" s="26" t="n">
        <f aca="false">F45*0.02</f>
        <v>5.368</v>
      </c>
      <c r="K45" s="26" t="n">
        <f aca="false">F45*0.2</f>
        <v>53.68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48</v>
      </c>
      <c r="E46" s="23" t="n">
        <v>20</v>
      </c>
      <c r="F46" s="25" t="n">
        <f aca="false">E46*53.68</f>
        <v>1073.6</v>
      </c>
      <c r="G46" s="26" t="n">
        <f aca="false">F46*0.45</f>
        <v>483.12</v>
      </c>
      <c r="H46" s="26" t="n">
        <f aca="false">F46*0.32</f>
        <v>343.552</v>
      </c>
      <c r="I46" s="26" t="n">
        <f aca="false">F46*0.01</f>
        <v>10.736</v>
      </c>
      <c r="J46" s="26" t="n">
        <f aca="false">F46*0.02</f>
        <v>21.472</v>
      </c>
      <c r="K46" s="26" t="n">
        <f aca="false">F46*0.2</f>
        <v>214.72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48</v>
      </c>
      <c r="E47" s="23" t="n">
        <v>20</v>
      </c>
      <c r="F47" s="25" t="n">
        <f aca="false">E47*53.68</f>
        <v>1073.6</v>
      </c>
      <c r="G47" s="26" t="n">
        <f aca="false">F47*0.45</f>
        <v>483.12</v>
      </c>
      <c r="H47" s="26" t="n">
        <f aca="false">F47*0.32</f>
        <v>343.552</v>
      </c>
      <c r="I47" s="26" t="n">
        <f aca="false">F47*0.01</f>
        <v>10.736</v>
      </c>
      <c r="J47" s="26" t="n">
        <f aca="false">F47*0.02</f>
        <v>21.472</v>
      </c>
      <c r="K47" s="26" t="n">
        <f aca="false">F47*0.2</f>
        <v>214.72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48</v>
      </c>
      <c r="E48" s="23" t="n">
        <v>10</v>
      </c>
      <c r="F48" s="25" t="n">
        <f aca="false">E48*53.68</f>
        <v>536.8</v>
      </c>
      <c r="G48" s="26" t="n">
        <f aca="false">F48*0.45</f>
        <v>241.56</v>
      </c>
      <c r="H48" s="26" t="n">
        <f aca="false">F48*0.32</f>
        <v>171.776</v>
      </c>
      <c r="I48" s="26" t="n">
        <f aca="false">F48*0.01</f>
        <v>5.368</v>
      </c>
      <c r="J48" s="26" t="n">
        <f aca="false">F48*0.02</f>
        <v>10.736</v>
      </c>
      <c r="K48" s="26" t="n">
        <f aca="false">F48*0.2</f>
        <v>107.36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48</v>
      </c>
      <c r="E49" s="23" t="n">
        <v>30</v>
      </c>
      <c r="F49" s="25" t="n">
        <f aca="false">E49*53.68</f>
        <v>1610.4</v>
      </c>
      <c r="G49" s="26" t="n">
        <f aca="false">F49*0.45</f>
        <v>724.68</v>
      </c>
      <c r="H49" s="26" t="n">
        <f aca="false">F49*0.32</f>
        <v>515.328</v>
      </c>
      <c r="I49" s="26" t="n">
        <f aca="false">F49*0.01</f>
        <v>16.104</v>
      </c>
      <c r="J49" s="26" t="n">
        <f aca="false">F49*0.02</f>
        <v>32.208</v>
      </c>
      <c r="K49" s="26" t="n">
        <f aca="false">F49*0.2</f>
        <v>322.08</v>
      </c>
      <c r="L49" s="27"/>
    </row>
    <row r="50" s="21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48</v>
      </c>
      <c r="E50" s="23" t="n">
        <v>20</v>
      </c>
      <c r="F50" s="25" t="n">
        <f aca="false">E50*53.68</f>
        <v>1073.6</v>
      </c>
      <c r="G50" s="26" t="n">
        <f aca="false">F50*0.45</f>
        <v>483.12</v>
      </c>
      <c r="H50" s="26" t="n">
        <f aca="false">F50*0.32</f>
        <v>343.552</v>
      </c>
      <c r="I50" s="26" t="n">
        <f aca="false">F50*0.01</f>
        <v>10.736</v>
      </c>
      <c r="J50" s="26" t="n">
        <f aca="false">F50*0.02</f>
        <v>21.472</v>
      </c>
      <c r="K50" s="26" t="n">
        <f aca="false">F50*0.2</f>
        <v>214.72</v>
      </c>
      <c r="L50" s="27"/>
    </row>
    <row r="51" s="21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48</v>
      </c>
      <c r="E51" s="23" t="n">
        <v>14</v>
      </c>
      <c r="F51" s="25" t="n">
        <f aca="false">E51*53.68</f>
        <v>751.52</v>
      </c>
      <c r="G51" s="26" t="n">
        <f aca="false">F51*0.45</f>
        <v>338.184</v>
      </c>
      <c r="H51" s="26" t="n">
        <f aca="false">F51*0.32</f>
        <v>240.4864</v>
      </c>
      <c r="I51" s="26" t="n">
        <f aca="false">F51*0.01</f>
        <v>7.5152</v>
      </c>
      <c r="J51" s="26" t="n">
        <f aca="false">F51*0.02</f>
        <v>15.0304</v>
      </c>
      <c r="K51" s="26" t="n">
        <f aca="false">F51*0.2</f>
        <v>150.304</v>
      </c>
      <c r="L51" s="27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48</v>
      </c>
      <c r="E52" s="23" t="n">
        <v>20</v>
      </c>
      <c r="F52" s="25" t="n">
        <f aca="false">E52*53.68</f>
        <v>1073.6</v>
      </c>
      <c r="G52" s="26" t="n">
        <f aca="false">F52*0.45</f>
        <v>483.12</v>
      </c>
      <c r="H52" s="26" t="n">
        <f aca="false">F52*0.32</f>
        <v>343.552</v>
      </c>
      <c r="I52" s="26" t="n">
        <f aca="false">F52*0.01</f>
        <v>10.736</v>
      </c>
      <c r="J52" s="26" t="n">
        <f aca="false">F52*0.02</f>
        <v>21.472</v>
      </c>
      <c r="K52" s="26" t="n">
        <f aca="false">F52*0.2</f>
        <v>214.72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48</v>
      </c>
      <c r="E53" s="23" t="n">
        <v>30</v>
      </c>
      <c r="F53" s="25" t="n">
        <f aca="false">E53*53.68</f>
        <v>1610.4</v>
      </c>
      <c r="G53" s="26" t="n">
        <f aca="false">F53*0.45</f>
        <v>724.68</v>
      </c>
      <c r="H53" s="26" t="n">
        <f aca="false">F53*0.32</f>
        <v>515.328</v>
      </c>
      <c r="I53" s="26" t="n">
        <f aca="false">F53*0.01</f>
        <v>16.104</v>
      </c>
      <c r="J53" s="26" t="n">
        <f aca="false">F53*0.02</f>
        <v>32.208</v>
      </c>
      <c r="K53" s="26" t="n">
        <f aca="false">F53*0.2</f>
        <v>322.08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72</v>
      </c>
      <c r="E54" s="23" t="n">
        <v>6</v>
      </c>
      <c r="F54" s="25" t="n">
        <f aca="false">E54*53.68</f>
        <v>322.08</v>
      </c>
      <c r="G54" s="26" t="n">
        <f aca="false">F54*0.45</f>
        <v>144.936</v>
      </c>
      <c r="H54" s="26" t="n">
        <f aca="false">F54*0.32</f>
        <v>103.0656</v>
      </c>
      <c r="I54" s="26" t="n">
        <f aca="false">F54*0.01</f>
        <v>3.2208</v>
      </c>
      <c r="J54" s="26" t="n">
        <f aca="false">F54*0.02</f>
        <v>6.4416</v>
      </c>
      <c r="K54" s="26" t="n">
        <f aca="false">F54*0.2</f>
        <v>64.416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72</v>
      </c>
      <c r="E55" s="23" t="n">
        <v>36</v>
      </c>
      <c r="F55" s="25" t="n">
        <f aca="false">E55*53.68</f>
        <v>1932.48</v>
      </c>
      <c r="G55" s="26" t="n">
        <f aca="false">F55*0.45</f>
        <v>869.616</v>
      </c>
      <c r="H55" s="26" t="n">
        <f aca="false">F55*0.32</f>
        <v>618.3936</v>
      </c>
      <c r="I55" s="26" t="n">
        <f aca="false">F55*0.01</f>
        <v>19.3248</v>
      </c>
      <c r="J55" s="26" t="n">
        <f aca="false">F55*0.02</f>
        <v>38.6496</v>
      </c>
      <c r="K55" s="26" t="n">
        <f aca="false">F55*0.2</f>
        <v>386.496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72</v>
      </c>
      <c r="E56" s="23" t="n">
        <v>20</v>
      </c>
      <c r="F56" s="25" t="n">
        <f aca="false">E56*53.68</f>
        <v>1073.6</v>
      </c>
      <c r="G56" s="26" t="n">
        <f aca="false">F56*0.45</f>
        <v>483.12</v>
      </c>
      <c r="H56" s="26" t="n">
        <f aca="false">F56*0.32</f>
        <v>343.552</v>
      </c>
      <c r="I56" s="26" t="n">
        <f aca="false">F56*0.01</f>
        <v>10.736</v>
      </c>
      <c r="J56" s="26" t="n">
        <f aca="false">F56*0.02</f>
        <v>21.472</v>
      </c>
      <c r="K56" s="26" t="n">
        <f aca="false">F56*0.2</f>
        <v>214.72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72</v>
      </c>
      <c r="E57" s="23" t="n">
        <v>28</v>
      </c>
      <c r="F57" s="25" t="n">
        <f aca="false">E57*53.68</f>
        <v>1503.04</v>
      </c>
      <c r="G57" s="26" t="n">
        <f aca="false">F57*0.45</f>
        <v>676.368</v>
      </c>
      <c r="H57" s="26" t="n">
        <f aca="false">F57*0.32</f>
        <v>480.9728</v>
      </c>
      <c r="I57" s="26" t="n">
        <f aca="false">F57*0.01</f>
        <v>15.0304</v>
      </c>
      <c r="J57" s="26" t="n">
        <f aca="false">F57*0.02</f>
        <v>30.0608</v>
      </c>
      <c r="K57" s="26" t="n">
        <f aca="false">F57*0.2</f>
        <v>300.608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72</v>
      </c>
      <c r="E58" s="23" t="n">
        <v>18.18</v>
      </c>
      <c r="F58" s="25" t="n">
        <f aca="false">E58*53.68</f>
        <v>975.9024</v>
      </c>
      <c r="G58" s="26" t="n">
        <f aca="false">F58*0.45</f>
        <v>439.15608</v>
      </c>
      <c r="H58" s="26" t="n">
        <f aca="false">F58*0.32</f>
        <v>312.288768</v>
      </c>
      <c r="I58" s="26" t="n">
        <f aca="false">F58*0.01</f>
        <v>9.759024</v>
      </c>
      <c r="J58" s="26" t="n">
        <f aca="false">F58*0.02</f>
        <v>19.518048</v>
      </c>
      <c r="K58" s="26" t="n">
        <f aca="false">F58*0.2</f>
        <v>195.18048</v>
      </c>
      <c r="L58" s="27"/>
    </row>
    <row r="59" s="21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72</v>
      </c>
      <c r="E59" s="23" t="n">
        <v>11</v>
      </c>
      <c r="F59" s="25" t="n">
        <f aca="false">E59*53.68</f>
        <v>590.48</v>
      </c>
      <c r="G59" s="26" t="n">
        <f aca="false">F59*0.45</f>
        <v>265.716</v>
      </c>
      <c r="H59" s="26" t="n">
        <f aca="false">F59*0.32</f>
        <v>188.9536</v>
      </c>
      <c r="I59" s="26" t="n">
        <f aca="false">F59*0.01</f>
        <v>5.9048</v>
      </c>
      <c r="J59" s="26" t="n">
        <f aca="false">F59*0.02</f>
        <v>11.8096</v>
      </c>
      <c r="K59" s="26" t="n">
        <f aca="false">F59*0.2</f>
        <v>118.096</v>
      </c>
      <c r="L59" s="27"/>
    </row>
    <row r="60" s="21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72</v>
      </c>
      <c r="E60" s="23" t="n">
        <v>20</v>
      </c>
      <c r="F60" s="25" t="n">
        <f aca="false">E60*53.68</f>
        <v>1073.6</v>
      </c>
      <c r="G60" s="26" t="n">
        <f aca="false">F60*0.45</f>
        <v>483.12</v>
      </c>
      <c r="H60" s="26" t="n">
        <f aca="false">F60*0.32</f>
        <v>343.552</v>
      </c>
      <c r="I60" s="26" t="n">
        <f aca="false">F60*0.01</f>
        <v>10.736</v>
      </c>
      <c r="J60" s="26" t="n">
        <f aca="false">F60*0.02</f>
        <v>21.472</v>
      </c>
      <c r="K60" s="26" t="n">
        <f aca="false">F60*0.2</f>
        <v>214.72</v>
      </c>
      <c r="L60" s="27"/>
    </row>
    <row r="61" s="21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72</v>
      </c>
      <c r="E61" s="23" t="n">
        <v>28</v>
      </c>
      <c r="F61" s="25" t="n">
        <f aca="false">E61*53.68</f>
        <v>1503.04</v>
      </c>
      <c r="G61" s="26" t="n">
        <f aca="false">F61*0.45</f>
        <v>676.368</v>
      </c>
      <c r="H61" s="26" t="n">
        <f aca="false">F61*0.32</f>
        <v>480.9728</v>
      </c>
      <c r="I61" s="26" t="n">
        <f aca="false">F61*0.01</f>
        <v>15.0304</v>
      </c>
      <c r="J61" s="26" t="n">
        <f aca="false">F61*0.02</f>
        <v>30.0608</v>
      </c>
      <c r="K61" s="26" t="n">
        <f aca="false">F61*0.2</f>
        <v>300.608</v>
      </c>
      <c r="L61" s="27"/>
    </row>
    <row r="62" s="21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72</v>
      </c>
      <c r="E62" s="23" t="n">
        <v>25</v>
      </c>
      <c r="F62" s="25" t="n">
        <f aca="false">E62*53.68</f>
        <v>1342</v>
      </c>
      <c r="G62" s="26" t="n">
        <f aca="false">F62*0.45</f>
        <v>603.9</v>
      </c>
      <c r="H62" s="26" t="n">
        <f aca="false">F62*0.32</f>
        <v>429.44</v>
      </c>
      <c r="I62" s="26" t="n">
        <f aca="false">F62*0.01</f>
        <v>13.42</v>
      </c>
      <c r="J62" s="26" t="n">
        <f aca="false">F62*0.02</f>
        <v>26.84</v>
      </c>
      <c r="K62" s="26" t="n">
        <f aca="false">F62*0.2</f>
        <v>268.4</v>
      </c>
      <c r="L62" s="27"/>
    </row>
    <row r="63" s="21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72</v>
      </c>
      <c r="E63" s="23" t="n">
        <v>20</v>
      </c>
      <c r="F63" s="25" t="n">
        <f aca="false">E63*53.68</f>
        <v>1073.6</v>
      </c>
      <c r="G63" s="26" t="n">
        <f aca="false">F63*0.45</f>
        <v>483.12</v>
      </c>
      <c r="H63" s="26" t="n">
        <f aca="false">F63*0.32</f>
        <v>343.552</v>
      </c>
      <c r="I63" s="26" t="n">
        <f aca="false">F63*0.01</f>
        <v>10.736</v>
      </c>
      <c r="J63" s="26" t="n">
        <f aca="false">F63*0.02</f>
        <v>21.472</v>
      </c>
      <c r="K63" s="26" t="n">
        <f aca="false">F63*0.2</f>
        <v>214.72</v>
      </c>
      <c r="L63" s="27"/>
    </row>
    <row r="64" s="21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72</v>
      </c>
      <c r="E64" s="23" t="n">
        <v>10</v>
      </c>
      <c r="F64" s="25" t="n">
        <f aca="false">E64*53.68</f>
        <v>536.8</v>
      </c>
      <c r="G64" s="26" t="n">
        <f aca="false">F64*0.45</f>
        <v>241.56</v>
      </c>
      <c r="H64" s="26" t="n">
        <f aca="false">F64*0.32</f>
        <v>171.776</v>
      </c>
      <c r="I64" s="26" t="n">
        <f aca="false">F64*0.01</f>
        <v>5.368</v>
      </c>
      <c r="J64" s="26" t="n">
        <f aca="false">F64*0.02</f>
        <v>10.736</v>
      </c>
      <c r="K64" s="26" t="n">
        <f aca="false">F64*0.2</f>
        <v>107.36</v>
      </c>
      <c r="L64" s="27"/>
    </row>
    <row r="65" s="21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72</v>
      </c>
      <c r="E65" s="23" t="n">
        <v>34</v>
      </c>
      <c r="F65" s="25" t="n">
        <f aca="false">E65*53.68</f>
        <v>1825.12</v>
      </c>
      <c r="G65" s="26" t="n">
        <f aca="false">F65*0.45</f>
        <v>821.304</v>
      </c>
      <c r="H65" s="26" t="n">
        <f aca="false">F65*0.32</f>
        <v>584.0384</v>
      </c>
      <c r="I65" s="26" t="n">
        <f aca="false">F65*0.01</f>
        <v>18.2512</v>
      </c>
      <c r="J65" s="26" t="n">
        <f aca="false">F65*0.02</f>
        <v>36.5024</v>
      </c>
      <c r="K65" s="26" t="n">
        <f aca="false">F65*0.2</f>
        <v>365.024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72</v>
      </c>
      <c r="E66" s="23" t="n">
        <v>19</v>
      </c>
      <c r="F66" s="25" t="n">
        <f aca="false">E66*53.68</f>
        <v>1019.92</v>
      </c>
      <c r="G66" s="26" t="n">
        <f aca="false">F66*0.45</f>
        <v>458.964</v>
      </c>
      <c r="H66" s="26" t="n">
        <f aca="false">F66*0.32</f>
        <v>326.3744</v>
      </c>
      <c r="I66" s="26" t="n">
        <f aca="false">F66*0.01</f>
        <v>10.1992</v>
      </c>
      <c r="J66" s="26" t="n">
        <f aca="false">F66*0.02</f>
        <v>20.3984</v>
      </c>
      <c r="K66" s="26" t="n">
        <f aca="false">F66*0.2</f>
        <v>203.984</v>
      </c>
      <c r="L66" s="27"/>
    </row>
    <row r="67" s="21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72</v>
      </c>
      <c r="E67" s="23" t="n">
        <v>24</v>
      </c>
      <c r="F67" s="25" t="n">
        <f aca="false">E67*53.68</f>
        <v>1288.32</v>
      </c>
      <c r="G67" s="26" t="n">
        <f aca="false">F67*0.45</f>
        <v>579.744</v>
      </c>
      <c r="H67" s="26" t="n">
        <f aca="false">F67*0.32</f>
        <v>412.2624</v>
      </c>
      <c r="I67" s="26" t="n">
        <f aca="false">F67*0.01</f>
        <v>12.8832</v>
      </c>
      <c r="J67" s="26" t="n">
        <f aca="false">F67*0.02</f>
        <v>25.7664</v>
      </c>
      <c r="K67" s="26" t="n">
        <f aca="false">F67*0.2</f>
        <v>257.664</v>
      </c>
      <c r="L67" s="27"/>
    </row>
    <row r="68" s="21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72</v>
      </c>
      <c r="E68" s="23" t="n">
        <v>11</v>
      </c>
      <c r="F68" s="25" t="n">
        <f aca="false">E68*53.68</f>
        <v>590.48</v>
      </c>
      <c r="G68" s="26" t="n">
        <f aca="false">F68*0.45</f>
        <v>265.716</v>
      </c>
      <c r="H68" s="26" t="n">
        <f aca="false">F68*0.32</f>
        <v>188.9536</v>
      </c>
      <c r="I68" s="26" t="n">
        <f aca="false">F68*0.01</f>
        <v>5.9048</v>
      </c>
      <c r="J68" s="26" t="n">
        <f aca="false">F68*0.02</f>
        <v>11.8096</v>
      </c>
      <c r="K68" s="26" t="n">
        <f aca="false">F68*0.2</f>
        <v>118.096</v>
      </c>
      <c r="L68" s="27"/>
    </row>
    <row r="69" s="21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72</v>
      </c>
      <c r="E69" s="23" t="n">
        <v>5</v>
      </c>
      <c r="F69" s="25" t="n">
        <f aca="false">E69*53.68</f>
        <v>268.4</v>
      </c>
      <c r="G69" s="26" t="n">
        <f aca="false">F69*0.45</f>
        <v>120.78</v>
      </c>
      <c r="H69" s="26" t="n">
        <f aca="false">F69*0.32</f>
        <v>85.888</v>
      </c>
      <c r="I69" s="26" t="n">
        <f aca="false">F69*0.01</f>
        <v>2.684</v>
      </c>
      <c r="J69" s="26" t="n">
        <f aca="false">F69*0.02</f>
        <v>5.368</v>
      </c>
      <c r="K69" s="26" t="n">
        <f aca="false">F69*0.2</f>
        <v>53.68</v>
      </c>
      <c r="L69" s="27"/>
    </row>
    <row r="70" s="21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72</v>
      </c>
      <c r="E70" s="23" t="n">
        <v>10</v>
      </c>
      <c r="F70" s="25" t="n">
        <f aca="false">E70*53.68</f>
        <v>536.8</v>
      </c>
      <c r="G70" s="26" t="n">
        <f aca="false">F70*0.45</f>
        <v>241.56</v>
      </c>
      <c r="H70" s="26" t="n">
        <f aca="false">F70*0.32</f>
        <v>171.776</v>
      </c>
      <c r="I70" s="26" t="n">
        <f aca="false">F70*0.01</f>
        <v>5.368</v>
      </c>
      <c r="J70" s="26" t="n">
        <f aca="false">F70*0.02</f>
        <v>10.736</v>
      </c>
      <c r="K70" s="26" t="n">
        <f aca="false">F70*0.2</f>
        <v>107.36</v>
      </c>
      <c r="L70" s="27"/>
    </row>
    <row r="71" s="21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72</v>
      </c>
      <c r="E71" s="23" t="n">
        <v>10</v>
      </c>
      <c r="F71" s="25" t="n">
        <f aca="false">E71*53.68</f>
        <v>536.8</v>
      </c>
      <c r="G71" s="26" t="n">
        <f aca="false">F71*0.45</f>
        <v>241.56</v>
      </c>
      <c r="H71" s="26" t="n">
        <f aca="false">F71*0.32</f>
        <v>171.776</v>
      </c>
      <c r="I71" s="26" t="n">
        <f aca="false">F71*0.01</f>
        <v>5.368</v>
      </c>
      <c r="J71" s="26" t="n">
        <f aca="false">F71*0.02</f>
        <v>10.736</v>
      </c>
      <c r="K71" s="26" t="n">
        <f aca="false">F71*0.2</f>
        <v>107.36</v>
      </c>
      <c r="L71" s="27"/>
    </row>
    <row r="72" s="21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72</v>
      </c>
      <c r="E72" s="23" t="n">
        <v>12</v>
      </c>
      <c r="F72" s="25" t="n">
        <f aca="false">E72*53.68</f>
        <v>644.16</v>
      </c>
      <c r="G72" s="26" t="n">
        <f aca="false">F72*0.45</f>
        <v>289.872</v>
      </c>
      <c r="H72" s="26" t="n">
        <f aca="false">F72*0.32</f>
        <v>206.1312</v>
      </c>
      <c r="I72" s="26" t="n">
        <f aca="false">F72*0.01</f>
        <v>6.4416</v>
      </c>
      <c r="J72" s="26" t="n">
        <f aca="false">F72*0.02</f>
        <v>12.8832</v>
      </c>
      <c r="K72" s="26" t="n">
        <f aca="false">F72*0.2</f>
        <v>128.832</v>
      </c>
      <c r="L72" s="27"/>
    </row>
    <row r="73" s="21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72</v>
      </c>
      <c r="E73" s="23" t="n">
        <v>18.18</v>
      </c>
      <c r="F73" s="25" t="n">
        <f aca="false">E73*53.68</f>
        <v>975.9024</v>
      </c>
      <c r="G73" s="26" t="n">
        <f aca="false">F73*0.45</f>
        <v>439.15608</v>
      </c>
      <c r="H73" s="26" t="n">
        <f aca="false">F73*0.32</f>
        <v>312.288768</v>
      </c>
      <c r="I73" s="26" t="n">
        <f aca="false">F73*0.01</f>
        <v>9.759024</v>
      </c>
      <c r="J73" s="26" t="n">
        <f aca="false">F73*0.02</f>
        <v>19.518048</v>
      </c>
      <c r="K73" s="26" t="n">
        <f aca="false">F73*0.2</f>
        <v>195.18048</v>
      </c>
      <c r="L73" s="27"/>
    </row>
    <row r="74" s="21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72</v>
      </c>
      <c r="E74" s="23" t="n">
        <v>5</v>
      </c>
      <c r="F74" s="25" t="n">
        <f aca="false">E74*53.68</f>
        <v>268.4</v>
      </c>
      <c r="G74" s="26" t="n">
        <f aca="false">F74*0.45</f>
        <v>120.78</v>
      </c>
      <c r="H74" s="26" t="n">
        <f aca="false">F74*0.32</f>
        <v>85.888</v>
      </c>
      <c r="I74" s="26" t="n">
        <f aca="false">F74*0.01</f>
        <v>2.684</v>
      </c>
      <c r="J74" s="26" t="n">
        <f aca="false">F74*0.02</f>
        <v>5.368</v>
      </c>
      <c r="K74" s="26" t="n">
        <f aca="false">F74*0.2</f>
        <v>53.68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72</v>
      </c>
      <c r="E75" s="23" t="n">
        <v>13</v>
      </c>
      <c r="F75" s="25" t="n">
        <f aca="false">E75*53.68</f>
        <v>697.84</v>
      </c>
      <c r="G75" s="26" t="n">
        <f aca="false">F75*0.45</f>
        <v>314.028</v>
      </c>
      <c r="H75" s="26" t="n">
        <f aca="false">F75*0.32</f>
        <v>223.3088</v>
      </c>
      <c r="I75" s="26" t="n">
        <f aca="false">F75*0.01</f>
        <v>6.9784</v>
      </c>
      <c r="J75" s="26" t="n">
        <f aca="false">F75*0.02</f>
        <v>13.9568</v>
      </c>
      <c r="K75" s="26" t="n">
        <f aca="false">F75*0.2</f>
        <v>139.568</v>
      </c>
      <c r="L75" s="27"/>
    </row>
    <row r="76" s="21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72</v>
      </c>
      <c r="E76" s="23" t="n">
        <v>8</v>
      </c>
      <c r="F76" s="25" t="n">
        <f aca="false">E76*53.68</f>
        <v>429.44</v>
      </c>
      <c r="G76" s="26" t="n">
        <f aca="false">F76*0.45</f>
        <v>193.248</v>
      </c>
      <c r="H76" s="26" t="n">
        <f aca="false">F76*0.32</f>
        <v>137.4208</v>
      </c>
      <c r="I76" s="26" t="n">
        <f aca="false">F76*0.01</f>
        <v>4.2944</v>
      </c>
      <c r="J76" s="26" t="n">
        <f aca="false">F76*0.02</f>
        <v>8.5888</v>
      </c>
      <c r="K76" s="26" t="n">
        <f aca="false">F76*0.2</f>
        <v>85.888</v>
      </c>
      <c r="L76" s="27"/>
    </row>
    <row r="77" s="21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72</v>
      </c>
      <c r="E77" s="23" t="n">
        <v>13</v>
      </c>
      <c r="F77" s="25" t="n">
        <f aca="false">E77*53.68</f>
        <v>697.84</v>
      </c>
      <c r="G77" s="26" t="n">
        <f aca="false">F77*0.45</f>
        <v>314.028</v>
      </c>
      <c r="H77" s="26" t="n">
        <f aca="false">F77*0.32</f>
        <v>223.3088</v>
      </c>
      <c r="I77" s="26" t="n">
        <f aca="false">F77*0.01</f>
        <v>6.9784</v>
      </c>
      <c r="J77" s="26" t="n">
        <f aca="false">F77*0.02</f>
        <v>13.9568</v>
      </c>
      <c r="K77" s="26" t="n">
        <f aca="false">F77*0.2</f>
        <v>139.568</v>
      </c>
      <c r="L77" s="27"/>
    </row>
    <row r="78" s="21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72</v>
      </c>
      <c r="E78" s="23" t="n">
        <v>6</v>
      </c>
      <c r="F78" s="25" t="n">
        <f aca="false">E78*53.68</f>
        <v>322.08</v>
      </c>
      <c r="G78" s="26" t="n">
        <f aca="false">F78*0.45</f>
        <v>144.936</v>
      </c>
      <c r="H78" s="26" t="n">
        <f aca="false">F78*0.32</f>
        <v>103.0656</v>
      </c>
      <c r="I78" s="26" t="n">
        <f aca="false">F78*0.01</f>
        <v>3.2208</v>
      </c>
      <c r="J78" s="26" t="n">
        <f aca="false">F78*0.02</f>
        <v>6.4416</v>
      </c>
      <c r="K78" s="26" t="n">
        <f aca="false">F78*0.2</f>
        <v>64.416</v>
      </c>
      <c r="L78" s="27"/>
    </row>
    <row r="79" s="21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72</v>
      </c>
      <c r="E79" s="23" t="n">
        <v>15</v>
      </c>
      <c r="F79" s="25" t="n">
        <f aca="false">E79*53.68</f>
        <v>805.2</v>
      </c>
      <c r="G79" s="26" t="n">
        <f aca="false">F79*0.45</f>
        <v>362.34</v>
      </c>
      <c r="H79" s="26" t="n">
        <f aca="false">F79*0.32</f>
        <v>257.664</v>
      </c>
      <c r="I79" s="26" t="n">
        <f aca="false">F79*0.01</f>
        <v>8.052</v>
      </c>
      <c r="J79" s="26" t="n">
        <f aca="false">F79*0.02</f>
        <v>16.104</v>
      </c>
      <c r="K79" s="26" t="n">
        <f aca="false">F79*0.2</f>
        <v>161.04</v>
      </c>
      <c r="L79" s="27"/>
    </row>
    <row r="80" s="21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72</v>
      </c>
      <c r="E80" s="23" t="n">
        <v>10</v>
      </c>
      <c r="F80" s="25" t="n">
        <f aca="false">E80*53.68</f>
        <v>536.8</v>
      </c>
      <c r="G80" s="26" t="n">
        <f aca="false">F80*0.45</f>
        <v>241.56</v>
      </c>
      <c r="H80" s="26" t="n">
        <f aca="false">F80*0.32</f>
        <v>171.776</v>
      </c>
      <c r="I80" s="26" t="n">
        <f aca="false">F80*0.01</f>
        <v>5.368</v>
      </c>
      <c r="J80" s="26" t="n">
        <f aca="false">F80*0.02</f>
        <v>10.736</v>
      </c>
      <c r="K80" s="26" t="n">
        <f aca="false">F80*0.2</f>
        <v>107.36</v>
      </c>
      <c r="L80" s="27"/>
    </row>
    <row r="81" s="21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72</v>
      </c>
      <c r="E81" s="23" t="n">
        <v>5</v>
      </c>
      <c r="F81" s="25" t="n">
        <f aca="false">E81*53.68</f>
        <v>268.4</v>
      </c>
      <c r="G81" s="26" t="n">
        <f aca="false">F81*0.45</f>
        <v>120.78</v>
      </c>
      <c r="H81" s="26" t="n">
        <f aca="false">F81*0.32</f>
        <v>85.888</v>
      </c>
      <c r="I81" s="26" t="n">
        <f aca="false">F81*0.01</f>
        <v>2.684</v>
      </c>
      <c r="J81" s="26" t="n">
        <f aca="false">F81*0.02</f>
        <v>5.368</v>
      </c>
      <c r="K81" s="26" t="n">
        <f aca="false">F81*0.2</f>
        <v>53.68</v>
      </c>
      <c r="L81" s="27"/>
    </row>
    <row r="82" s="21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72</v>
      </c>
      <c r="E82" s="23" t="n">
        <v>11.81</v>
      </c>
      <c r="F82" s="25" t="n">
        <f aca="false">E82*53.68</f>
        <v>633.9608</v>
      </c>
      <c r="G82" s="26" t="n">
        <f aca="false">F82*0.45</f>
        <v>285.28236</v>
      </c>
      <c r="H82" s="26" t="n">
        <f aca="false">F82*0.32</f>
        <v>202.867456</v>
      </c>
      <c r="I82" s="26" t="n">
        <f aca="false">F82*0.01</f>
        <v>6.339608</v>
      </c>
      <c r="J82" s="26" t="n">
        <f aca="false">F82*0.02</f>
        <v>12.679216</v>
      </c>
      <c r="K82" s="26" t="n">
        <f aca="false">F82*0.2</f>
        <v>126.79216</v>
      </c>
      <c r="L82" s="27"/>
    </row>
    <row r="83" s="21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72</v>
      </c>
      <c r="E83" s="23" t="n">
        <v>8</v>
      </c>
      <c r="F83" s="25" t="n">
        <f aca="false">E83*53.68</f>
        <v>429.44</v>
      </c>
      <c r="G83" s="26" t="n">
        <f aca="false">F83*0.45</f>
        <v>193.248</v>
      </c>
      <c r="H83" s="26" t="n">
        <f aca="false">F83*0.32</f>
        <v>137.4208</v>
      </c>
      <c r="I83" s="26" t="n">
        <f aca="false">F83*0.01</f>
        <v>4.2944</v>
      </c>
      <c r="J83" s="26" t="n">
        <f aca="false">F83*0.02</f>
        <v>8.5888</v>
      </c>
      <c r="K83" s="26" t="n">
        <f aca="false">F83*0.2</f>
        <v>85.888</v>
      </c>
      <c r="L83" s="27"/>
    </row>
    <row r="84" s="21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72</v>
      </c>
      <c r="E84" s="23" t="n">
        <v>7</v>
      </c>
      <c r="F84" s="25" t="n">
        <f aca="false">E84*53.68</f>
        <v>375.76</v>
      </c>
      <c r="G84" s="26" t="n">
        <f aca="false">F84*0.45</f>
        <v>169.092</v>
      </c>
      <c r="H84" s="26" t="n">
        <f aca="false">F84*0.32</f>
        <v>120.2432</v>
      </c>
      <c r="I84" s="26" t="n">
        <f aca="false">F84*0.01</f>
        <v>3.7576</v>
      </c>
      <c r="J84" s="26" t="n">
        <f aca="false">F84*0.02</f>
        <v>7.5152</v>
      </c>
      <c r="K84" s="26" t="n">
        <f aca="false">F84*0.2</f>
        <v>75.152</v>
      </c>
      <c r="L84" s="27"/>
    </row>
    <row r="85" s="21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104</v>
      </c>
      <c r="E85" s="23" t="n">
        <v>7</v>
      </c>
      <c r="F85" s="25" t="n">
        <f aca="false">E85*53.68</f>
        <v>375.76</v>
      </c>
      <c r="G85" s="26" t="n">
        <f aca="false">F85*0.45</f>
        <v>169.092</v>
      </c>
      <c r="H85" s="26" t="n">
        <f aca="false">F85*0.32</f>
        <v>120.2432</v>
      </c>
      <c r="I85" s="26" t="n">
        <f aca="false">F85*0.01</f>
        <v>3.7576</v>
      </c>
      <c r="J85" s="26" t="n">
        <f aca="false">F85*0.02</f>
        <v>7.5152</v>
      </c>
      <c r="K85" s="26" t="n">
        <f aca="false">F85*0.2</f>
        <v>75.152</v>
      </c>
      <c r="L85" s="27"/>
    </row>
    <row r="86" s="21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3" t="s">
        <v>104</v>
      </c>
      <c r="E86" s="23" t="n">
        <v>14</v>
      </c>
      <c r="F86" s="25" t="n">
        <f aca="false">E86*53.68</f>
        <v>751.52</v>
      </c>
      <c r="G86" s="26" t="n">
        <f aca="false">F86*0.45</f>
        <v>338.184</v>
      </c>
      <c r="H86" s="26" t="n">
        <f aca="false">F86*0.32</f>
        <v>240.4864</v>
      </c>
      <c r="I86" s="26" t="n">
        <f aca="false">F86*0.01</f>
        <v>7.5152</v>
      </c>
      <c r="J86" s="26" t="n">
        <f aca="false">F86*0.02</f>
        <v>15.0304</v>
      </c>
      <c r="K86" s="26" t="n">
        <f aca="false">F86*0.2</f>
        <v>150.304</v>
      </c>
      <c r="L86" s="27"/>
    </row>
    <row r="87" s="21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107</v>
      </c>
      <c r="E87" s="23" t="n">
        <v>20</v>
      </c>
      <c r="F87" s="25" t="n">
        <f aca="false">E87*53.68</f>
        <v>1073.6</v>
      </c>
      <c r="G87" s="26" t="n">
        <f aca="false">F87*0.45</f>
        <v>483.12</v>
      </c>
      <c r="H87" s="26" t="n">
        <f aca="false">F87*0.32</f>
        <v>343.552</v>
      </c>
      <c r="I87" s="26" t="n">
        <f aca="false">F87*0.01</f>
        <v>10.736</v>
      </c>
      <c r="J87" s="26" t="n">
        <f aca="false">F87*0.02</f>
        <v>21.472</v>
      </c>
      <c r="K87" s="26" t="n">
        <f aca="false">F87*0.2</f>
        <v>214.72</v>
      </c>
      <c r="L87" s="27"/>
    </row>
    <row r="88" s="21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107</v>
      </c>
      <c r="E88" s="23" t="n">
        <v>10</v>
      </c>
      <c r="F88" s="25" t="n">
        <f aca="false">E88*53.68</f>
        <v>536.8</v>
      </c>
      <c r="G88" s="26" t="n">
        <f aca="false">F88*0.45</f>
        <v>241.56</v>
      </c>
      <c r="H88" s="26" t="n">
        <f aca="false">F88*0.32</f>
        <v>171.776</v>
      </c>
      <c r="I88" s="26" t="n">
        <f aca="false">F88*0.01</f>
        <v>5.368</v>
      </c>
      <c r="J88" s="26" t="n">
        <f aca="false">F88*0.02</f>
        <v>10.736</v>
      </c>
      <c r="K88" s="26" t="n">
        <f aca="false">F88*0.2</f>
        <v>107.36</v>
      </c>
      <c r="L88" s="27"/>
    </row>
    <row r="89" s="21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107</v>
      </c>
      <c r="E89" s="23" t="n">
        <v>30</v>
      </c>
      <c r="F89" s="25" t="n">
        <f aca="false">E89*53.68</f>
        <v>1610.4</v>
      </c>
      <c r="G89" s="26" t="n">
        <f aca="false">F89*0.45</f>
        <v>724.68</v>
      </c>
      <c r="H89" s="26" t="n">
        <f aca="false">F89*0.32</f>
        <v>515.328</v>
      </c>
      <c r="I89" s="26" t="n">
        <f aca="false">F89*0.01</f>
        <v>16.104</v>
      </c>
      <c r="J89" s="26" t="n">
        <f aca="false">F89*0.02</f>
        <v>32.208</v>
      </c>
      <c r="K89" s="26" t="n">
        <f aca="false">F89*0.2</f>
        <v>322.08</v>
      </c>
      <c r="L89" s="27"/>
    </row>
    <row r="90" s="21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107</v>
      </c>
      <c r="E90" s="23" t="n">
        <v>28</v>
      </c>
      <c r="F90" s="25" t="n">
        <f aca="false">E90*53.68</f>
        <v>1503.04</v>
      </c>
      <c r="G90" s="26" t="n">
        <f aca="false">F90*0.45</f>
        <v>676.368</v>
      </c>
      <c r="H90" s="26" t="n">
        <f aca="false">F90*0.32</f>
        <v>480.9728</v>
      </c>
      <c r="I90" s="26" t="n">
        <f aca="false">F90*0.01</f>
        <v>15.0304</v>
      </c>
      <c r="J90" s="26" t="n">
        <f aca="false">F90*0.02</f>
        <v>30.0608</v>
      </c>
      <c r="K90" s="26" t="n">
        <f aca="false">F90*0.2</f>
        <v>300.608</v>
      </c>
      <c r="L90" s="27"/>
    </row>
    <row r="91" s="21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3" t="s">
        <v>112</v>
      </c>
      <c r="E91" s="23" t="n">
        <v>2.72</v>
      </c>
      <c r="F91" s="25" t="n">
        <f aca="false">E91*53.68</f>
        <v>146.0096</v>
      </c>
      <c r="G91" s="26" t="n">
        <f aca="false">F91*0.45</f>
        <v>65.70432</v>
      </c>
      <c r="H91" s="26" t="n">
        <f aca="false">F91*0.32</f>
        <v>46.723072</v>
      </c>
      <c r="I91" s="26" t="n">
        <f aca="false">F91*0.01</f>
        <v>1.460096</v>
      </c>
      <c r="J91" s="26" t="n">
        <f aca="false">F91*0.02</f>
        <v>2.920192</v>
      </c>
      <c r="K91" s="26" t="n">
        <f aca="false">F91*0.2</f>
        <v>29.20192</v>
      </c>
      <c r="L91" s="27"/>
    </row>
    <row r="92" s="21" customFormat="true" ht="13.5" hidden="false" customHeight="true" outlineLevel="0" collapsed="false">
      <c r="A92" s="22" t="n">
        <v>87</v>
      </c>
      <c r="B92" s="23" t="s">
        <v>113</v>
      </c>
      <c r="C92" s="24" t="s">
        <v>20</v>
      </c>
      <c r="D92" s="23" t="s">
        <v>112</v>
      </c>
      <c r="E92" s="23" t="n">
        <v>10</v>
      </c>
      <c r="F92" s="25" t="n">
        <f aca="false">E92*53.68</f>
        <v>536.8</v>
      </c>
      <c r="G92" s="26" t="n">
        <f aca="false">F92*0.45</f>
        <v>241.56</v>
      </c>
      <c r="H92" s="26" t="n">
        <f aca="false">F92*0.32</f>
        <v>171.776</v>
      </c>
      <c r="I92" s="26" t="n">
        <f aca="false">F92*0.01</f>
        <v>5.368</v>
      </c>
      <c r="J92" s="26" t="n">
        <f aca="false">F92*0.02</f>
        <v>10.736</v>
      </c>
      <c r="K92" s="26" t="n">
        <f aca="false">F92*0.2</f>
        <v>107.36</v>
      </c>
      <c r="L92" s="27"/>
    </row>
    <row r="93" s="21" customFormat="true" ht="13.5" hidden="false" customHeight="true" outlineLevel="0" collapsed="false">
      <c r="A93" s="22" t="n">
        <v>88</v>
      </c>
      <c r="B93" s="23" t="s">
        <v>114</v>
      </c>
      <c r="C93" s="24" t="s">
        <v>20</v>
      </c>
      <c r="D93" s="23" t="s">
        <v>112</v>
      </c>
      <c r="E93" s="23" t="n">
        <v>12.72</v>
      </c>
      <c r="F93" s="25" t="n">
        <f aca="false">E93*53.68</f>
        <v>682.8096</v>
      </c>
      <c r="G93" s="26" t="n">
        <f aca="false">F93*0.45</f>
        <v>307.26432</v>
      </c>
      <c r="H93" s="26" t="n">
        <f aca="false">F93*0.32</f>
        <v>218.499072</v>
      </c>
      <c r="I93" s="26" t="n">
        <f aca="false">F93*0.01</f>
        <v>6.828096</v>
      </c>
      <c r="J93" s="26" t="n">
        <f aca="false">F93*0.02</f>
        <v>13.656192</v>
      </c>
      <c r="K93" s="26" t="n">
        <f aca="false">F93*0.2</f>
        <v>136.56192</v>
      </c>
      <c r="L93" s="27"/>
    </row>
    <row r="94" s="21" customFormat="true" ht="13.5" hidden="false" customHeight="true" outlineLevel="0" collapsed="false">
      <c r="A94" s="22" t="n">
        <v>89</v>
      </c>
      <c r="B94" s="23" t="s">
        <v>115</v>
      </c>
      <c r="C94" s="24" t="s">
        <v>20</v>
      </c>
      <c r="D94" s="23" t="s">
        <v>112</v>
      </c>
      <c r="E94" s="23" t="n">
        <v>10</v>
      </c>
      <c r="F94" s="25" t="n">
        <f aca="false">E94*53.68</f>
        <v>536.8</v>
      </c>
      <c r="G94" s="26" t="n">
        <f aca="false">F94*0.45</f>
        <v>241.56</v>
      </c>
      <c r="H94" s="26" t="n">
        <f aca="false">F94*0.32</f>
        <v>171.776</v>
      </c>
      <c r="I94" s="26" t="n">
        <f aca="false">F94*0.01</f>
        <v>5.368</v>
      </c>
      <c r="J94" s="26" t="n">
        <f aca="false">F94*0.02</f>
        <v>10.736</v>
      </c>
      <c r="K94" s="26" t="n">
        <f aca="false">F94*0.2</f>
        <v>107.36</v>
      </c>
      <c r="L94" s="27"/>
    </row>
    <row r="95" s="21" customFormat="true" ht="13.5" hidden="false" customHeight="true" outlineLevel="0" collapsed="false">
      <c r="A95" s="22" t="n">
        <v>90</v>
      </c>
      <c r="B95" s="23" t="s">
        <v>116</v>
      </c>
      <c r="C95" s="24" t="s">
        <v>20</v>
      </c>
      <c r="D95" s="23" t="s">
        <v>117</v>
      </c>
      <c r="E95" s="23" t="n">
        <v>8</v>
      </c>
      <c r="F95" s="25" t="n">
        <f aca="false">E95*53.68</f>
        <v>429.44</v>
      </c>
      <c r="G95" s="26" t="n">
        <f aca="false">F95*0.45</f>
        <v>193.248</v>
      </c>
      <c r="H95" s="26" t="n">
        <f aca="false">F95*0.32</f>
        <v>137.4208</v>
      </c>
      <c r="I95" s="26" t="n">
        <f aca="false">F95*0.01</f>
        <v>4.2944</v>
      </c>
      <c r="J95" s="26" t="n">
        <f aca="false">F95*0.02</f>
        <v>8.5888</v>
      </c>
      <c r="K95" s="26" t="n">
        <f aca="false">F95*0.2</f>
        <v>85.888</v>
      </c>
      <c r="L95" s="27"/>
    </row>
    <row r="96" s="21" customFormat="true" ht="13.5" hidden="false" customHeight="true" outlineLevel="0" collapsed="false">
      <c r="A96" s="22" t="n">
        <v>91</v>
      </c>
      <c r="B96" s="23" t="s">
        <v>118</v>
      </c>
      <c r="C96" s="24" t="s">
        <v>20</v>
      </c>
      <c r="D96" s="23" t="s">
        <v>117</v>
      </c>
      <c r="E96" s="23" t="n">
        <v>8</v>
      </c>
      <c r="F96" s="25" t="n">
        <f aca="false">E96*53.68</f>
        <v>429.44</v>
      </c>
      <c r="G96" s="26" t="n">
        <f aca="false">F96*0.45</f>
        <v>193.248</v>
      </c>
      <c r="H96" s="26" t="n">
        <f aca="false">F96*0.32</f>
        <v>137.4208</v>
      </c>
      <c r="I96" s="26" t="n">
        <f aca="false">F96*0.01</f>
        <v>4.2944</v>
      </c>
      <c r="J96" s="26" t="n">
        <f aca="false">F96*0.02</f>
        <v>8.5888</v>
      </c>
      <c r="K96" s="26" t="n">
        <f aca="false">F96*0.2</f>
        <v>85.888</v>
      </c>
      <c r="L96" s="27"/>
    </row>
    <row r="97" s="21" customFormat="true" ht="13.5" hidden="false" customHeight="true" outlineLevel="0" collapsed="false">
      <c r="A97" s="22" t="n">
        <v>92</v>
      </c>
      <c r="B97" s="23" t="s">
        <v>119</v>
      </c>
      <c r="C97" s="24" t="s">
        <v>20</v>
      </c>
      <c r="D97" s="23" t="s">
        <v>117</v>
      </c>
      <c r="E97" s="23" t="n">
        <v>10</v>
      </c>
      <c r="F97" s="25" t="n">
        <f aca="false">E97*53.68</f>
        <v>536.8</v>
      </c>
      <c r="G97" s="26" t="n">
        <f aca="false">F97*0.45</f>
        <v>241.56</v>
      </c>
      <c r="H97" s="26" t="n">
        <f aca="false">F97*0.32</f>
        <v>171.776</v>
      </c>
      <c r="I97" s="26" t="n">
        <f aca="false">F97*0.01</f>
        <v>5.368</v>
      </c>
      <c r="J97" s="26" t="n">
        <f aca="false">F97*0.02</f>
        <v>10.736</v>
      </c>
      <c r="K97" s="26" t="n">
        <f aca="false">F97*0.2</f>
        <v>107.36</v>
      </c>
      <c r="L97" s="27"/>
    </row>
    <row r="98" s="21" customFormat="true" ht="13.5" hidden="false" customHeight="true" outlineLevel="0" collapsed="false">
      <c r="A98" s="22" t="n">
        <v>93</v>
      </c>
      <c r="B98" s="23" t="s">
        <v>120</v>
      </c>
      <c r="C98" s="24" t="s">
        <v>20</v>
      </c>
      <c r="D98" s="23" t="s">
        <v>117</v>
      </c>
      <c r="E98" s="23" t="n">
        <v>8</v>
      </c>
      <c r="F98" s="25" t="n">
        <f aca="false">E98*53.68</f>
        <v>429.44</v>
      </c>
      <c r="G98" s="26" t="n">
        <f aca="false">F98*0.45</f>
        <v>193.248</v>
      </c>
      <c r="H98" s="26" t="n">
        <f aca="false">F98*0.32</f>
        <v>137.4208</v>
      </c>
      <c r="I98" s="26" t="n">
        <f aca="false">F98*0.01</f>
        <v>4.2944</v>
      </c>
      <c r="J98" s="26" t="n">
        <f aca="false">F98*0.02</f>
        <v>8.5888</v>
      </c>
      <c r="K98" s="26" t="n">
        <f aca="false">F98*0.2</f>
        <v>85.888</v>
      </c>
      <c r="L98" s="27"/>
    </row>
    <row r="99" s="21" customFormat="true" ht="13.5" hidden="false" customHeight="true" outlineLevel="0" collapsed="false">
      <c r="A99" s="22" t="n">
        <v>94</v>
      </c>
      <c r="B99" s="23" t="s">
        <v>121</v>
      </c>
      <c r="C99" s="24" t="s">
        <v>20</v>
      </c>
      <c r="D99" s="23" t="s">
        <v>117</v>
      </c>
      <c r="E99" s="23" t="n">
        <v>17</v>
      </c>
      <c r="F99" s="25" t="n">
        <f aca="false">E99*53.68</f>
        <v>912.56</v>
      </c>
      <c r="G99" s="26" t="n">
        <f aca="false">F99*0.45</f>
        <v>410.652</v>
      </c>
      <c r="H99" s="26" t="n">
        <f aca="false">F99*0.32</f>
        <v>292.0192</v>
      </c>
      <c r="I99" s="26" t="n">
        <f aca="false">F99*0.01</f>
        <v>9.1256</v>
      </c>
      <c r="J99" s="26" t="n">
        <f aca="false">F99*0.02</f>
        <v>18.2512</v>
      </c>
      <c r="K99" s="26" t="n">
        <f aca="false">F99*0.2</f>
        <v>182.512</v>
      </c>
      <c r="L99" s="27"/>
    </row>
    <row r="100" s="21" customFormat="true" ht="13.5" hidden="false" customHeight="true" outlineLevel="0" collapsed="false">
      <c r="A100" s="22" t="n">
        <v>95</v>
      </c>
      <c r="B100" s="23" t="s">
        <v>122</v>
      </c>
      <c r="C100" s="24" t="s">
        <v>20</v>
      </c>
      <c r="D100" s="23" t="s">
        <v>117</v>
      </c>
      <c r="E100" s="23" t="n">
        <v>11.81</v>
      </c>
      <c r="F100" s="25" t="n">
        <f aca="false">E100*53.68</f>
        <v>633.9608</v>
      </c>
      <c r="G100" s="26" t="n">
        <f aca="false">F100*0.45</f>
        <v>285.28236</v>
      </c>
      <c r="H100" s="26" t="n">
        <f aca="false">F100*0.32</f>
        <v>202.867456</v>
      </c>
      <c r="I100" s="26" t="n">
        <f aca="false">F100*0.01</f>
        <v>6.339608</v>
      </c>
      <c r="J100" s="26" t="n">
        <f aca="false">F100*0.02</f>
        <v>12.679216</v>
      </c>
      <c r="K100" s="26" t="n">
        <f aca="false">F100*0.2</f>
        <v>126.79216</v>
      </c>
      <c r="L100" s="27"/>
    </row>
    <row r="101" s="21" customFormat="true" ht="13.5" hidden="false" customHeight="true" outlineLevel="0" collapsed="false">
      <c r="A101" s="22" t="n">
        <v>96</v>
      </c>
      <c r="B101" s="23" t="s">
        <v>123</v>
      </c>
      <c r="C101" s="24" t="s">
        <v>20</v>
      </c>
      <c r="D101" s="23" t="s">
        <v>117</v>
      </c>
      <c r="E101" s="23" t="n">
        <v>11</v>
      </c>
      <c r="F101" s="25" t="n">
        <f aca="false">E101*53.68</f>
        <v>590.48</v>
      </c>
      <c r="G101" s="26" t="n">
        <f aca="false">F101*0.45</f>
        <v>265.716</v>
      </c>
      <c r="H101" s="26" t="n">
        <f aca="false">F101*0.32</f>
        <v>188.9536</v>
      </c>
      <c r="I101" s="26" t="n">
        <f aca="false">F101*0.01</f>
        <v>5.9048</v>
      </c>
      <c r="J101" s="26" t="n">
        <f aca="false">F101*0.02</f>
        <v>11.8096</v>
      </c>
      <c r="K101" s="26" t="n">
        <f aca="false">F101*0.2</f>
        <v>118.096</v>
      </c>
      <c r="L101" s="27"/>
    </row>
    <row r="102" s="21" customFormat="true" ht="13.5" hidden="false" customHeight="true" outlineLevel="0" collapsed="false">
      <c r="A102" s="22" t="n">
        <v>97</v>
      </c>
      <c r="B102" s="23" t="s">
        <v>124</v>
      </c>
      <c r="C102" s="24" t="s">
        <v>20</v>
      </c>
      <c r="D102" s="23" t="s">
        <v>117</v>
      </c>
      <c r="E102" s="23" t="n">
        <v>6</v>
      </c>
      <c r="F102" s="25" t="n">
        <f aca="false">E102*53.68</f>
        <v>322.08</v>
      </c>
      <c r="G102" s="26" t="n">
        <f aca="false">F102*0.45</f>
        <v>144.936</v>
      </c>
      <c r="H102" s="26" t="n">
        <f aca="false">F102*0.32</f>
        <v>103.0656</v>
      </c>
      <c r="I102" s="26" t="n">
        <f aca="false">F102*0.01</f>
        <v>3.2208</v>
      </c>
      <c r="J102" s="26" t="n">
        <f aca="false">F102*0.02</f>
        <v>6.4416</v>
      </c>
      <c r="K102" s="26" t="n">
        <f aca="false">F102*0.2</f>
        <v>64.416</v>
      </c>
      <c r="L102" s="27"/>
    </row>
    <row r="103" s="21" customFormat="true" ht="13.5" hidden="false" customHeight="true" outlineLevel="0" collapsed="false">
      <c r="A103" s="22" t="n">
        <v>98</v>
      </c>
      <c r="B103" s="23" t="s">
        <v>125</v>
      </c>
      <c r="C103" s="24" t="s">
        <v>20</v>
      </c>
      <c r="D103" s="23" t="s">
        <v>117</v>
      </c>
      <c r="E103" s="23" t="n">
        <v>5.45</v>
      </c>
      <c r="F103" s="25" t="n">
        <f aca="false">E103*53.68</f>
        <v>292.556</v>
      </c>
      <c r="G103" s="26" t="n">
        <f aca="false">F103*0.45</f>
        <v>131.6502</v>
      </c>
      <c r="H103" s="26" t="n">
        <f aca="false">F103*0.32</f>
        <v>93.61792</v>
      </c>
      <c r="I103" s="26" t="n">
        <f aca="false">F103*0.01</f>
        <v>2.92556</v>
      </c>
      <c r="J103" s="26" t="n">
        <f aca="false">F103*0.02</f>
        <v>5.85112</v>
      </c>
      <c r="K103" s="26" t="n">
        <f aca="false">F103*0.2</f>
        <v>58.5112</v>
      </c>
      <c r="L103" s="27"/>
    </row>
    <row r="104" s="21" customFormat="true" ht="13.5" hidden="false" customHeight="true" outlineLevel="0" collapsed="false">
      <c r="A104" s="22" t="n">
        <v>99</v>
      </c>
      <c r="B104" s="23" t="s">
        <v>126</v>
      </c>
      <c r="C104" s="24" t="s">
        <v>20</v>
      </c>
      <c r="D104" s="23" t="s">
        <v>127</v>
      </c>
      <c r="E104" s="23" t="n">
        <v>12</v>
      </c>
      <c r="F104" s="25" t="n">
        <f aca="false">E104*53.68</f>
        <v>644.16</v>
      </c>
      <c r="G104" s="26" t="n">
        <f aca="false">F104*0.45</f>
        <v>289.872</v>
      </c>
      <c r="H104" s="26" t="n">
        <f aca="false">F104*0.32</f>
        <v>206.1312</v>
      </c>
      <c r="I104" s="26" t="n">
        <f aca="false">F104*0.01</f>
        <v>6.4416</v>
      </c>
      <c r="J104" s="26" t="n">
        <f aca="false">F104*0.02</f>
        <v>12.8832</v>
      </c>
      <c r="K104" s="26" t="n">
        <f aca="false">F104*0.2</f>
        <v>128.832</v>
      </c>
      <c r="L104" s="27"/>
    </row>
    <row r="105" s="21" customFormat="true" ht="13.5" hidden="false" customHeight="true" outlineLevel="0" collapsed="false">
      <c r="A105" s="22" t="n">
        <v>100</v>
      </c>
      <c r="B105" s="23" t="s">
        <v>128</v>
      </c>
      <c r="C105" s="24" t="s">
        <v>20</v>
      </c>
      <c r="D105" s="23" t="s">
        <v>127</v>
      </c>
      <c r="E105" s="23" t="n">
        <v>10</v>
      </c>
      <c r="F105" s="25" t="n">
        <f aca="false">E105*53.68</f>
        <v>536.8</v>
      </c>
      <c r="G105" s="26" t="n">
        <f aca="false">F105*0.45</f>
        <v>241.56</v>
      </c>
      <c r="H105" s="26" t="n">
        <f aca="false">F105*0.32</f>
        <v>171.776</v>
      </c>
      <c r="I105" s="26" t="n">
        <f aca="false">F105*0.01</f>
        <v>5.368</v>
      </c>
      <c r="J105" s="26" t="n">
        <f aca="false">F105*0.02</f>
        <v>10.736</v>
      </c>
      <c r="K105" s="26" t="n">
        <f aca="false">F105*0.2</f>
        <v>107.36</v>
      </c>
      <c r="L105" s="27"/>
    </row>
    <row r="106" s="21" customFormat="true" ht="13.5" hidden="false" customHeight="true" outlineLevel="0" collapsed="false">
      <c r="A106" s="22" t="n">
        <v>101</v>
      </c>
      <c r="B106" s="23" t="s">
        <v>129</v>
      </c>
      <c r="C106" s="24" t="s">
        <v>20</v>
      </c>
      <c r="D106" s="23" t="s">
        <v>127</v>
      </c>
      <c r="E106" s="23" t="n">
        <v>10</v>
      </c>
      <c r="F106" s="25" t="n">
        <f aca="false">E106*53.68</f>
        <v>536.8</v>
      </c>
      <c r="G106" s="26" t="n">
        <f aca="false">F106*0.45</f>
        <v>241.56</v>
      </c>
      <c r="H106" s="26" t="n">
        <f aca="false">F106*0.32</f>
        <v>171.776</v>
      </c>
      <c r="I106" s="26" t="n">
        <f aca="false">F106*0.01</f>
        <v>5.368</v>
      </c>
      <c r="J106" s="26" t="n">
        <f aca="false">F106*0.02</f>
        <v>10.736</v>
      </c>
      <c r="K106" s="26" t="n">
        <f aca="false">F106*0.2</f>
        <v>107.36</v>
      </c>
      <c r="L106" s="27"/>
    </row>
    <row r="107" s="21" customFormat="true" ht="13.5" hidden="false" customHeight="true" outlineLevel="0" collapsed="false">
      <c r="A107" s="22" t="n">
        <v>102</v>
      </c>
      <c r="B107" s="23" t="s">
        <v>130</v>
      </c>
      <c r="C107" s="24" t="s">
        <v>20</v>
      </c>
      <c r="D107" s="23" t="s">
        <v>127</v>
      </c>
      <c r="E107" s="23" t="n">
        <v>10</v>
      </c>
      <c r="F107" s="25" t="n">
        <f aca="false">E107*53.68</f>
        <v>536.8</v>
      </c>
      <c r="G107" s="26" t="n">
        <f aca="false">F107*0.45</f>
        <v>241.56</v>
      </c>
      <c r="H107" s="26" t="n">
        <f aca="false">F107*0.32</f>
        <v>171.776</v>
      </c>
      <c r="I107" s="26" t="n">
        <f aca="false">F107*0.01</f>
        <v>5.368</v>
      </c>
      <c r="J107" s="26" t="n">
        <f aca="false">F107*0.02</f>
        <v>10.736</v>
      </c>
      <c r="K107" s="26" t="n">
        <f aca="false">F107*0.2</f>
        <v>107.36</v>
      </c>
      <c r="L107" s="27"/>
    </row>
    <row r="108" s="21" customFormat="true" ht="13.5" hidden="false" customHeight="true" outlineLevel="0" collapsed="false">
      <c r="A108" s="22" t="n">
        <v>103</v>
      </c>
      <c r="B108" s="23" t="s">
        <v>131</v>
      </c>
      <c r="C108" s="24" t="s">
        <v>20</v>
      </c>
      <c r="D108" s="23" t="s">
        <v>127</v>
      </c>
      <c r="E108" s="23" t="n">
        <v>10</v>
      </c>
      <c r="F108" s="25" t="n">
        <f aca="false">E108*53.68</f>
        <v>536.8</v>
      </c>
      <c r="G108" s="26" t="n">
        <f aca="false">F108*0.45</f>
        <v>241.56</v>
      </c>
      <c r="H108" s="26" t="n">
        <f aca="false">F108*0.32</f>
        <v>171.776</v>
      </c>
      <c r="I108" s="26" t="n">
        <f aca="false">F108*0.01</f>
        <v>5.368</v>
      </c>
      <c r="J108" s="26" t="n">
        <f aca="false">F108*0.02</f>
        <v>10.736</v>
      </c>
      <c r="K108" s="26" t="n">
        <f aca="false">F108*0.2</f>
        <v>107.36</v>
      </c>
      <c r="L108" s="27"/>
    </row>
    <row r="109" s="21" customFormat="true" ht="13.5" hidden="false" customHeight="true" outlineLevel="0" collapsed="false">
      <c r="A109" s="22" t="n">
        <v>104</v>
      </c>
      <c r="B109" s="23" t="s">
        <v>132</v>
      </c>
      <c r="C109" s="24" t="s">
        <v>20</v>
      </c>
      <c r="D109" s="23" t="s">
        <v>127</v>
      </c>
      <c r="E109" s="23" t="n">
        <v>13.63</v>
      </c>
      <c r="F109" s="25" t="n">
        <f aca="false">E109*53.68</f>
        <v>731.6584</v>
      </c>
      <c r="G109" s="26" t="n">
        <f aca="false">F109*0.45</f>
        <v>329.24628</v>
      </c>
      <c r="H109" s="26" t="n">
        <f aca="false">F109*0.32</f>
        <v>234.130688</v>
      </c>
      <c r="I109" s="26" t="n">
        <f aca="false">F109*0.01</f>
        <v>7.316584</v>
      </c>
      <c r="J109" s="26" t="n">
        <f aca="false">F109*0.02</f>
        <v>14.633168</v>
      </c>
      <c r="K109" s="26" t="n">
        <f aca="false">F109*0.2</f>
        <v>146.33168</v>
      </c>
      <c r="L109" s="27"/>
    </row>
    <row r="110" s="21" customFormat="true" ht="13.5" hidden="false" customHeight="true" outlineLevel="0" collapsed="false">
      <c r="A110" s="22" t="n">
        <v>105</v>
      </c>
      <c r="B110" s="23" t="s">
        <v>133</v>
      </c>
      <c r="C110" s="24" t="s">
        <v>20</v>
      </c>
      <c r="D110" s="23" t="s">
        <v>127</v>
      </c>
      <c r="E110" s="23" t="n">
        <v>15</v>
      </c>
      <c r="F110" s="25" t="n">
        <f aca="false">E110*53.68</f>
        <v>805.2</v>
      </c>
      <c r="G110" s="26" t="n">
        <f aca="false">F110*0.45</f>
        <v>362.34</v>
      </c>
      <c r="H110" s="26" t="n">
        <f aca="false">F110*0.32</f>
        <v>257.664</v>
      </c>
      <c r="I110" s="26" t="n">
        <f aca="false">F110*0.01</f>
        <v>8.052</v>
      </c>
      <c r="J110" s="26" t="n">
        <f aca="false">F110*0.02</f>
        <v>16.104</v>
      </c>
      <c r="K110" s="26" t="n">
        <f aca="false">F110*0.2</f>
        <v>161.04</v>
      </c>
      <c r="L110" s="27"/>
    </row>
    <row r="111" s="21" customFormat="true" ht="13.5" hidden="false" customHeight="true" outlineLevel="0" collapsed="false">
      <c r="A111" s="22" t="n">
        <v>106</v>
      </c>
      <c r="B111" s="23" t="s">
        <v>134</v>
      </c>
      <c r="C111" s="24" t="s">
        <v>20</v>
      </c>
      <c r="D111" s="23" t="s">
        <v>127</v>
      </c>
      <c r="E111" s="23" t="n">
        <v>10</v>
      </c>
      <c r="F111" s="25" t="n">
        <f aca="false">E111*53.68</f>
        <v>536.8</v>
      </c>
      <c r="G111" s="26" t="n">
        <f aca="false">F111*0.45</f>
        <v>241.56</v>
      </c>
      <c r="H111" s="26" t="n">
        <f aca="false">F111*0.32</f>
        <v>171.776</v>
      </c>
      <c r="I111" s="26" t="n">
        <f aca="false">F111*0.01</f>
        <v>5.368</v>
      </c>
      <c r="J111" s="26" t="n">
        <f aca="false">F111*0.02</f>
        <v>10.736</v>
      </c>
      <c r="K111" s="26" t="n">
        <f aca="false">F111*0.2</f>
        <v>107.36</v>
      </c>
      <c r="L111" s="27"/>
    </row>
    <row r="112" s="21" customFormat="true" ht="13.5" hidden="false" customHeight="true" outlineLevel="0" collapsed="false">
      <c r="A112" s="22" t="n">
        <v>107</v>
      </c>
      <c r="B112" s="23" t="s">
        <v>135</v>
      </c>
      <c r="C112" s="24" t="s">
        <v>20</v>
      </c>
      <c r="D112" s="23" t="s">
        <v>127</v>
      </c>
      <c r="E112" s="23" t="n">
        <v>4.54</v>
      </c>
      <c r="F112" s="25" t="n">
        <f aca="false">E112*53.68</f>
        <v>243.7072</v>
      </c>
      <c r="G112" s="26" t="n">
        <f aca="false">F112*0.45</f>
        <v>109.66824</v>
      </c>
      <c r="H112" s="26" t="n">
        <f aca="false">F112*0.32</f>
        <v>77.986304</v>
      </c>
      <c r="I112" s="26" t="n">
        <f aca="false">F112*0.01</f>
        <v>2.437072</v>
      </c>
      <c r="J112" s="26" t="n">
        <f aca="false">F112*0.02</f>
        <v>4.874144</v>
      </c>
      <c r="K112" s="26" t="n">
        <f aca="false">F112*0.2</f>
        <v>48.74144</v>
      </c>
      <c r="L112" s="27"/>
    </row>
    <row r="113" s="21" customFormat="true" ht="13.5" hidden="false" customHeight="true" outlineLevel="0" collapsed="false">
      <c r="A113" s="22" t="n">
        <v>108</v>
      </c>
      <c r="B113" s="23" t="s">
        <v>136</v>
      </c>
      <c r="C113" s="24" t="s">
        <v>20</v>
      </c>
      <c r="D113" s="23" t="s">
        <v>137</v>
      </c>
      <c r="E113" s="23" t="n">
        <v>7.54</v>
      </c>
      <c r="F113" s="25" t="n">
        <f aca="false">E113*53.68</f>
        <v>404.7472</v>
      </c>
      <c r="G113" s="26" t="n">
        <f aca="false">F113*0.45</f>
        <v>182.13624</v>
      </c>
      <c r="H113" s="26" t="n">
        <f aca="false">F113*0.32</f>
        <v>129.519104</v>
      </c>
      <c r="I113" s="26" t="n">
        <f aca="false">F113*0.01</f>
        <v>4.047472</v>
      </c>
      <c r="J113" s="26" t="n">
        <f aca="false">F113*0.02</f>
        <v>8.094944</v>
      </c>
      <c r="K113" s="26" t="n">
        <f aca="false">F113*0.2</f>
        <v>80.94944</v>
      </c>
      <c r="L113" s="27"/>
    </row>
    <row r="114" s="21" customFormat="true" ht="13.5" hidden="false" customHeight="true" outlineLevel="0" collapsed="false">
      <c r="A114" s="22" t="n">
        <v>109</v>
      </c>
      <c r="B114" s="23" t="s">
        <v>138</v>
      </c>
      <c r="C114" s="24" t="s">
        <v>20</v>
      </c>
      <c r="D114" s="23" t="s">
        <v>137</v>
      </c>
      <c r="E114" s="23" t="n">
        <v>10</v>
      </c>
      <c r="F114" s="25" t="n">
        <f aca="false">E114*53.68</f>
        <v>536.8</v>
      </c>
      <c r="G114" s="26" t="n">
        <f aca="false">F114*0.45</f>
        <v>241.56</v>
      </c>
      <c r="H114" s="26" t="n">
        <f aca="false">F114*0.32</f>
        <v>171.776</v>
      </c>
      <c r="I114" s="26" t="n">
        <f aca="false">F114*0.01</f>
        <v>5.368</v>
      </c>
      <c r="J114" s="26" t="n">
        <f aca="false">F114*0.02</f>
        <v>10.736</v>
      </c>
      <c r="K114" s="26" t="n">
        <f aca="false">F114*0.2</f>
        <v>107.36</v>
      </c>
      <c r="L114" s="27"/>
    </row>
    <row r="115" s="21" customFormat="true" ht="13.5" hidden="false" customHeight="true" outlineLevel="0" collapsed="false">
      <c r="A115" s="22" t="n">
        <v>110</v>
      </c>
      <c r="B115" s="23" t="s">
        <v>139</v>
      </c>
      <c r="C115" s="24" t="s">
        <v>20</v>
      </c>
      <c r="D115" s="23" t="s">
        <v>137</v>
      </c>
      <c r="E115" s="23" t="n">
        <v>10</v>
      </c>
      <c r="F115" s="25" t="n">
        <f aca="false">E115*53.68</f>
        <v>536.8</v>
      </c>
      <c r="G115" s="26" t="n">
        <f aca="false">F115*0.45</f>
        <v>241.56</v>
      </c>
      <c r="H115" s="26" t="n">
        <f aca="false">F115*0.32</f>
        <v>171.776</v>
      </c>
      <c r="I115" s="26" t="n">
        <f aca="false">F115*0.01</f>
        <v>5.368</v>
      </c>
      <c r="J115" s="26" t="n">
        <f aca="false">F115*0.02</f>
        <v>10.736</v>
      </c>
      <c r="K115" s="26" t="n">
        <f aca="false">F115*0.2</f>
        <v>107.36</v>
      </c>
      <c r="L115" s="27"/>
    </row>
    <row r="116" s="21" customFormat="true" ht="13.5" hidden="false" customHeight="true" outlineLevel="0" collapsed="false">
      <c r="A116" s="22" t="n">
        <v>111</v>
      </c>
      <c r="B116" s="23" t="s">
        <v>140</v>
      </c>
      <c r="C116" s="24" t="s">
        <v>20</v>
      </c>
      <c r="D116" s="23" t="s">
        <v>137</v>
      </c>
      <c r="E116" s="23" t="n">
        <v>10</v>
      </c>
      <c r="F116" s="25" t="n">
        <f aca="false">E116*53.68</f>
        <v>536.8</v>
      </c>
      <c r="G116" s="26" t="n">
        <f aca="false">F116*0.45</f>
        <v>241.56</v>
      </c>
      <c r="H116" s="26" t="n">
        <f aca="false">F116*0.32</f>
        <v>171.776</v>
      </c>
      <c r="I116" s="26" t="n">
        <f aca="false">F116*0.01</f>
        <v>5.368</v>
      </c>
      <c r="J116" s="26" t="n">
        <f aca="false">F116*0.02</f>
        <v>10.736</v>
      </c>
      <c r="K116" s="26" t="n">
        <f aca="false">F116*0.2</f>
        <v>107.36</v>
      </c>
      <c r="L116" s="27"/>
    </row>
    <row r="117" s="21" customFormat="true" ht="13.5" hidden="false" customHeight="true" outlineLevel="0" collapsed="false">
      <c r="A117" s="22" t="n">
        <v>112</v>
      </c>
      <c r="B117" s="23" t="s">
        <v>141</v>
      </c>
      <c r="C117" s="24" t="s">
        <v>20</v>
      </c>
      <c r="D117" s="23" t="s">
        <v>137</v>
      </c>
      <c r="E117" s="23" t="n">
        <v>6</v>
      </c>
      <c r="F117" s="25" t="n">
        <f aca="false">E117*53.68</f>
        <v>322.08</v>
      </c>
      <c r="G117" s="26" t="n">
        <f aca="false">F117*0.45</f>
        <v>144.936</v>
      </c>
      <c r="H117" s="26" t="n">
        <f aca="false">F117*0.32</f>
        <v>103.0656</v>
      </c>
      <c r="I117" s="26" t="n">
        <f aca="false">F117*0.01</f>
        <v>3.2208</v>
      </c>
      <c r="J117" s="26" t="n">
        <f aca="false">F117*0.02</f>
        <v>6.4416</v>
      </c>
      <c r="K117" s="26" t="n">
        <f aca="false">F117*0.2</f>
        <v>64.416</v>
      </c>
      <c r="L117" s="27"/>
    </row>
    <row r="118" s="21" customFormat="true" ht="13.5" hidden="false" customHeight="true" outlineLevel="0" collapsed="false">
      <c r="A118" s="22" t="n">
        <v>113</v>
      </c>
      <c r="B118" s="23" t="s">
        <v>142</v>
      </c>
      <c r="C118" s="24" t="s">
        <v>20</v>
      </c>
      <c r="D118" s="23" t="s">
        <v>137</v>
      </c>
      <c r="E118" s="23" t="n">
        <v>10</v>
      </c>
      <c r="F118" s="25" t="n">
        <f aca="false">E118*53.68</f>
        <v>536.8</v>
      </c>
      <c r="G118" s="26" t="n">
        <f aca="false">F118*0.45</f>
        <v>241.56</v>
      </c>
      <c r="H118" s="26" t="n">
        <f aca="false">F118*0.32</f>
        <v>171.776</v>
      </c>
      <c r="I118" s="26" t="n">
        <f aca="false">F118*0.01</f>
        <v>5.368</v>
      </c>
      <c r="J118" s="26" t="n">
        <f aca="false">F118*0.02</f>
        <v>10.736</v>
      </c>
      <c r="K118" s="26" t="n">
        <f aca="false">F118*0.2</f>
        <v>107.36</v>
      </c>
      <c r="L118" s="27"/>
    </row>
    <row r="119" s="21" customFormat="true" ht="13.5" hidden="false" customHeight="true" outlineLevel="0" collapsed="false">
      <c r="A119" s="22" t="n">
        <v>114</v>
      </c>
      <c r="B119" s="23" t="s">
        <v>143</v>
      </c>
      <c r="C119" s="24" t="s">
        <v>20</v>
      </c>
      <c r="D119" s="23" t="s">
        <v>137</v>
      </c>
      <c r="E119" s="23" t="n">
        <v>5</v>
      </c>
      <c r="F119" s="25" t="n">
        <f aca="false">E119*53.68</f>
        <v>268.4</v>
      </c>
      <c r="G119" s="26" t="n">
        <f aca="false">F119*0.45</f>
        <v>120.78</v>
      </c>
      <c r="H119" s="26" t="n">
        <f aca="false">F119*0.32</f>
        <v>85.888</v>
      </c>
      <c r="I119" s="26" t="n">
        <f aca="false">F119*0.01</f>
        <v>2.684</v>
      </c>
      <c r="J119" s="26" t="n">
        <f aca="false">F119*0.02</f>
        <v>5.368</v>
      </c>
      <c r="K119" s="26" t="n">
        <f aca="false">F119*0.2</f>
        <v>53.68</v>
      </c>
      <c r="L119" s="27"/>
    </row>
    <row r="120" s="21" customFormat="true" ht="13.5" hidden="false" customHeight="true" outlineLevel="0" collapsed="false">
      <c r="A120" s="22" t="n">
        <v>115</v>
      </c>
      <c r="B120" s="23" t="s">
        <v>144</v>
      </c>
      <c r="C120" s="24" t="s">
        <v>20</v>
      </c>
      <c r="D120" s="23" t="s">
        <v>145</v>
      </c>
      <c r="E120" s="23" t="n">
        <v>5</v>
      </c>
      <c r="F120" s="25" t="n">
        <f aca="false">E120*53.68</f>
        <v>268.4</v>
      </c>
      <c r="G120" s="26" t="n">
        <f aca="false">F120*0.45</f>
        <v>120.78</v>
      </c>
      <c r="H120" s="26" t="n">
        <f aca="false">F120*0.32</f>
        <v>85.888</v>
      </c>
      <c r="I120" s="26" t="n">
        <f aca="false">F120*0.01</f>
        <v>2.684</v>
      </c>
      <c r="J120" s="26" t="n">
        <f aca="false">F120*0.02</f>
        <v>5.368</v>
      </c>
      <c r="K120" s="26" t="n">
        <f aca="false">F120*0.2</f>
        <v>53.68</v>
      </c>
      <c r="L120" s="27"/>
    </row>
    <row r="121" s="21" customFormat="true" ht="13.5" hidden="false" customHeight="true" outlineLevel="0" collapsed="false">
      <c r="A121" s="22" t="n">
        <v>116</v>
      </c>
      <c r="B121" s="23" t="s">
        <v>146</v>
      </c>
      <c r="C121" s="24" t="s">
        <v>20</v>
      </c>
      <c r="D121" s="23" t="s">
        <v>145</v>
      </c>
      <c r="E121" s="23" t="n">
        <v>10</v>
      </c>
      <c r="F121" s="25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1</f>
        <v>5.368</v>
      </c>
      <c r="J121" s="26" t="n">
        <f aca="false">F121*0.02</f>
        <v>10.736</v>
      </c>
      <c r="K121" s="26" t="n">
        <f aca="false">F121*0.2</f>
        <v>107.36</v>
      </c>
      <c r="L121" s="27"/>
    </row>
    <row r="122" s="21" customFormat="true" ht="13.5" hidden="false" customHeight="true" outlineLevel="0" collapsed="false">
      <c r="A122" s="22" t="n">
        <v>117</v>
      </c>
      <c r="B122" s="23" t="s">
        <v>147</v>
      </c>
      <c r="C122" s="24" t="s">
        <v>20</v>
      </c>
      <c r="D122" s="23" t="s">
        <v>145</v>
      </c>
      <c r="E122" s="23" t="n">
        <v>4.54</v>
      </c>
      <c r="F122" s="25" t="n">
        <f aca="false">E122*53.68</f>
        <v>243.7072</v>
      </c>
      <c r="G122" s="26" t="n">
        <f aca="false">F122*0.45</f>
        <v>109.66824</v>
      </c>
      <c r="H122" s="26" t="n">
        <f aca="false">F122*0.32</f>
        <v>77.986304</v>
      </c>
      <c r="I122" s="26" t="n">
        <f aca="false">F122*0.01</f>
        <v>2.437072</v>
      </c>
      <c r="J122" s="26" t="n">
        <f aca="false">F122*0.02</f>
        <v>4.874144</v>
      </c>
      <c r="K122" s="26" t="n">
        <f aca="false">F122*0.2</f>
        <v>48.74144</v>
      </c>
      <c r="L122" s="27"/>
    </row>
    <row r="123" s="21" customFormat="true" ht="13.5" hidden="false" customHeight="true" outlineLevel="0" collapsed="false">
      <c r="A123" s="22" t="n">
        <v>118</v>
      </c>
      <c r="B123" s="23" t="s">
        <v>148</v>
      </c>
      <c r="C123" s="24" t="s">
        <v>20</v>
      </c>
      <c r="D123" s="23" t="s">
        <v>145</v>
      </c>
      <c r="E123" s="23" t="n">
        <v>5</v>
      </c>
      <c r="F123" s="25" t="n">
        <f aca="false">E123*53.68</f>
        <v>268.4</v>
      </c>
      <c r="G123" s="26" t="n">
        <f aca="false">F123*0.45</f>
        <v>120.78</v>
      </c>
      <c r="H123" s="26" t="n">
        <f aca="false">F123*0.32</f>
        <v>85.888</v>
      </c>
      <c r="I123" s="26" t="n">
        <f aca="false">F123*0.01</f>
        <v>2.684</v>
      </c>
      <c r="J123" s="26" t="n">
        <f aca="false">F123*0.02</f>
        <v>5.368</v>
      </c>
      <c r="K123" s="26" t="n">
        <f aca="false">F123*0.2</f>
        <v>53.68</v>
      </c>
      <c r="L123" s="27"/>
    </row>
    <row r="124" s="21" customFormat="true" ht="13.5" hidden="false" customHeight="true" outlineLevel="0" collapsed="false">
      <c r="A124" s="22" t="n">
        <v>119</v>
      </c>
      <c r="B124" s="23" t="s">
        <v>149</v>
      </c>
      <c r="C124" s="24" t="s">
        <v>20</v>
      </c>
      <c r="D124" s="23" t="s">
        <v>145</v>
      </c>
      <c r="E124" s="23" t="n">
        <v>5.9</v>
      </c>
      <c r="F124" s="25" t="n">
        <f aca="false">E124*53.68</f>
        <v>316.712</v>
      </c>
      <c r="G124" s="26" t="n">
        <f aca="false">F124*0.45</f>
        <v>142.5204</v>
      </c>
      <c r="H124" s="26" t="n">
        <f aca="false">F124*0.32</f>
        <v>101.34784</v>
      </c>
      <c r="I124" s="26" t="n">
        <f aca="false">F124*0.01</f>
        <v>3.16712</v>
      </c>
      <c r="J124" s="26" t="n">
        <f aca="false">F124*0.02</f>
        <v>6.33424</v>
      </c>
      <c r="K124" s="26" t="n">
        <f aca="false">F124*0.2</f>
        <v>63.3424</v>
      </c>
      <c r="L124" s="27"/>
    </row>
    <row r="125" s="21" customFormat="true" ht="13.5" hidden="false" customHeight="true" outlineLevel="0" collapsed="false">
      <c r="A125" s="22" t="n">
        <v>120</v>
      </c>
      <c r="B125" s="23" t="s">
        <v>150</v>
      </c>
      <c r="C125" s="24" t="s">
        <v>20</v>
      </c>
      <c r="D125" s="23" t="s">
        <v>145</v>
      </c>
      <c r="E125" s="23" t="n">
        <v>9.09</v>
      </c>
      <c r="F125" s="25" t="n">
        <f aca="false">E125*53.68</f>
        <v>487.9512</v>
      </c>
      <c r="G125" s="26" t="n">
        <f aca="false">F125*0.45</f>
        <v>219.57804</v>
      </c>
      <c r="H125" s="26" t="n">
        <f aca="false">F125*0.32</f>
        <v>156.144384</v>
      </c>
      <c r="I125" s="26" t="n">
        <f aca="false">F125*0.01</f>
        <v>4.879512</v>
      </c>
      <c r="J125" s="26" t="n">
        <f aca="false">F125*0.02</f>
        <v>9.759024</v>
      </c>
      <c r="K125" s="26" t="n">
        <f aca="false">F125*0.2</f>
        <v>97.59024</v>
      </c>
      <c r="L125" s="27"/>
    </row>
    <row r="126" s="21" customFormat="true" ht="13.5" hidden="false" customHeight="true" outlineLevel="0" collapsed="false">
      <c r="A126" s="22" t="n">
        <v>121</v>
      </c>
      <c r="B126" s="23" t="s">
        <v>151</v>
      </c>
      <c r="C126" s="24" t="s">
        <v>20</v>
      </c>
      <c r="D126" s="23" t="s">
        <v>145</v>
      </c>
      <c r="E126" s="23" t="n">
        <v>10</v>
      </c>
      <c r="F126" s="25" t="n">
        <f aca="false">E126*53.68</f>
        <v>536.8</v>
      </c>
      <c r="G126" s="26" t="n">
        <f aca="false">F126*0.45</f>
        <v>241.56</v>
      </c>
      <c r="H126" s="26" t="n">
        <f aca="false">F126*0.32</f>
        <v>171.776</v>
      </c>
      <c r="I126" s="26" t="n">
        <f aca="false">F126*0.01</f>
        <v>5.368</v>
      </c>
      <c r="J126" s="26" t="n">
        <f aca="false">F126*0.02</f>
        <v>10.736</v>
      </c>
      <c r="K126" s="26" t="n">
        <f aca="false">F126*0.2</f>
        <v>107.36</v>
      </c>
      <c r="L126" s="27"/>
    </row>
    <row r="127" s="21" customFormat="true" ht="13.5" hidden="false" customHeight="true" outlineLevel="0" collapsed="false">
      <c r="A127" s="22" t="n">
        <v>122</v>
      </c>
      <c r="B127" s="23" t="s">
        <v>152</v>
      </c>
      <c r="C127" s="24" t="s">
        <v>20</v>
      </c>
      <c r="D127" s="23" t="s">
        <v>145</v>
      </c>
      <c r="E127" s="23" t="n">
        <v>4.09</v>
      </c>
      <c r="F127" s="25" t="n">
        <f aca="false">E127*53.68</f>
        <v>219.5512</v>
      </c>
      <c r="G127" s="26" t="n">
        <f aca="false">F127*0.45</f>
        <v>98.79804</v>
      </c>
      <c r="H127" s="26" t="n">
        <f aca="false">F127*0.32</f>
        <v>70.256384</v>
      </c>
      <c r="I127" s="26" t="n">
        <f aca="false">F127*0.01</f>
        <v>2.195512</v>
      </c>
      <c r="J127" s="26" t="n">
        <f aca="false">F127*0.02</f>
        <v>4.391024</v>
      </c>
      <c r="K127" s="26" t="n">
        <f aca="false">F127*0.2</f>
        <v>43.91024</v>
      </c>
      <c r="L127" s="27"/>
    </row>
    <row r="128" s="21" customFormat="true" ht="13.5" hidden="false" customHeight="true" outlineLevel="0" collapsed="false">
      <c r="A128" s="22" t="n">
        <v>123</v>
      </c>
      <c r="B128" s="23" t="s">
        <v>153</v>
      </c>
      <c r="C128" s="24" t="s">
        <v>20</v>
      </c>
      <c r="D128" s="23" t="s">
        <v>145</v>
      </c>
      <c r="E128" s="23" t="n">
        <v>4.54</v>
      </c>
      <c r="F128" s="25" t="n">
        <f aca="false">E128*53.68</f>
        <v>243.7072</v>
      </c>
      <c r="G128" s="26" t="n">
        <f aca="false">F128*0.45</f>
        <v>109.66824</v>
      </c>
      <c r="H128" s="26" t="n">
        <f aca="false">F128*0.32</f>
        <v>77.986304</v>
      </c>
      <c r="I128" s="26" t="n">
        <f aca="false">F128*0.01</f>
        <v>2.437072</v>
      </c>
      <c r="J128" s="26" t="n">
        <f aca="false">F128*0.02</f>
        <v>4.874144</v>
      </c>
      <c r="K128" s="26" t="n">
        <f aca="false">F128*0.2</f>
        <v>48.74144</v>
      </c>
      <c r="L128" s="27"/>
    </row>
    <row r="129" s="21" customFormat="true" ht="13.5" hidden="false" customHeight="true" outlineLevel="0" collapsed="false">
      <c r="A129" s="22" t="n">
        <v>124</v>
      </c>
      <c r="B129" s="23" t="s">
        <v>154</v>
      </c>
      <c r="C129" s="24" t="s">
        <v>20</v>
      </c>
      <c r="D129" s="23" t="s">
        <v>145</v>
      </c>
      <c r="E129" s="23" t="n">
        <v>6.81</v>
      </c>
      <c r="F129" s="25" t="n">
        <f aca="false">E129*53.68</f>
        <v>365.5608</v>
      </c>
      <c r="G129" s="26" t="n">
        <f aca="false">F129*0.45</f>
        <v>164.50236</v>
      </c>
      <c r="H129" s="26" t="n">
        <f aca="false">F129*0.32</f>
        <v>116.979456</v>
      </c>
      <c r="I129" s="26" t="n">
        <f aca="false">F129*0.01</f>
        <v>3.655608</v>
      </c>
      <c r="J129" s="26" t="n">
        <f aca="false">F129*0.02</f>
        <v>7.311216</v>
      </c>
      <c r="K129" s="26" t="n">
        <f aca="false">F129*0.2</f>
        <v>73.11216</v>
      </c>
      <c r="L129" s="27"/>
    </row>
    <row r="130" s="21" customFormat="true" ht="13.5" hidden="false" customHeight="true" outlineLevel="0" collapsed="false">
      <c r="A130" s="22" t="n">
        <v>125</v>
      </c>
      <c r="B130" s="23" t="s">
        <v>155</v>
      </c>
      <c r="C130" s="24" t="s">
        <v>20</v>
      </c>
      <c r="D130" s="23" t="s">
        <v>145</v>
      </c>
      <c r="E130" s="23" t="n">
        <v>13.63</v>
      </c>
      <c r="F130" s="25" t="n">
        <f aca="false">E130*53.68</f>
        <v>731.6584</v>
      </c>
      <c r="G130" s="26" t="n">
        <f aca="false">F130*0.45</f>
        <v>329.24628</v>
      </c>
      <c r="H130" s="26" t="n">
        <f aca="false">F130*0.32</f>
        <v>234.130688</v>
      </c>
      <c r="I130" s="26" t="n">
        <f aca="false">F130*0.01</f>
        <v>7.316584</v>
      </c>
      <c r="J130" s="26" t="n">
        <f aca="false">F130*0.02</f>
        <v>14.633168</v>
      </c>
      <c r="K130" s="26" t="n">
        <f aca="false">F130*0.2</f>
        <v>146.33168</v>
      </c>
      <c r="L130" s="27"/>
    </row>
    <row r="131" s="21" customFormat="true" ht="13.5" hidden="false" customHeight="true" outlineLevel="0" collapsed="false">
      <c r="A131" s="22" t="n">
        <v>126</v>
      </c>
      <c r="B131" s="23" t="s">
        <v>156</v>
      </c>
      <c r="C131" s="24" t="s">
        <v>20</v>
      </c>
      <c r="D131" s="23" t="s">
        <v>157</v>
      </c>
      <c r="E131" s="23" t="n">
        <v>5</v>
      </c>
      <c r="F131" s="25" t="n">
        <f aca="false">E131*53.68</f>
        <v>268.4</v>
      </c>
      <c r="G131" s="26" t="n">
        <f aca="false">F131*0.45</f>
        <v>120.78</v>
      </c>
      <c r="H131" s="26" t="n">
        <f aca="false">F131*0.32</f>
        <v>85.888</v>
      </c>
      <c r="I131" s="26" t="n">
        <f aca="false">F131*0.01</f>
        <v>2.684</v>
      </c>
      <c r="J131" s="26" t="n">
        <f aca="false">F131*0.02</f>
        <v>5.368</v>
      </c>
      <c r="K131" s="26" t="n">
        <f aca="false">F131*0.2</f>
        <v>53.68</v>
      </c>
      <c r="L131" s="27"/>
    </row>
    <row r="132" s="21" customFormat="true" ht="13.5" hidden="false" customHeight="true" outlineLevel="0" collapsed="false">
      <c r="A132" s="22" t="n">
        <v>127</v>
      </c>
      <c r="B132" s="23" t="s">
        <v>158</v>
      </c>
      <c r="C132" s="24" t="s">
        <v>20</v>
      </c>
      <c r="D132" s="23" t="s">
        <v>157</v>
      </c>
      <c r="E132" s="23" t="n">
        <v>10.9</v>
      </c>
      <c r="F132" s="25" t="n">
        <f aca="false">E132*53.68</f>
        <v>585.112</v>
      </c>
      <c r="G132" s="26" t="n">
        <f aca="false">F132*0.45</f>
        <v>263.3004</v>
      </c>
      <c r="H132" s="26" t="n">
        <f aca="false">F132*0.32</f>
        <v>187.23584</v>
      </c>
      <c r="I132" s="26" t="n">
        <f aca="false">F132*0.01</f>
        <v>5.85112</v>
      </c>
      <c r="J132" s="26" t="n">
        <f aca="false">F132*0.02</f>
        <v>11.70224</v>
      </c>
      <c r="K132" s="26" t="n">
        <f aca="false">F132*0.2</f>
        <v>117.0224</v>
      </c>
      <c r="L132" s="27"/>
    </row>
    <row r="133" s="21" customFormat="true" ht="13.5" hidden="false" customHeight="true" outlineLevel="0" collapsed="false">
      <c r="A133" s="22" t="n">
        <v>128</v>
      </c>
      <c r="B133" s="23" t="s">
        <v>159</v>
      </c>
      <c r="C133" s="24" t="s">
        <v>20</v>
      </c>
      <c r="D133" s="23" t="s">
        <v>21</v>
      </c>
      <c r="E133" s="23" t="n">
        <v>10</v>
      </c>
      <c r="F133" s="25" t="n">
        <f aca="false">E133*53.68</f>
        <v>536.8</v>
      </c>
      <c r="G133" s="26" t="n">
        <f aca="false">F133*0.45</f>
        <v>241.56</v>
      </c>
      <c r="H133" s="26" t="n">
        <f aca="false">F133*0.32</f>
        <v>171.776</v>
      </c>
      <c r="I133" s="26" t="n">
        <f aca="false">F133*0.01</f>
        <v>5.368</v>
      </c>
      <c r="J133" s="26" t="n">
        <f aca="false">F133*0.02</f>
        <v>10.736</v>
      </c>
      <c r="K133" s="26" t="n">
        <f aca="false">F133*0.2</f>
        <v>107.36</v>
      </c>
      <c r="L133" s="27"/>
    </row>
    <row r="134" s="21" customFormat="true" ht="13.5" hidden="false" customHeight="true" outlineLevel="0" collapsed="false">
      <c r="A134" s="22" t="n">
        <v>129</v>
      </c>
      <c r="B134" s="23" t="s">
        <v>160</v>
      </c>
      <c r="C134" s="24" t="s">
        <v>20</v>
      </c>
      <c r="D134" s="23" t="s">
        <v>21</v>
      </c>
      <c r="E134" s="23" t="n">
        <v>10</v>
      </c>
      <c r="F134" s="25" t="n">
        <f aca="false">E134*53.68</f>
        <v>536.8</v>
      </c>
      <c r="G134" s="26" t="n">
        <f aca="false">F134*0.45</f>
        <v>241.56</v>
      </c>
      <c r="H134" s="26" t="n">
        <f aca="false">F134*0.32</f>
        <v>171.776</v>
      </c>
      <c r="I134" s="26" t="n">
        <f aca="false">F134*0.01</f>
        <v>5.368</v>
      </c>
      <c r="J134" s="26" t="n">
        <f aca="false">F134*0.02</f>
        <v>10.736</v>
      </c>
      <c r="K134" s="26" t="n">
        <f aca="false">F134*0.2</f>
        <v>107.36</v>
      </c>
      <c r="L134" s="27"/>
    </row>
    <row r="135" s="21" customFormat="true" ht="13.5" hidden="false" customHeight="true" outlineLevel="0" collapsed="false">
      <c r="A135" s="22" t="n">
        <v>130</v>
      </c>
      <c r="B135" s="23" t="s">
        <v>161</v>
      </c>
      <c r="C135" s="24" t="s">
        <v>20</v>
      </c>
      <c r="D135" s="23" t="s">
        <v>21</v>
      </c>
      <c r="E135" s="23" t="n">
        <v>20</v>
      </c>
      <c r="F135" s="25" t="n">
        <f aca="false">E135*53.68</f>
        <v>1073.6</v>
      </c>
      <c r="G135" s="26" t="n">
        <f aca="false">F135*0.45</f>
        <v>483.12</v>
      </c>
      <c r="H135" s="26" t="n">
        <f aca="false">F135*0.32</f>
        <v>343.552</v>
      </c>
      <c r="I135" s="26" t="n">
        <f aca="false">F135*0.01</f>
        <v>10.736</v>
      </c>
      <c r="J135" s="26" t="n">
        <f aca="false">F135*0.02</f>
        <v>21.472</v>
      </c>
      <c r="K135" s="26" t="n">
        <f aca="false">F135*0.2</f>
        <v>214.72</v>
      </c>
      <c r="L135" s="27"/>
    </row>
    <row r="136" s="21" customFormat="true" ht="13.5" hidden="false" customHeight="true" outlineLevel="0" collapsed="false">
      <c r="A136" s="22" t="n">
        <v>131</v>
      </c>
      <c r="B136" s="23" t="s">
        <v>162</v>
      </c>
      <c r="C136" s="24" t="s">
        <v>20</v>
      </c>
      <c r="D136" s="23" t="s">
        <v>21</v>
      </c>
      <c r="E136" s="23" t="n">
        <v>10</v>
      </c>
      <c r="F136" s="25" t="n">
        <f aca="false">E136*53.68</f>
        <v>536.8</v>
      </c>
      <c r="G136" s="26" t="n">
        <f aca="false">F136*0.45</f>
        <v>241.56</v>
      </c>
      <c r="H136" s="26" t="n">
        <f aca="false">F136*0.32</f>
        <v>171.776</v>
      </c>
      <c r="I136" s="26" t="n">
        <f aca="false">F136*0.01</f>
        <v>5.368</v>
      </c>
      <c r="J136" s="26" t="n">
        <f aca="false">F136*0.02</f>
        <v>10.736</v>
      </c>
      <c r="K136" s="26" t="n">
        <f aca="false">F136*0.2</f>
        <v>107.36</v>
      </c>
      <c r="L136" s="27"/>
    </row>
    <row r="137" s="21" customFormat="true" ht="13.5" hidden="false" customHeight="true" outlineLevel="0" collapsed="false">
      <c r="A137" s="22" t="n">
        <v>132</v>
      </c>
      <c r="B137" s="23" t="s">
        <v>163</v>
      </c>
      <c r="C137" s="24" t="s">
        <v>20</v>
      </c>
      <c r="D137" s="23" t="s">
        <v>21</v>
      </c>
      <c r="E137" s="23" t="n">
        <v>10</v>
      </c>
      <c r="F137" s="25" t="n">
        <f aca="false">E137*53.68</f>
        <v>536.8</v>
      </c>
      <c r="G137" s="26" t="n">
        <f aca="false">F137*0.45</f>
        <v>241.56</v>
      </c>
      <c r="H137" s="26" t="n">
        <f aca="false">F137*0.32</f>
        <v>171.776</v>
      </c>
      <c r="I137" s="26" t="n">
        <f aca="false">F137*0.01</f>
        <v>5.368</v>
      </c>
      <c r="J137" s="26" t="n">
        <f aca="false">F137*0.02</f>
        <v>10.736</v>
      </c>
      <c r="K137" s="26" t="n">
        <f aca="false">F137*0.2</f>
        <v>107.36</v>
      </c>
      <c r="L137" s="27"/>
    </row>
    <row r="138" s="21" customFormat="true" ht="13.5" hidden="false" customHeight="true" outlineLevel="0" collapsed="false">
      <c r="A138" s="22" t="n">
        <v>133</v>
      </c>
      <c r="B138" s="23" t="s">
        <v>164</v>
      </c>
      <c r="C138" s="24" t="s">
        <v>20</v>
      </c>
      <c r="D138" s="23" t="s">
        <v>21</v>
      </c>
      <c r="E138" s="23" t="n">
        <v>20</v>
      </c>
      <c r="F138" s="25" t="n">
        <f aca="false">E138*53.68</f>
        <v>1073.6</v>
      </c>
      <c r="G138" s="26" t="n">
        <f aca="false">F138*0.45</f>
        <v>483.12</v>
      </c>
      <c r="H138" s="26" t="n">
        <f aca="false">F138*0.32</f>
        <v>343.552</v>
      </c>
      <c r="I138" s="26" t="n">
        <f aca="false">F138*0.01</f>
        <v>10.736</v>
      </c>
      <c r="J138" s="26" t="n">
        <f aca="false">F138*0.02</f>
        <v>21.472</v>
      </c>
      <c r="K138" s="26" t="n">
        <f aca="false">F138*0.2</f>
        <v>214.72</v>
      </c>
      <c r="L138" s="27"/>
    </row>
    <row r="139" s="21" customFormat="true" ht="13.5" hidden="false" customHeight="true" outlineLevel="0" collapsed="false">
      <c r="A139" s="22" t="n">
        <v>134</v>
      </c>
      <c r="B139" s="23" t="s">
        <v>165</v>
      </c>
      <c r="C139" s="24" t="s">
        <v>20</v>
      </c>
      <c r="D139" s="23" t="s">
        <v>21</v>
      </c>
      <c r="E139" s="23" t="n">
        <v>10</v>
      </c>
      <c r="F139" s="25" t="n">
        <f aca="false">E139*53.68</f>
        <v>536.8</v>
      </c>
      <c r="G139" s="26" t="n">
        <f aca="false">F139*0.45</f>
        <v>241.56</v>
      </c>
      <c r="H139" s="26" t="n">
        <f aca="false">F139*0.32</f>
        <v>171.776</v>
      </c>
      <c r="I139" s="26" t="n">
        <f aca="false">F139*0.01</f>
        <v>5.368</v>
      </c>
      <c r="J139" s="26" t="n">
        <f aca="false">F139*0.02</f>
        <v>10.736</v>
      </c>
      <c r="K139" s="26" t="n">
        <f aca="false">F139*0.2</f>
        <v>107.36</v>
      </c>
      <c r="L139" s="27"/>
    </row>
    <row r="140" s="21" customFormat="true" ht="13.5" hidden="false" customHeight="true" outlineLevel="0" collapsed="false">
      <c r="A140" s="22" t="n">
        <v>135</v>
      </c>
      <c r="B140" s="23" t="s">
        <v>166</v>
      </c>
      <c r="C140" s="24" t="s">
        <v>20</v>
      </c>
      <c r="D140" s="23" t="s">
        <v>21</v>
      </c>
      <c r="E140" s="23" t="n">
        <v>10</v>
      </c>
      <c r="F140" s="25" t="n">
        <f aca="false">E140*53.68</f>
        <v>536.8</v>
      </c>
      <c r="G140" s="26" t="n">
        <f aca="false">F140*0.45</f>
        <v>241.56</v>
      </c>
      <c r="H140" s="26" t="n">
        <f aca="false">F140*0.32</f>
        <v>171.776</v>
      </c>
      <c r="I140" s="26" t="n">
        <f aca="false">F140*0.01</f>
        <v>5.368</v>
      </c>
      <c r="J140" s="26" t="n">
        <f aca="false">F140*0.02</f>
        <v>10.736</v>
      </c>
      <c r="K140" s="26" t="n">
        <f aca="false">F140*0.2</f>
        <v>107.36</v>
      </c>
      <c r="L140" s="27"/>
    </row>
    <row r="141" s="21" customFormat="true" ht="13.5" hidden="false" customHeight="true" outlineLevel="0" collapsed="false">
      <c r="A141" s="22" t="n">
        <v>136</v>
      </c>
      <c r="B141" s="23" t="s">
        <v>167</v>
      </c>
      <c r="C141" s="24" t="s">
        <v>20</v>
      </c>
      <c r="D141" s="23" t="s">
        <v>21</v>
      </c>
      <c r="E141" s="23" t="n">
        <v>10</v>
      </c>
      <c r="F141" s="25" t="n">
        <f aca="false">E141*53.68</f>
        <v>536.8</v>
      </c>
      <c r="G141" s="26" t="n">
        <f aca="false">F141*0.45</f>
        <v>241.56</v>
      </c>
      <c r="H141" s="26" t="n">
        <f aca="false">F141*0.32</f>
        <v>171.776</v>
      </c>
      <c r="I141" s="26" t="n">
        <f aca="false">F141*0.01</f>
        <v>5.368</v>
      </c>
      <c r="J141" s="26" t="n">
        <f aca="false">F141*0.02</f>
        <v>10.736</v>
      </c>
      <c r="K141" s="26" t="n">
        <f aca="false">F141*0.2</f>
        <v>107.36</v>
      </c>
      <c r="L141" s="27"/>
    </row>
    <row r="142" s="21" customFormat="true" ht="13.5" hidden="false" customHeight="true" outlineLevel="0" collapsed="false">
      <c r="A142" s="22" t="n">
        <v>137</v>
      </c>
      <c r="B142" s="23" t="s">
        <v>168</v>
      </c>
      <c r="C142" s="24" t="s">
        <v>20</v>
      </c>
      <c r="D142" s="23" t="s">
        <v>21</v>
      </c>
      <c r="E142" s="23" t="n">
        <v>30</v>
      </c>
      <c r="F142" s="25" t="n">
        <f aca="false">E142*53.68</f>
        <v>1610.4</v>
      </c>
      <c r="G142" s="26" t="n">
        <f aca="false">F142*0.45</f>
        <v>724.68</v>
      </c>
      <c r="H142" s="26" t="n">
        <f aca="false">F142*0.32</f>
        <v>515.328</v>
      </c>
      <c r="I142" s="26" t="n">
        <f aca="false">F142*0.01</f>
        <v>16.104</v>
      </c>
      <c r="J142" s="26" t="n">
        <f aca="false">F142*0.02</f>
        <v>32.208</v>
      </c>
      <c r="K142" s="26" t="n">
        <f aca="false">F142*0.2</f>
        <v>322.08</v>
      </c>
      <c r="L142" s="27"/>
    </row>
    <row r="143" s="21" customFormat="true" ht="13.5" hidden="false" customHeight="true" outlineLevel="0" collapsed="false">
      <c r="A143" s="22" t="n">
        <v>138</v>
      </c>
      <c r="B143" s="23" t="s">
        <v>169</v>
      </c>
      <c r="C143" s="24" t="s">
        <v>20</v>
      </c>
      <c r="D143" s="23" t="s">
        <v>21</v>
      </c>
      <c r="E143" s="23" t="n">
        <v>10</v>
      </c>
      <c r="F143" s="25" t="n">
        <f aca="false">E143*53.68</f>
        <v>536.8</v>
      </c>
      <c r="G143" s="26" t="n">
        <f aca="false">F143*0.45</f>
        <v>241.56</v>
      </c>
      <c r="H143" s="26" t="n">
        <f aca="false">F143*0.32</f>
        <v>171.776</v>
      </c>
      <c r="I143" s="26" t="n">
        <f aca="false">F143*0.01</f>
        <v>5.368</v>
      </c>
      <c r="J143" s="26" t="n">
        <f aca="false">F143*0.02</f>
        <v>10.736</v>
      </c>
      <c r="K143" s="26" t="n">
        <f aca="false">F143*0.2</f>
        <v>107.36</v>
      </c>
      <c r="L143" s="27"/>
    </row>
    <row r="144" s="21" customFormat="true" ht="13.5" hidden="false" customHeight="true" outlineLevel="0" collapsed="false">
      <c r="A144" s="22" t="n">
        <v>139</v>
      </c>
      <c r="B144" s="23" t="s">
        <v>170</v>
      </c>
      <c r="C144" s="24" t="s">
        <v>20</v>
      </c>
      <c r="D144" s="23" t="s">
        <v>21</v>
      </c>
      <c r="E144" s="23" t="n">
        <v>29</v>
      </c>
      <c r="F144" s="25" t="n">
        <f aca="false">E144*53.68</f>
        <v>1556.72</v>
      </c>
      <c r="G144" s="26" t="n">
        <f aca="false">F144*0.45</f>
        <v>700.524</v>
      </c>
      <c r="H144" s="26" t="n">
        <f aca="false">F144*0.32</f>
        <v>498.1504</v>
      </c>
      <c r="I144" s="26" t="n">
        <f aca="false">F144*0.01</f>
        <v>15.5672</v>
      </c>
      <c r="J144" s="26" t="n">
        <f aca="false">F144*0.02</f>
        <v>31.1344</v>
      </c>
      <c r="K144" s="26" t="n">
        <f aca="false">F144*0.2</f>
        <v>311.344</v>
      </c>
      <c r="L144" s="27"/>
    </row>
    <row r="145" s="21" customFormat="true" ht="13.5" hidden="false" customHeight="true" outlineLevel="0" collapsed="false">
      <c r="A145" s="22" t="n">
        <v>140</v>
      </c>
      <c r="B145" s="23" t="s">
        <v>171</v>
      </c>
      <c r="C145" s="24" t="s">
        <v>20</v>
      </c>
      <c r="D145" s="23" t="s">
        <v>21</v>
      </c>
      <c r="E145" s="23" t="n">
        <v>10</v>
      </c>
      <c r="F145" s="25" t="n">
        <f aca="false">E145*53.68</f>
        <v>536.8</v>
      </c>
      <c r="G145" s="26" t="n">
        <f aca="false">F145*0.45</f>
        <v>241.56</v>
      </c>
      <c r="H145" s="26" t="n">
        <f aca="false">F145*0.32</f>
        <v>171.776</v>
      </c>
      <c r="I145" s="26" t="n">
        <f aca="false">F145*0.01</f>
        <v>5.368</v>
      </c>
      <c r="J145" s="26" t="n">
        <f aca="false">F145*0.02</f>
        <v>10.736</v>
      </c>
      <c r="K145" s="26" t="n">
        <f aca="false">F145*0.2</f>
        <v>107.36</v>
      </c>
      <c r="L145" s="27"/>
    </row>
    <row r="146" s="21" customFormat="true" ht="13.5" hidden="false" customHeight="true" outlineLevel="0" collapsed="false">
      <c r="A146" s="22" t="n">
        <v>141</v>
      </c>
      <c r="B146" s="23" t="s">
        <v>172</v>
      </c>
      <c r="C146" s="24" t="s">
        <v>20</v>
      </c>
      <c r="D146" s="23" t="s">
        <v>21</v>
      </c>
      <c r="E146" s="23" t="n">
        <v>27.27</v>
      </c>
      <c r="F146" s="25" t="n">
        <f aca="false">E146*53.68</f>
        <v>1463.8536</v>
      </c>
      <c r="G146" s="26" t="n">
        <f aca="false">F146*0.45</f>
        <v>658.73412</v>
      </c>
      <c r="H146" s="26" t="n">
        <f aca="false">F146*0.32</f>
        <v>468.433152</v>
      </c>
      <c r="I146" s="26" t="n">
        <f aca="false">F146*0.01</f>
        <v>14.638536</v>
      </c>
      <c r="J146" s="26" t="n">
        <f aca="false">F146*0.02</f>
        <v>29.277072</v>
      </c>
      <c r="K146" s="26" t="n">
        <f aca="false">F146*0.2</f>
        <v>292.77072</v>
      </c>
      <c r="L146" s="27"/>
    </row>
    <row r="147" s="21" customFormat="true" ht="13.5" hidden="false" customHeight="true" outlineLevel="0" collapsed="false">
      <c r="A147" s="22" t="n">
        <v>142</v>
      </c>
      <c r="B147" s="23" t="s">
        <v>173</v>
      </c>
      <c r="C147" s="24" t="s">
        <v>20</v>
      </c>
      <c r="D147" s="23" t="s">
        <v>21</v>
      </c>
      <c r="E147" s="23" t="n">
        <v>10</v>
      </c>
      <c r="F147" s="25" t="n">
        <f aca="false">E147*53.68</f>
        <v>536.8</v>
      </c>
      <c r="G147" s="26" t="n">
        <f aca="false">F147*0.45</f>
        <v>241.56</v>
      </c>
      <c r="H147" s="26" t="n">
        <f aca="false">F147*0.32</f>
        <v>171.776</v>
      </c>
      <c r="I147" s="26" t="n">
        <f aca="false">F147*0.01</f>
        <v>5.368</v>
      </c>
      <c r="J147" s="26" t="n">
        <f aca="false">F147*0.02</f>
        <v>10.736</v>
      </c>
      <c r="K147" s="26" t="n">
        <f aca="false">F147*0.2</f>
        <v>107.36</v>
      </c>
      <c r="L147" s="27"/>
    </row>
    <row r="148" s="21" customFormat="true" ht="13.5" hidden="false" customHeight="true" outlineLevel="0" collapsed="false">
      <c r="A148" s="22" t="n">
        <v>143</v>
      </c>
      <c r="B148" s="23" t="s">
        <v>174</v>
      </c>
      <c r="C148" s="24" t="s">
        <v>20</v>
      </c>
      <c r="D148" s="23" t="s">
        <v>175</v>
      </c>
      <c r="E148" s="23" t="n">
        <v>8</v>
      </c>
      <c r="F148" s="25" t="n">
        <f aca="false">E148*53.68</f>
        <v>429.44</v>
      </c>
      <c r="G148" s="26" t="n">
        <f aca="false">F148*0.45</f>
        <v>193.248</v>
      </c>
      <c r="H148" s="26" t="n">
        <f aca="false">F148*0.32</f>
        <v>137.4208</v>
      </c>
      <c r="I148" s="26" t="n">
        <f aca="false">F148*0.01</f>
        <v>4.2944</v>
      </c>
      <c r="J148" s="26" t="n">
        <f aca="false">F148*0.02</f>
        <v>8.5888</v>
      </c>
      <c r="K148" s="26" t="n">
        <f aca="false">F148*0.2</f>
        <v>85.888</v>
      </c>
      <c r="L148" s="27"/>
    </row>
    <row r="149" s="21" customFormat="true" ht="13.5" hidden="false" customHeight="true" outlineLevel="0" collapsed="false">
      <c r="A149" s="22" t="n">
        <v>144</v>
      </c>
      <c r="B149" s="23" t="s">
        <v>176</v>
      </c>
      <c r="C149" s="24" t="s">
        <v>20</v>
      </c>
      <c r="D149" s="23" t="s">
        <v>175</v>
      </c>
      <c r="E149" s="23" t="n">
        <v>11.81</v>
      </c>
      <c r="F149" s="25" t="n">
        <f aca="false">E149*53.68</f>
        <v>633.9608</v>
      </c>
      <c r="G149" s="26" t="n">
        <f aca="false">F149*0.45</f>
        <v>285.28236</v>
      </c>
      <c r="H149" s="26" t="n">
        <f aca="false">F149*0.32</f>
        <v>202.867456</v>
      </c>
      <c r="I149" s="26" t="n">
        <f aca="false">F149*0.01</f>
        <v>6.339608</v>
      </c>
      <c r="J149" s="26" t="n">
        <f aca="false">F149*0.02</f>
        <v>12.679216</v>
      </c>
      <c r="K149" s="26" t="n">
        <f aca="false">F149*0.2</f>
        <v>126.79216</v>
      </c>
      <c r="L149" s="27"/>
    </row>
    <row r="150" s="21" customFormat="true" ht="13.5" hidden="false" customHeight="true" outlineLevel="0" collapsed="false">
      <c r="A150" s="22" t="n">
        <v>145</v>
      </c>
      <c r="B150" s="23" t="s">
        <v>177</v>
      </c>
      <c r="C150" s="24" t="s">
        <v>20</v>
      </c>
      <c r="D150" s="23" t="s">
        <v>175</v>
      </c>
      <c r="E150" s="23" t="n">
        <v>6</v>
      </c>
      <c r="F150" s="25" t="n">
        <f aca="false">E150*53.68</f>
        <v>322.08</v>
      </c>
      <c r="G150" s="26" t="n">
        <f aca="false">F150*0.45</f>
        <v>144.936</v>
      </c>
      <c r="H150" s="26" t="n">
        <f aca="false">F150*0.32</f>
        <v>103.0656</v>
      </c>
      <c r="I150" s="26" t="n">
        <f aca="false">F150*0.01</f>
        <v>3.2208</v>
      </c>
      <c r="J150" s="26" t="n">
        <f aca="false">F150*0.02</f>
        <v>6.4416</v>
      </c>
      <c r="K150" s="26" t="n">
        <f aca="false">F150*0.2</f>
        <v>64.416</v>
      </c>
      <c r="L150" s="27"/>
    </row>
    <row r="151" s="21" customFormat="true" ht="13.5" hidden="false" customHeight="true" outlineLevel="0" collapsed="false">
      <c r="A151" s="22" t="n">
        <v>146</v>
      </c>
      <c r="B151" s="23" t="s">
        <v>178</v>
      </c>
      <c r="C151" s="24" t="s">
        <v>20</v>
      </c>
      <c r="D151" s="23" t="s">
        <v>175</v>
      </c>
      <c r="E151" s="23" t="n">
        <v>5.45</v>
      </c>
      <c r="F151" s="25" t="n">
        <f aca="false">E151*53.68</f>
        <v>292.556</v>
      </c>
      <c r="G151" s="26" t="n">
        <f aca="false">F151*0.45</f>
        <v>131.6502</v>
      </c>
      <c r="H151" s="26" t="n">
        <f aca="false">F151*0.32</f>
        <v>93.61792</v>
      </c>
      <c r="I151" s="26" t="n">
        <f aca="false">F151*0.01</f>
        <v>2.92556</v>
      </c>
      <c r="J151" s="26" t="n">
        <f aca="false">F151*0.02</f>
        <v>5.85112</v>
      </c>
      <c r="K151" s="26" t="n">
        <f aca="false">F151*0.2</f>
        <v>58.5112</v>
      </c>
      <c r="L151" s="27"/>
    </row>
    <row r="152" s="21" customFormat="true" ht="13.5" hidden="false" customHeight="true" outlineLevel="0" collapsed="false">
      <c r="A152" s="22" t="n">
        <v>147</v>
      </c>
      <c r="B152" s="23" t="s">
        <v>179</v>
      </c>
      <c r="C152" s="24" t="s">
        <v>20</v>
      </c>
      <c r="D152" s="23" t="s">
        <v>175</v>
      </c>
      <c r="E152" s="23" t="n">
        <v>25</v>
      </c>
      <c r="F152" s="25" t="n">
        <f aca="false">E152*53.68</f>
        <v>1342</v>
      </c>
      <c r="G152" s="26" t="n">
        <f aca="false">F152*0.45</f>
        <v>603.9</v>
      </c>
      <c r="H152" s="26" t="n">
        <f aca="false">F152*0.32</f>
        <v>429.44</v>
      </c>
      <c r="I152" s="26" t="n">
        <f aca="false">F152*0.01</f>
        <v>13.42</v>
      </c>
      <c r="J152" s="26" t="n">
        <f aca="false">F152*0.02</f>
        <v>26.84</v>
      </c>
      <c r="K152" s="26" t="n">
        <f aca="false">F152*0.2</f>
        <v>268.4</v>
      </c>
      <c r="L152" s="27"/>
    </row>
    <row r="153" s="21" customFormat="true" ht="13.5" hidden="false" customHeight="true" outlineLevel="0" collapsed="false">
      <c r="A153" s="22" t="n">
        <v>148</v>
      </c>
      <c r="B153" s="23" t="s">
        <v>180</v>
      </c>
      <c r="C153" s="24" t="s">
        <v>20</v>
      </c>
      <c r="D153" s="23" t="s">
        <v>175</v>
      </c>
      <c r="E153" s="23" t="n">
        <v>17.54</v>
      </c>
      <c r="F153" s="25" t="n">
        <f aca="false">E153*53.68</f>
        <v>941.5472</v>
      </c>
      <c r="G153" s="26" t="n">
        <f aca="false">F153*0.45</f>
        <v>423.69624</v>
      </c>
      <c r="H153" s="26" t="n">
        <f aca="false">F153*0.32</f>
        <v>301.295104</v>
      </c>
      <c r="I153" s="26" t="n">
        <f aca="false">F153*0.01</f>
        <v>9.415472</v>
      </c>
      <c r="J153" s="26" t="n">
        <f aca="false">F153*0.02</f>
        <v>18.830944</v>
      </c>
      <c r="K153" s="26" t="n">
        <f aca="false">F153*0.2</f>
        <v>188.30944</v>
      </c>
      <c r="L153" s="27"/>
    </row>
    <row r="154" s="21" customFormat="true" ht="13.5" hidden="false" customHeight="true" outlineLevel="0" collapsed="false">
      <c r="A154" s="22" t="n">
        <v>149</v>
      </c>
      <c r="B154" s="23" t="s">
        <v>181</v>
      </c>
      <c r="C154" s="24" t="s">
        <v>20</v>
      </c>
      <c r="D154" s="23" t="s">
        <v>175</v>
      </c>
      <c r="E154" s="23" t="n">
        <v>9.54</v>
      </c>
      <c r="F154" s="25" t="n">
        <f aca="false">E154*53.68</f>
        <v>512.1072</v>
      </c>
      <c r="G154" s="26" t="n">
        <f aca="false">F154*0.45</f>
        <v>230.44824</v>
      </c>
      <c r="H154" s="26" t="n">
        <f aca="false">F154*0.32</f>
        <v>163.874304</v>
      </c>
      <c r="I154" s="26" t="n">
        <f aca="false">F154*0.01</f>
        <v>5.121072</v>
      </c>
      <c r="J154" s="26" t="n">
        <f aca="false">F154*0.02</f>
        <v>10.242144</v>
      </c>
      <c r="K154" s="26" t="n">
        <f aca="false">F154*0.2</f>
        <v>102.42144</v>
      </c>
      <c r="L154" s="27"/>
    </row>
    <row r="155" s="21" customFormat="true" ht="13.5" hidden="false" customHeight="true" outlineLevel="0" collapsed="false">
      <c r="A155" s="22" t="n">
        <v>150</v>
      </c>
      <c r="B155" s="23" t="s">
        <v>182</v>
      </c>
      <c r="C155" s="24" t="s">
        <v>20</v>
      </c>
      <c r="D155" s="23" t="s">
        <v>175</v>
      </c>
      <c r="E155" s="23" t="n">
        <v>6.8</v>
      </c>
      <c r="F155" s="25" t="n">
        <f aca="false">E155*53.68</f>
        <v>365.024</v>
      </c>
      <c r="G155" s="26" t="n">
        <f aca="false">F155*0.45</f>
        <v>164.2608</v>
      </c>
      <c r="H155" s="26" t="n">
        <f aca="false">F155*0.32</f>
        <v>116.80768</v>
      </c>
      <c r="I155" s="26" t="n">
        <f aca="false">F155*0.01</f>
        <v>3.65024</v>
      </c>
      <c r="J155" s="26" t="n">
        <f aca="false">F155*0.02</f>
        <v>7.30048</v>
      </c>
      <c r="K155" s="26" t="n">
        <f aca="false">F155*0.2</f>
        <v>73.0048</v>
      </c>
      <c r="L155" s="27"/>
    </row>
    <row r="156" s="21" customFormat="true" ht="13.5" hidden="false" customHeight="true" outlineLevel="0" collapsed="false">
      <c r="A156" s="22" t="n">
        <v>151</v>
      </c>
      <c r="B156" s="23" t="s">
        <v>183</v>
      </c>
      <c r="C156" s="24" t="s">
        <v>20</v>
      </c>
      <c r="D156" s="23" t="s">
        <v>175</v>
      </c>
      <c r="E156" s="23" t="n">
        <v>10</v>
      </c>
      <c r="F156" s="25" t="n">
        <f aca="false">E156*53.68</f>
        <v>536.8</v>
      </c>
      <c r="G156" s="26" t="n">
        <f aca="false">F156*0.45</f>
        <v>241.56</v>
      </c>
      <c r="H156" s="26" t="n">
        <f aca="false">F156*0.32</f>
        <v>171.776</v>
      </c>
      <c r="I156" s="26" t="n">
        <f aca="false">F156*0.01</f>
        <v>5.368</v>
      </c>
      <c r="J156" s="26" t="n">
        <f aca="false">F156*0.02</f>
        <v>10.736</v>
      </c>
      <c r="K156" s="26" t="n">
        <f aca="false">F156*0.2</f>
        <v>107.36</v>
      </c>
      <c r="L156" s="27"/>
    </row>
    <row r="157" s="21" customFormat="true" ht="13.5" hidden="false" customHeight="true" outlineLevel="0" collapsed="false">
      <c r="A157" s="22" t="n">
        <v>152</v>
      </c>
      <c r="B157" s="23" t="s">
        <v>184</v>
      </c>
      <c r="C157" s="24" t="s">
        <v>20</v>
      </c>
      <c r="D157" s="23" t="s">
        <v>175</v>
      </c>
      <c r="E157" s="23" t="n">
        <v>7.27</v>
      </c>
      <c r="F157" s="25" t="n">
        <f aca="false">E157*53.68</f>
        <v>390.2536</v>
      </c>
      <c r="G157" s="26" t="n">
        <f aca="false">F157*0.45</f>
        <v>175.61412</v>
      </c>
      <c r="H157" s="26" t="n">
        <f aca="false">F157*0.32</f>
        <v>124.881152</v>
      </c>
      <c r="I157" s="26" t="n">
        <f aca="false">F157*0.01</f>
        <v>3.902536</v>
      </c>
      <c r="J157" s="26" t="n">
        <f aca="false">F157*0.02</f>
        <v>7.805072</v>
      </c>
      <c r="K157" s="26" t="n">
        <f aca="false">F157*0.2</f>
        <v>78.05072</v>
      </c>
      <c r="L157" s="27"/>
    </row>
    <row r="158" s="21" customFormat="true" ht="13.5" hidden="false" customHeight="true" outlineLevel="0" collapsed="false">
      <c r="A158" s="22" t="n">
        <v>153</v>
      </c>
      <c r="B158" s="23" t="s">
        <v>185</v>
      </c>
      <c r="C158" s="24" t="s">
        <v>20</v>
      </c>
      <c r="D158" s="23" t="s">
        <v>175</v>
      </c>
      <c r="E158" s="23" t="n">
        <v>15</v>
      </c>
      <c r="F158" s="25" t="n">
        <f aca="false">E158*53.68</f>
        <v>805.2</v>
      </c>
      <c r="G158" s="26" t="n">
        <f aca="false">F158*0.45</f>
        <v>362.34</v>
      </c>
      <c r="H158" s="26" t="n">
        <f aca="false">F158*0.32</f>
        <v>257.664</v>
      </c>
      <c r="I158" s="26" t="n">
        <f aca="false">F158*0.01</f>
        <v>8.052</v>
      </c>
      <c r="J158" s="26" t="n">
        <f aca="false">F158*0.02</f>
        <v>16.104</v>
      </c>
      <c r="K158" s="26" t="n">
        <f aca="false">F158*0.2</f>
        <v>161.04</v>
      </c>
      <c r="L158" s="27"/>
    </row>
    <row r="159" s="21" customFormat="true" ht="13.5" hidden="false" customHeight="true" outlineLevel="0" collapsed="false">
      <c r="A159" s="22" t="n">
        <v>154</v>
      </c>
      <c r="B159" s="23" t="s">
        <v>186</v>
      </c>
      <c r="C159" s="24" t="s">
        <v>20</v>
      </c>
      <c r="D159" s="23" t="s">
        <v>175</v>
      </c>
      <c r="E159" s="23" t="n">
        <v>9.18</v>
      </c>
      <c r="F159" s="25" t="n">
        <f aca="false">E159*53.68</f>
        <v>492.7824</v>
      </c>
      <c r="G159" s="26" t="n">
        <f aca="false">F159*0.45</f>
        <v>221.75208</v>
      </c>
      <c r="H159" s="26" t="n">
        <f aca="false">F159*0.32</f>
        <v>157.690368</v>
      </c>
      <c r="I159" s="26" t="n">
        <f aca="false">F159*0.01</f>
        <v>4.927824</v>
      </c>
      <c r="J159" s="26" t="n">
        <f aca="false">F159*0.02</f>
        <v>9.855648</v>
      </c>
      <c r="K159" s="26" t="n">
        <f aca="false">F159*0.2</f>
        <v>98.55648</v>
      </c>
      <c r="L159" s="27"/>
    </row>
    <row r="160" s="21" customFormat="true" ht="13.5" hidden="false" customHeight="true" outlineLevel="0" collapsed="false">
      <c r="A160" s="22" t="n">
        <v>155</v>
      </c>
      <c r="B160" s="23" t="s">
        <v>187</v>
      </c>
      <c r="C160" s="24" t="s">
        <v>20</v>
      </c>
      <c r="D160" s="23" t="s">
        <v>175</v>
      </c>
      <c r="E160" s="23" t="n">
        <v>11</v>
      </c>
      <c r="F160" s="25" t="n">
        <f aca="false">E160*53.68</f>
        <v>590.48</v>
      </c>
      <c r="G160" s="26" t="n">
        <f aca="false">F160*0.45</f>
        <v>265.716</v>
      </c>
      <c r="H160" s="26" t="n">
        <f aca="false">F160*0.32</f>
        <v>188.9536</v>
      </c>
      <c r="I160" s="26" t="n">
        <f aca="false">F160*0.01</f>
        <v>5.9048</v>
      </c>
      <c r="J160" s="26" t="n">
        <f aca="false">F160*0.02</f>
        <v>11.8096</v>
      </c>
      <c r="K160" s="26" t="n">
        <f aca="false">F160*0.2</f>
        <v>118.096</v>
      </c>
      <c r="L160" s="27"/>
    </row>
    <row r="161" s="21" customFormat="true" ht="13.5" hidden="false" customHeight="true" outlineLevel="0" collapsed="false">
      <c r="A161" s="22" t="n">
        <v>156</v>
      </c>
      <c r="B161" s="23" t="s">
        <v>188</v>
      </c>
      <c r="C161" s="24" t="s">
        <v>20</v>
      </c>
      <c r="D161" s="23" t="s">
        <v>175</v>
      </c>
      <c r="E161" s="23" t="n">
        <v>9.54</v>
      </c>
      <c r="F161" s="25" t="n">
        <f aca="false">E161*53.68</f>
        <v>512.1072</v>
      </c>
      <c r="G161" s="26" t="n">
        <f aca="false">F161*0.45</f>
        <v>230.44824</v>
      </c>
      <c r="H161" s="26" t="n">
        <f aca="false">F161*0.32</f>
        <v>163.874304</v>
      </c>
      <c r="I161" s="26" t="n">
        <f aca="false">F161*0.01</f>
        <v>5.121072</v>
      </c>
      <c r="J161" s="26" t="n">
        <f aca="false">F161*0.02</f>
        <v>10.242144</v>
      </c>
      <c r="K161" s="26" t="n">
        <f aca="false">F161*0.2</f>
        <v>102.42144</v>
      </c>
      <c r="L161" s="27"/>
    </row>
    <row r="162" s="21" customFormat="true" ht="13.5" hidden="false" customHeight="true" outlineLevel="0" collapsed="false">
      <c r="A162" s="22" t="n">
        <v>157</v>
      </c>
      <c r="B162" s="23" t="s">
        <v>189</v>
      </c>
      <c r="C162" s="24" t="s">
        <v>20</v>
      </c>
      <c r="D162" s="23" t="s">
        <v>175</v>
      </c>
      <c r="E162" s="23" t="n">
        <v>8.18</v>
      </c>
      <c r="F162" s="25" t="n">
        <f aca="false">E162*53.68</f>
        <v>439.1024</v>
      </c>
      <c r="G162" s="26" t="n">
        <f aca="false">F162*0.45</f>
        <v>197.59608</v>
      </c>
      <c r="H162" s="26" t="n">
        <f aca="false">F162*0.32</f>
        <v>140.512768</v>
      </c>
      <c r="I162" s="26" t="n">
        <f aca="false">F162*0.01</f>
        <v>4.391024</v>
      </c>
      <c r="J162" s="26" t="n">
        <f aca="false">F162*0.02</f>
        <v>8.782048</v>
      </c>
      <c r="K162" s="26" t="n">
        <f aca="false">F162*0.2</f>
        <v>87.82048</v>
      </c>
      <c r="L162" s="27"/>
    </row>
    <row r="163" s="21" customFormat="true" ht="13.5" hidden="false" customHeight="true" outlineLevel="0" collapsed="false">
      <c r="A163" s="22" t="n">
        <v>158</v>
      </c>
      <c r="B163" s="23" t="s">
        <v>190</v>
      </c>
      <c r="C163" s="24" t="s">
        <v>20</v>
      </c>
      <c r="D163" s="23" t="s">
        <v>175</v>
      </c>
      <c r="E163" s="23" t="n">
        <v>7</v>
      </c>
      <c r="F163" s="25" t="n">
        <f aca="false">E163*53.68</f>
        <v>375.76</v>
      </c>
      <c r="G163" s="26" t="n">
        <f aca="false">F163*0.45</f>
        <v>169.092</v>
      </c>
      <c r="H163" s="26" t="n">
        <f aca="false">F163*0.32</f>
        <v>120.2432</v>
      </c>
      <c r="I163" s="26" t="n">
        <f aca="false">F163*0.01</f>
        <v>3.7576</v>
      </c>
      <c r="J163" s="26" t="n">
        <f aca="false">F163*0.02</f>
        <v>7.5152</v>
      </c>
      <c r="K163" s="26" t="n">
        <f aca="false">F163*0.2</f>
        <v>75.152</v>
      </c>
      <c r="L163" s="27"/>
    </row>
    <row r="164" s="21" customFormat="true" ht="13.5" hidden="false" customHeight="true" outlineLevel="0" collapsed="false">
      <c r="A164" s="22" t="n">
        <v>159</v>
      </c>
      <c r="B164" s="23" t="s">
        <v>191</v>
      </c>
      <c r="C164" s="24" t="s">
        <v>20</v>
      </c>
      <c r="D164" s="23" t="s">
        <v>175</v>
      </c>
      <c r="E164" s="23" t="n">
        <v>7</v>
      </c>
      <c r="F164" s="25" t="n">
        <f aca="false">E164*53.68</f>
        <v>375.76</v>
      </c>
      <c r="G164" s="26" t="n">
        <f aca="false">F164*0.45</f>
        <v>169.092</v>
      </c>
      <c r="H164" s="26" t="n">
        <f aca="false">F164*0.32</f>
        <v>120.2432</v>
      </c>
      <c r="I164" s="26" t="n">
        <f aca="false">F164*0.01</f>
        <v>3.7576</v>
      </c>
      <c r="J164" s="26" t="n">
        <f aca="false">F164*0.02</f>
        <v>7.5152</v>
      </c>
      <c r="K164" s="26" t="n">
        <f aca="false">F164*0.2</f>
        <v>75.152</v>
      </c>
      <c r="L164" s="27"/>
    </row>
    <row r="165" s="21" customFormat="true" ht="13.5" hidden="false" customHeight="true" outlineLevel="0" collapsed="false">
      <c r="A165" s="22" t="n">
        <v>160</v>
      </c>
      <c r="B165" s="23" t="s">
        <v>192</v>
      </c>
      <c r="C165" s="24" t="s">
        <v>20</v>
      </c>
      <c r="D165" s="23" t="s">
        <v>175</v>
      </c>
      <c r="E165" s="23" t="n">
        <v>6</v>
      </c>
      <c r="F165" s="25" t="n">
        <f aca="false">E165*53.68</f>
        <v>322.08</v>
      </c>
      <c r="G165" s="26" t="n">
        <f aca="false">F165*0.45</f>
        <v>144.936</v>
      </c>
      <c r="H165" s="26" t="n">
        <f aca="false">F165*0.32</f>
        <v>103.0656</v>
      </c>
      <c r="I165" s="26" t="n">
        <f aca="false">F165*0.01</f>
        <v>3.2208</v>
      </c>
      <c r="J165" s="26" t="n">
        <f aca="false">F165*0.02</f>
        <v>6.4416</v>
      </c>
      <c r="K165" s="26" t="n">
        <f aca="false">F165*0.2</f>
        <v>64.416</v>
      </c>
      <c r="L165" s="27"/>
    </row>
    <row r="166" s="21" customFormat="true" ht="13.5" hidden="false" customHeight="true" outlineLevel="0" collapsed="false">
      <c r="A166" s="22" t="n">
        <v>161</v>
      </c>
      <c r="B166" s="23" t="s">
        <v>193</v>
      </c>
      <c r="C166" s="24" t="s">
        <v>20</v>
      </c>
      <c r="D166" s="23" t="s">
        <v>194</v>
      </c>
      <c r="E166" s="23" t="n">
        <v>5</v>
      </c>
      <c r="F166" s="25" t="n">
        <f aca="false">E166*53.68</f>
        <v>268.4</v>
      </c>
      <c r="G166" s="26" t="n">
        <f aca="false">F166*0.45</f>
        <v>120.78</v>
      </c>
      <c r="H166" s="26" t="n">
        <f aca="false">F166*0.32</f>
        <v>85.888</v>
      </c>
      <c r="I166" s="26" t="n">
        <f aca="false">F166*0.01</f>
        <v>2.684</v>
      </c>
      <c r="J166" s="26" t="n">
        <f aca="false">F166*0.02</f>
        <v>5.368</v>
      </c>
      <c r="K166" s="26" t="n">
        <f aca="false">F166*0.2</f>
        <v>53.68</v>
      </c>
      <c r="L166" s="27"/>
    </row>
    <row r="167" s="21" customFormat="true" ht="13.5" hidden="false" customHeight="true" outlineLevel="0" collapsed="false">
      <c r="A167" s="22" t="n">
        <v>162</v>
      </c>
      <c r="B167" s="23" t="s">
        <v>195</v>
      </c>
      <c r="C167" s="24" t="s">
        <v>20</v>
      </c>
      <c r="D167" s="23" t="s">
        <v>194</v>
      </c>
      <c r="E167" s="23" t="n">
        <v>5</v>
      </c>
      <c r="F167" s="25" t="n">
        <f aca="false">E167*53.68</f>
        <v>268.4</v>
      </c>
      <c r="G167" s="26" t="n">
        <f aca="false">F167*0.45</f>
        <v>120.78</v>
      </c>
      <c r="H167" s="26" t="n">
        <f aca="false">F167*0.32</f>
        <v>85.888</v>
      </c>
      <c r="I167" s="26" t="n">
        <f aca="false">F167*0.01</f>
        <v>2.684</v>
      </c>
      <c r="J167" s="26" t="n">
        <f aca="false">F167*0.02</f>
        <v>5.368</v>
      </c>
      <c r="K167" s="26" t="n">
        <f aca="false">F167*0.2</f>
        <v>53.68</v>
      </c>
      <c r="L167" s="27"/>
    </row>
    <row r="168" s="21" customFormat="true" ht="13.5" hidden="false" customHeight="true" outlineLevel="0" collapsed="false">
      <c r="A168" s="22" t="n">
        <v>163</v>
      </c>
      <c r="B168" s="23" t="s">
        <v>196</v>
      </c>
      <c r="C168" s="24" t="s">
        <v>20</v>
      </c>
      <c r="D168" s="23" t="s">
        <v>194</v>
      </c>
      <c r="E168" s="23" t="n">
        <v>6</v>
      </c>
      <c r="F168" s="25" t="n">
        <f aca="false">E168*53.68</f>
        <v>322.08</v>
      </c>
      <c r="G168" s="26" t="n">
        <f aca="false">F168*0.45</f>
        <v>144.936</v>
      </c>
      <c r="H168" s="26" t="n">
        <f aca="false">F168*0.32</f>
        <v>103.0656</v>
      </c>
      <c r="I168" s="26" t="n">
        <f aca="false">F168*0.01</f>
        <v>3.2208</v>
      </c>
      <c r="J168" s="26" t="n">
        <f aca="false">F168*0.02</f>
        <v>6.4416</v>
      </c>
      <c r="K168" s="26" t="n">
        <f aca="false">F168*0.2</f>
        <v>64.416</v>
      </c>
      <c r="L168" s="27"/>
    </row>
    <row r="169" s="21" customFormat="true" ht="13.5" hidden="false" customHeight="true" outlineLevel="0" collapsed="false">
      <c r="A169" s="22" t="n">
        <v>164</v>
      </c>
      <c r="B169" s="23" t="s">
        <v>197</v>
      </c>
      <c r="C169" s="24" t="s">
        <v>20</v>
      </c>
      <c r="D169" s="23" t="s">
        <v>194</v>
      </c>
      <c r="E169" s="23" t="n">
        <v>9</v>
      </c>
      <c r="F169" s="25" t="n">
        <f aca="false">E169*53.68</f>
        <v>483.12</v>
      </c>
      <c r="G169" s="26" t="n">
        <f aca="false">F169*0.45</f>
        <v>217.404</v>
      </c>
      <c r="H169" s="26" t="n">
        <f aca="false">F169*0.32</f>
        <v>154.5984</v>
      </c>
      <c r="I169" s="26" t="n">
        <f aca="false">F169*0.01</f>
        <v>4.8312</v>
      </c>
      <c r="J169" s="26" t="n">
        <f aca="false">F169*0.02</f>
        <v>9.6624</v>
      </c>
      <c r="K169" s="26" t="n">
        <f aca="false">F169*0.2</f>
        <v>96.624</v>
      </c>
      <c r="L169" s="27"/>
    </row>
    <row r="170" s="21" customFormat="true" ht="13.5" hidden="false" customHeight="true" outlineLevel="0" collapsed="false">
      <c r="A170" s="22" t="n">
        <v>165</v>
      </c>
      <c r="B170" s="23" t="s">
        <v>198</v>
      </c>
      <c r="C170" s="24" t="s">
        <v>20</v>
      </c>
      <c r="D170" s="23" t="s">
        <v>194</v>
      </c>
      <c r="E170" s="23" t="n">
        <v>15</v>
      </c>
      <c r="F170" s="25" t="n">
        <f aca="false">E170*53.68</f>
        <v>805.2</v>
      </c>
      <c r="G170" s="26" t="n">
        <f aca="false">F170*0.45</f>
        <v>362.34</v>
      </c>
      <c r="H170" s="26" t="n">
        <f aca="false">F170*0.32</f>
        <v>257.664</v>
      </c>
      <c r="I170" s="26" t="n">
        <f aca="false">F170*0.01</f>
        <v>8.052</v>
      </c>
      <c r="J170" s="26" t="n">
        <f aca="false">F170*0.02</f>
        <v>16.104</v>
      </c>
      <c r="K170" s="26" t="n">
        <f aca="false">F170*0.2</f>
        <v>161.04</v>
      </c>
      <c r="L170" s="27"/>
    </row>
    <row r="171" s="21" customFormat="true" ht="13.5" hidden="false" customHeight="true" outlineLevel="0" collapsed="false">
      <c r="A171" s="22" t="n">
        <v>166</v>
      </c>
      <c r="B171" s="23" t="s">
        <v>199</v>
      </c>
      <c r="C171" s="24" t="s">
        <v>20</v>
      </c>
      <c r="D171" s="23" t="s">
        <v>194</v>
      </c>
      <c r="E171" s="23" t="n">
        <v>9</v>
      </c>
      <c r="F171" s="25" t="n">
        <f aca="false">E171*53.68</f>
        <v>483.12</v>
      </c>
      <c r="G171" s="26" t="n">
        <f aca="false">F171*0.45</f>
        <v>217.404</v>
      </c>
      <c r="H171" s="26" t="n">
        <f aca="false">F171*0.32</f>
        <v>154.5984</v>
      </c>
      <c r="I171" s="26" t="n">
        <f aca="false">F171*0.01</f>
        <v>4.8312</v>
      </c>
      <c r="J171" s="26" t="n">
        <f aca="false">F171*0.02</f>
        <v>9.6624</v>
      </c>
      <c r="K171" s="26" t="n">
        <f aca="false">F171*0.2</f>
        <v>96.624</v>
      </c>
      <c r="L171" s="27"/>
    </row>
    <row r="172" s="21" customFormat="true" ht="13.5" hidden="false" customHeight="true" outlineLevel="0" collapsed="false">
      <c r="A172" s="22" t="n">
        <v>167</v>
      </c>
      <c r="B172" s="23" t="s">
        <v>200</v>
      </c>
      <c r="C172" s="24" t="s">
        <v>20</v>
      </c>
      <c r="D172" s="23" t="s">
        <v>194</v>
      </c>
      <c r="E172" s="23" t="n">
        <v>9.09</v>
      </c>
      <c r="F172" s="25" t="n">
        <f aca="false">E172*53.68</f>
        <v>487.9512</v>
      </c>
      <c r="G172" s="26" t="n">
        <f aca="false">F172*0.45</f>
        <v>219.57804</v>
      </c>
      <c r="H172" s="26" t="n">
        <f aca="false">F172*0.32</f>
        <v>156.144384</v>
      </c>
      <c r="I172" s="26" t="n">
        <f aca="false">F172*0.01</f>
        <v>4.879512</v>
      </c>
      <c r="J172" s="26" t="n">
        <f aca="false">F172*0.02</f>
        <v>9.759024</v>
      </c>
      <c r="K172" s="26" t="n">
        <f aca="false">F172*0.2</f>
        <v>97.59024</v>
      </c>
      <c r="L172" s="27"/>
    </row>
    <row r="173" s="21" customFormat="true" ht="13.5" hidden="false" customHeight="true" outlineLevel="0" collapsed="false">
      <c r="A173" s="22" t="n">
        <v>168</v>
      </c>
      <c r="B173" s="23" t="s">
        <v>201</v>
      </c>
      <c r="C173" s="24" t="s">
        <v>20</v>
      </c>
      <c r="D173" s="23" t="s">
        <v>194</v>
      </c>
      <c r="E173" s="23" t="n">
        <v>10</v>
      </c>
      <c r="F173" s="25" t="n">
        <f aca="false">E173*53.68</f>
        <v>536.8</v>
      </c>
      <c r="G173" s="26" t="n">
        <f aca="false">F173*0.45</f>
        <v>241.56</v>
      </c>
      <c r="H173" s="26" t="n">
        <f aca="false">F173*0.32</f>
        <v>171.776</v>
      </c>
      <c r="I173" s="26" t="n">
        <f aca="false">F173*0.01</f>
        <v>5.368</v>
      </c>
      <c r="J173" s="26" t="n">
        <f aca="false">F173*0.02</f>
        <v>10.736</v>
      </c>
      <c r="K173" s="26" t="n">
        <f aca="false">F173*0.2</f>
        <v>107.36</v>
      </c>
      <c r="L173" s="27"/>
    </row>
    <row r="174" s="21" customFormat="true" ht="13.5" hidden="false" customHeight="true" outlineLevel="0" collapsed="false">
      <c r="A174" s="22" t="n">
        <v>169</v>
      </c>
      <c r="B174" s="23" t="s">
        <v>202</v>
      </c>
      <c r="C174" s="24" t="s">
        <v>20</v>
      </c>
      <c r="D174" s="23" t="s">
        <v>194</v>
      </c>
      <c r="E174" s="23" t="n">
        <v>27.27</v>
      </c>
      <c r="F174" s="25" t="n">
        <f aca="false">E174*53.68</f>
        <v>1463.8536</v>
      </c>
      <c r="G174" s="26" t="n">
        <f aca="false">F174*0.45</f>
        <v>658.73412</v>
      </c>
      <c r="H174" s="26" t="n">
        <f aca="false">F174*0.32</f>
        <v>468.433152</v>
      </c>
      <c r="I174" s="26" t="n">
        <f aca="false">F174*0.01</f>
        <v>14.638536</v>
      </c>
      <c r="J174" s="26" t="n">
        <f aca="false">F174*0.02</f>
        <v>29.277072</v>
      </c>
      <c r="K174" s="26" t="n">
        <f aca="false">F174*0.2</f>
        <v>292.77072</v>
      </c>
      <c r="L174" s="27"/>
    </row>
    <row r="175" s="21" customFormat="true" ht="13.5" hidden="false" customHeight="true" outlineLevel="0" collapsed="false">
      <c r="A175" s="22" t="n">
        <v>170</v>
      </c>
      <c r="B175" s="23" t="s">
        <v>203</v>
      </c>
      <c r="C175" s="24" t="s">
        <v>20</v>
      </c>
      <c r="D175" s="23" t="s">
        <v>194</v>
      </c>
      <c r="E175" s="23" t="n">
        <v>10</v>
      </c>
      <c r="F175" s="25" t="n">
        <f aca="false">E175*53.68</f>
        <v>536.8</v>
      </c>
      <c r="G175" s="26" t="n">
        <f aca="false">F175*0.45</f>
        <v>241.56</v>
      </c>
      <c r="H175" s="26" t="n">
        <f aca="false">F175*0.32</f>
        <v>171.776</v>
      </c>
      <c r="I175" s="26" t="n">
        <f aca="false">F175*0.01</f>
        <v>5.368</v>
      </c>
      <c r="J175" s="26" t="n">
        <f aca="false">F175*0.02</f>
        <v>10.736</v>
      </c>
      <c r="K175" s="26" t="n">
        <f aca="false">F175*0.2</f>
        <v>107.36</v>
      </c>
      <c r="L175" s="27"/>
    </row>
    <row r="176" s="21" customFormat="true" ht="13.5" hidden="false" customHeight="true" outlineLevel="0" collapsed="false">
      <c r="A176" s="22" t="n">
        <v>171</v>
      </c>
      <c r="B176" s="23" t="s">
        <v>204</v>
      </c>
      <c r="C176" s="24" t="s">
        <v>20</v>
      </c>
      <c r="D176" s="23" t="s">
        <v>194</v>
      </c>
      <c r="E176" s="23" t="n">
        <v>5</v>
      </c>
      <c r="F176" s="25" t="n">
        <f aca="false">E176*53.68</f>
        <v>268.4</v>
      </c>
      <c r="G176" s="26" t="n">
        <f aca="false">F176*0.45</f>
        <v>120.78</v>
      </c>
      <c r="H176" s="26" t="n">
        <f aca="false">F176*0.32</f>
        <v>85.888</v>
      </c>
      <c r="I176" s="26" t="n">
        <f aca="false">F176*0.01</f>
        <v>2.684</v>
      </c>
      <c r="J176" s="26" t="n">
        <f aca="false">F176*0.02</f>
        <v>5.368</v>
      </c>
      <c r="K176" s="26" t="n">
        <f aca="false">F176*0.2</f>
        <v>53.68</v>
      </c>
      <c r="L176" s="27"/>
    </row>
    <row r="177" s="21" customFormat="true" ht="13.5" hidden="false" customHeight="true" outlineLevel="0" collapsed="false">
      <c r="A177" s="22" t="n">
        <v>172</v>
      </c>
      <c r="B177" s="23" t="s">
        <v>205</v>
      </c>
      <c r="C177" s="24" t="s">
        <v>20</v>
      </c>
      <c r="D177" s="23" t="s">
        <v>194</v>
      </c>
      <c r="E177" s="23" t="n">
        <v>7</v>
      </c>
      <c r="F177" s="25" t="n">
        <f aca="false">E177*53.68</f>
        <v>375.76</v>
      </c>
      <c r="G177" s="26" t="n">
        <f aca="false">F177*0.45</f>
        <v>169.092</v>
      </c>
      <c r="H177" s="26" t="n">
        <f aca="false">F177*0.32</f>
        <v>120.2432</v>
      </c>
      <c r="I177" s="26" t="n">
        <f aca="false">F177*0.01</f>
        <v>3.7576</v>
      </c>
      <c r="J177" s="26" t="n">
        <f aca="false">F177*0.02</f>
        <v>7.5152</v>
      </c>
      <c r="K177" s="26" t="n">
        <f aca="false">F177*0.2</f>
        <v>75.152</v>
      </c>
      <c r="L177" s="27"/>
    </row>
    <row r="178" s="21" customFormat="true" ht="13.5" hidden="false" customHeight="true" outlineLevel="0" collapsed="false">
      <c r="A178" s="22" t="n">
        <v>173</v>
      </c>
      <c r="B178" s="23" t="s">
        <v>206</v>
      </c>
      <c r="C178" s="24" t="s">
        <v>20</v>
      </c>
      <c r="D178" s="23" t="s">
        <v>194</v>
      </c>
      <c r="E178" s="23" t="n">
        <v>7</v>
      </c>
      <c r="F178" s="25" t="n">
        <f aca="false">E178*53.68</f>
        <v>375.76</v>
      </c>
      <c r="G178" s="26" t="n">
        <f aca="false">F178*0.45</f>
        <v>169.092</v>
      </c>
      <c r="H178" s="26" t="n">
        <f aca="false">F178*0.32</f>
        <v>120.2432</v>
      </c>
      <c r="I178" s="26" t="n">
        <f aca="false">F178*0.01</f>
        <v>3.7576</v>
      </c>
      <c r="J178" s="26" t="n">
        <f aca="false">F178*0.02</f>
        <v>7.5152</v>
      </c>
      <c r="K178" s="26" t="n">
        <f aca="false">F178*0.2</f>
        <v>75.152</v>
      </c>
      <c r="L178" s="27"/>
    </row>
    <row r="179" s="21" customFormat="true" ht="13.5" hidden="false" customHeight="true" outlineLevel="0" collapsed="false">
      <c r="A179" s="22" t="n">
        <v>174</v>
      </c>
      <c r="B179" s="23" t="s">
        <v>207</v>
      </c>
      <c r="C179" s="24" t="s">
        <v>20</v>
      </c>
      <c r="D179" s="23" t="s">
        <v>194</v>
      </c>
      <c r="E179" s="23" t="n">
        <v>10</v>
      </c>
      <c r="F179" s="25" t="n">
        <f aca="false">E179*53.68</f>
        <v>536.8</v>
      </c>
      <c r="G179" s="26" t="n">
        <f aca="false">F179*0.45</f>
        <v>241.56</v>
      </c>
      <c r="H179" s="26" t="n">
        <f aca="false">F179*0.32</f>
        <v>171.776</v>
      </c>
      <c r="I179" s="26" t="n">
        <f aca="false">F179*0.01</f>
        <v>5.368</v>
      </c>
      <c r="J179" s="26" t="n">
        <f aca="false">F179*0.02</f>
        <v>10.736</v>
      </c>
      <c r="K179" s="26" t="n">
        <f aca="false">F179*0.2</f>
        <v>107.36</v>
      </c>
      <c r="L179" s="27"/>
    </row>
    <row r="180" s="21" customFormat="true" ht="13.5" hidden="false" customHeight="true" outlineLevel="0" collapsed="false">
      <c r="A180" s="22" t="n">
        <v>175</v>
      </c>
      <c r="B180" s="23" t="s">
        <v>208</v>
      </c>
      <c r="C180" s="24" t="s">
        <v>20</v>
      </c>
      <c r="D180" s="23" t="s">
        <v>194</v>
      </c>
      <c r="E180" s="23" t="n">
        <v>10</v>
      </c>
      <c r="F180" s="25" t="n">
        <f aca="false">E180*53.68</f>
        <v>536.8</v>
      </c>
      <c r="G180" s="26" t="n">
        <f aca="false">F180*0.45</f>
        <v>241.56</v>
      </c>
      <c r="H180" s="26" t="n">
        <f aca="false">F180*0.32</f>
        <v>171.776</v>
      </c>
      <c r="I180" s="26" t="n">
        <f aca="false">F180*0.01</f>
        <v>5.368</v>
      </c>
      <c r="J180" s="26" t="n">
        <f aca="false">F180*0.02</f>
        <v>10.736</v>
      </c>
      <c r="K180" s="26" t="n">
        <f aca="false">F180*0.2</f>
        <v>107.36</v>
      </c>
      <c r="L180" s="27"/>
    </row>
    <row r="181" s="21" customFormat="true" ht="13.5" hidden="false" customHeight="true" outlineLevel="0" collapsed="false">
      <c r="A181" s="22" t="n">
        <v>176</v>
      </c>
      <c r="B181" s="23" t="s">
        <v>209</v>
      </c>
      <c r="C181" s="24" t="s">
        <v>20</v>
      </c>
      <c r="D181" s="23" t="s">
        <v>194</v>
      </c>
      <c r="E181" s="23" t="n">
        <v>20</v>
      </c>
      <c r="F181" s="25" t="n">
        <f aca="false">E181*53.68</f>
        <v>1073.6</v>
      </c>
      <c r="G181" s="26" t="n">
        <f aca="false">F181*0.45</f>
        <v>483.12</v>
      </c>
      <c r="H181" s="26" t="n">
        <f aca="false">F181*0.32</f>
        <v>343.552</v>
      </c>
      <c r="I181" s="26" t="n">
        <f aca="false">F181*0.01</f>
        <v>10.736</v>
      </c>
      <c r="J181" s="26" t="n">
        <f aca="false">F181*0.02</f>
        <v>21.472</v>
      </c>
      <c r="K181" s="26" t="n">
        <f aca="false">F181*0.2</f>
        <v>214.72</v>
      </c>
      <c r="L181" s="27"/>
    </row>
    <row r="182" s="21" customFormat="true" ht="13.5" hidden="false" customHeight="true" outlineLevel="0" collapsed="false">
      <c r="A182" s="22" t="n">
        <v>177</v>
      </c>
      <c r="B182" s="23" t="s">
        <v>210</v>
      </c>
      <c r="C182" s="24" t="s">
        <v>20</v>
      </c>
      <c r="D182" s="23" t="s">
        <v>194</v>
      </c>
      <c r="E182" s="23" t="n">
        <v>5</v>
      </c>
      <c r="F182" s="25" t="n">
        <f aca="false">E182*53.68</f>
        <v>268.4</v>
      </c>
      <c r="G182" s="26" t="n">
        <f aca="false">F182*0.45</f>
        <v>120.78</v>
      </c>
      <c r="H182" s="26" t="n">
        <f aca="false">F182*0.32</f>
        <v>85.888</v>
      </c>
      <c r="I182" s="26" t="n">
        <f aca="false">F182*0.01</f>
        <v>2.684</v>
      </c>
      <c r="J182" s="26" t="n">
        <f aca="false">F182*0.02</f>
        <v>5.368</v>
      </c>
      <c r="K182" s="26" t="n">
        <f aca="false">F182*0.2</f>
        <v>53.68</v>
      </c>
      <c r="L182" s="27"/>
    </row>
    <row r="183" s="21" customFormat="true" ht="13.5" hidden="false" customHeight="true" outlineLevel="0" collapsed="false">
      <c r="A183" s="22" t="n">
        <v>178</v>
      </c>
      <c r="B183" s="23" t="s">
        <v>211</v>
      </c>
      <c r="C183" s="24" t="s">
        <v>20</v>
      </c>
      <c r="D183" s="23" t="s">
        <v>194</v>
      </c>
      <c r="E183" s="23" t="n">
        <v>10</v>
      </c>
      <c r="F183" s="25" t="n">
        <f aca="false">E183*53.68</f>
        <v>536.8</v>
      </c>
      <c r="G183" s="26" t="n">
        <f aca="false">F183*0.45</f>
        <v>241.56</v>
      </c>
      <c r="H183" s="26" t="n">
        <f aca="false">F183*0.32</f>
        <v>171.776</v>
      </c>
      <c r="I183" s="26" t="n">
        <f aca="false">F183*0.01</f>
        <v>5.368</v>
      </c>
      <c r="J183" s="26" t="n">
        <f aca="false">F183*0.02</f>
        <v>10.736</v>
      </c>
      <c r="K183" s="26" t="n">
        <f aca="false">F183*0.2</f>
        <v>107.36</v>
      </c>
      <c r="L183" s="27"/>
    </row>
    <row r="184" s="21" customFormat="true" ht="13.5" hidden="false" customHeight="true" outlineLevel="0" collapsed="false">
      <c r="A184" s="22" t="n">
        <v>179</v>
      </c>
      <c r="B184" s="23" t="s">
        <v>212</v>
      </c>
      <c r="C184" s="24" t="s">
        <v>20</v>
      </c>
      <c r="D184" s="23" t="s">
        <v>194</v>
      </c>
      <c r="E184" s="23" t="n">
        <v>3</v>
      </c>
      <c r="F184" s="25" t="n">
        <f aca="false">E184*53.68</f>
        <v>161.04</v>
      </c>
      <c r="G184" s="26" t="n">
        <f aca="false">F184*0.45</f>
        <v>72.468</v>
      </c>
      <c r="H184" s="26" t="n">
        <f aca="false">F184*0.32</f>
        <v>51.5328</v>
      </c>
      <c r="I184" s="26" t="n">
        <f aca="false">F184*0.01</f>
        <v>1.6104</v>
      </c>
      <c r="J184" s="26" t="n">
        <f aca="false">F184*0.02</f>
        <v>3.2208</v>
      </c>
      <c r="K184" s="26" t="n">
        <f aca="false">F184*0.2</f>
        <v>32.208</v>
      </c>
      <c r="L184" s="27"/>
    </row>
    <row r="185" s="21" customFormat="true" ht="13.5" hidden="false" customHeight="true" outlineLevel="0" collapsed="false">
      <c r="A185" s="22" t="n">
        <v>180</v>
      </c>
      <c r="B185" s="23" t="s">
        <v>213</v>
      </c>
      <c r="C185" s="24" t="s">
        <v>20</v>
      </c>
      <c r="D185" s="23" t="s">
        <v>214</v>
      </c>
      <c r="E185" s="23" t="n">
        <v>8</v>
      </c>
      <c r="F185" s="25" t="n">
        <f aca="false">E185*53.68</f>
        <v>429.44</v>
      </c>
      <c r="G185" s="26" t="n">
        <f aca="false">F185*0.45</f>
        <v>193.248</v>
      </c>
      <c r="H185" s="26" t="n">
        <f aca="false">F185*0.32</f>
        <v>137.4208</v>
      </c>
      <c r="I185" s="26" t="n">
        <f aca="false">F185*0.01</f>
        <v>4.2944</v>
      </c>
      <c r="J185" s="26" t="n">
        <f aca="false">F185*0.02</f>
        <v>8.5888</v>
      </c>
      <c r="K185" s="26" t="n">
        <f aca="false">F185*0.2</f>
        <v>85.888</v>
      </c>
      <c r="L185" s="27"/>
    </row>
    <row r="186" s="21" customFormat="true" ht="13.5" hidden="false" customHeight="true" outlineLevel="0" collapsed="false">
      <c r="A186" s="22" t="n">
        <v>181</v>
      </c>
      <c r="B186" s="23" t="s">
        <v>215</v>
      </c>
      <c r="C186" s="24" t="s">
        <v>20</v>
      </c>
      <c r="D186" s="23" t="s">
        <v>214</v>
      </c>
      <c r="E186" s="23" t="n">
        <v>6</v>
      </c>
      <c r="F186" s="25" t="n">
        <f aca="false">E186*53.68</f>
        <v>322.08</v>
      </c>
      <c r="G186" s="26" t="n">
        <f aca="false">F186*0.45</f>
        <v>144.936</v>
      </c>
      <c r="H186" s="26" t="n">
        <f aca="false">F186*0.32</f>
        <v>103.0656</v>
      </c>
      <c r="I186" s="26" t="n">
        <f aca="false">F186*0.01</f>
        <v>3.2208</v>
      </c>
      <c r="J186" s="26" t="n">
        <f aca="false">F186*0.02</f>
        <v>6.4416</v>
      </c>
      <c r="K186" s="26" t="n">
        <f aca="false">F186*0.2</f>
        <v>64.416</v>
      </c>
      <c r="L186" s="27"/>
    </row>
    <row r="187" s="21" customFormat="true" ht="13.5" hidden="false" customHeight="true" outlineLevel="0" collapsed="false">
      <c r="A187" s="22" t="n">
        <v>182</v>
      </c>
      <c r="B187" s="23" t="s">
        <v>216</v>
      </c>
      <c r="C187" s="24" t="s">
        <v>20</v>
      </c>
      <c r="D187" s="23" t="s">
        <v>214</v>
      </c>
      <c r="E187" s="23" t="n">
        <v>7</v>
      </c>
      <c r="F187" s="25" t="n">
        <f aca="false">E187*53.68</f>
        <v>375.76</v>
      </c>
      <c r="G187" s="26" t="n">
        <f aca="false">F187*0.45</f>
        <v>169.092</v>
      </c>
      <c r="H187" s="26" t="n">
        <f aca="false">F187*0.32</f>
        <v>120.2432</v>
      </c>
      <c r="I187" s="26" t="n">
        <f aca="false">F187*0.01</f>
        <v>3.7576</v>
      </c>
      <c r="J187" s="26" t="n">
        <f aca="false">F187*0.02</f>
        <v>7.5152</v>
      </c>
      <c r="K187" s="26" t="n">
        <f aca="false">F187*0.2</f>
        <v>75.152</v>
      </c>
      <c r="L187" s="27"/>
    </row>
    <row r="188" s="21" customFormat="true" ht="13.5" hidden="false" customHeight="true" outlineLevel="0" collapsed="false">
      <c r="A188" s="22" t="n">
        <v>183</v>
      </c>
      <c r="B188" s="23" t="s">
        <v>217</v>
      </c>
      <c r="C188" s="24" t="s">
        <v>20</v>
      </c>
      <c r="D188" s="23" t="s">
        <v>127</v>
      </c>
      <c r="E188" s="23" t="n">
        <v>20</v>
      </c>
      <c r="F188" s="25" t="n">
        <f aca="false">E188*53.68</f>
        <v>1073.6</v>
      </c>
      <c r="G188" s="26" t="n">
        <f aca="false">F188*0.45</f>
        <v>483.12</v>
      </c>
      <c r="H188" s="26" t="n">
        <f aca="false">F188*0.32</f>
        <v>343.552</v>
      </c>
      <c r="I188" s="26" t="n">
        <f aca="false">F188*0.01</f>
        <v>10.736</v>
      </c>
      <c r="J188" s="26" t="n">
        <f aca="false">F188*0.02</f>
        <v>21.472</v>
      </c>
      <c r="K188" s="26" t="n">
        <f aca="false">F188*0.2</f>
        <v>214.72</v>
      </c>
      <c r="L188" s="27"/>
    </row>
    <row r="189" s="29" customFormat="true" ht="13.5" hidden="false" customHeight="tru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N189" s="30"/>
    </row>
    <row r="190" s="32" customFormat="true" ht="28.5" hidden="false" customHeight="true" outlineLevel="0" collapsed="false">
      <c r="A190" s="31" t="s">
        <v>218</v>
      </c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N190" s="33"/>
    </row>
    <row r="191" s="35" customFormat="true" ht="26.25" hidden="false" customHeight="true" outlineLevel="0" collapsed="false">
      <c r="A191" s="34" t="s">
        <v>219</v>
      </c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0"/>
      <c r="N191" s="30"/>
    </row>
    <row r="192" s="35" customFormat="true" ht="23.25" hidden="false" customHeight="true" outlineLevel="0" collapsed="false">
      <c r="A192" s="34" t="s">
        <v>220</v>
      </c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6"/>
      <c r="N192" s="30"/>
    </row>
    <row r="193" s="40" customFormat="true" ht="24" hidden="false" customHeight="true" outlineLevel="0" collapsed="false">
      <c r="A193" s="37"/>
      <c r="B193" s="37"/>
      <c r="C193" s="38"/>
      <c r="D193" s="37"/>
      <c r="E193" s="37"/>
      <c r="F193" s="39"/>
      <c r="G193" s="39"/>
      <c r="H193" s="39"/>
      <c r="I193" s="39"/>
      <c r="J193" s="39"/>
      <c r="K193" s="39"/>
      <c r="L193" s="37"/>
    </row>
    <row r="194" s="40" customFormat="true" ht="24" hidden="false" customHeight="true" outlineLevel="0" collapsed="false">
      <c r="A194" s="37"/>
      <c r="B194" s="37"/>
      <c r="C194" s="37"/>
      <c r="D194" s="37"/>
      <c r="E194" s="37"/>
      <c r="F194" s="41"/>
      <c r="G194" s="41"/>
      <c r="H194" s="41"/>
      <c r="I194" s="41"/>
      <c r="J194" s="41"/>
      <c r="K194" s="41"/>
      <c r="L194" s="42"/>
    </row>
    <row r="195" s="40" customFormat="true" ht="23.25" hidden="false" customHeight="true" outlineLevel="0" collapsed="false">
      <c r="A195" s="43"/>
      <c r="B195" s="42"/>
      <c r="C195" s="42"/>
      <c r="D195" s="42"/>
      <c r="E195" s="42"/>
      <c r="F195" s="44"/>
      <c r="G195" s="44"/>
      <c r="H195" s="44"/>
      <c r="I195" s="44"/>
      <c r="J195" s="44"/>
      <c r="K195" s="44"/>
      <c r="L195" s="42"/>
    </row>
    <row r="196" s="40" customFormat="true" ht="12" hidden="false" customHeight="false" outlineLevel="0" collapsed="false">
      <c r="A196" s="45"/>
      <c r="E196" s="46"/>
      <c r="F196" s="39"/>
      <c r="G196" s="39"/>
      <c r="H196" s="39"/>
      <c r="I196" s="39"/>
      <c r="J196" s="39"/>
      <c r="K196" s="39"/>
    </row>
    <row r="197" s="40" customFormat="true" ht="12" hidden="false" customHeight="false" outlineLevel="0" collapsed="false">
      <c r="A197" s="45"/>
      <c r="E197" s="46"/>
      <c r="F197" s="39"/>
      <c r="G197" s="39"/>
      <c r="H197" s="39"/>
      <c r="I197" s="39"/>
      <c r="J197" s="39"/>
      <c r="K197" s="39"/>
    </row>
    <row r="198" s="40" customFormat="true" ht="12" hidden="false" customHeight="false" outlineLevel="0" collapsed="false">
      <c r="A198" s="45"/>
      <c r="F198" s="39"/>
      <c r="G198" s="39"/>
      <c r="H198" s="39"/>
      <c r="I198" s="39"/>
      <c r="J198" s="39"/>
      <c r="K198" s="39"/>
    </row>
  </sheetData>
  <autoFilter ref="A5:N18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0:L190"/>
    <mergeCell ref="A191:L191"/>
    <mergeCell ref="A192:L192"/>
  </mergeCells>
  <dataValidations count="5">
    <dataValidation allowBlank="false" errorStyle="stop" operator="between" prompt="1 男&#10;2 女" showDropDown="false" showErrorMessage="true" showInputMessage="true" sqref="D198:E1192" type="list">
      <formula1>"1,2"</formula1>
      <formula2>0</formula2>
    </dataValidation>
    <dataValidation allowBlank="false" errorStyle="stop" operator="between" showDropDown="false" showErrorMessage="true" showInputMessage="false" sqref="C6:C193 B195:C1192" type="textLength">
      <formula1>2</formula1>
      <formula2>10</formula2>
    </dataValidation>
    <dataValidation allowBlank="true" errorStyle="stop" operator="between" showDropDown="false" showErrorMessage="true" showInputMessage="false" sqref="E4:F4 G5:L188 F189:K193 L194:L1192 D195:E195 D196:D197 F196:K1192" type="none">
      <formula1>0</formula1>
      <formula2>0</formula2>
    </dataValidation>
    <dataValidation allowBlank="false" errorStyle="stop" operator="between" showDropDown="false" showErrorMessage="true" showInputMessage="false" sqref="E196:E197" type="none">
      <formula1>0</formula1>
      <formula2>0</formula2>
    </dataValidation>
    <dataValidation allowBlank="true" errorStyle="stop" operator="between" showDropDown="false" showErrorMessage="true" showInputMessage="false" sqref="A195:A1192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4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