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8">
  <si>
    <t xml:space="preserve">中国人民财产保险股份有限公司鞍山市分公司
种植业保险承保公示清单</t>
  </si>
  <si>
    <t xml:space="preserve">岫岩县（市、区）阜昌街道（镇）兰旗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0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31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1290</t>
    </r>
    <r>
      <rPr>
        <b val="true"/>
        <sz val="11"/>
        <rFont val="Noto Sans"/>
        <family val="2"/>
      </rPr>
      <t xml:space="preserve">元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2.8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关德龙</t>
  </si>
  <si>
    <t xml:space="preserve">水稻</t>
  </si>
  <si>
    <t xml:space="preserve">胡家卜</t>
  </si>
  <si>
    <t xml:space="preserve">高洪满</t>
  </si>
  <si>
    <t xml:space="preserve">梁丽新</t>
  </si>
  <si>
    <t xml:space="preserve">张立颖</t>
  </si>
  <si>
    <t xml:space="preserve">胡庆君</t>
  </si>
  <si>
    <t xml:space="preserve">孙国显</t>
  </si>
  <si>
    <t xml:space="preserve">王永达</t>
  </si>
  <si>
    <t xml:space="preserve">胡庆东</t>
  </si>
  <si>
    <t xml:space="preserve">邹本利</t>
  </si>
  <si>
    <t xml:space="preserve">洪景超</t>
  </si>
  <si>
    <t xml:space="preserve">沈世龙</t>
  </si>
  <si>
    <t xml:space="preserve">桥头组</t>
  </si>
  <si>
    <t xml:space="preserve">傅忱庆</t>
  </si>
  <si>
    <t xml:space="preserve">刘淑华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3</xdr:col>
      <xdr:colOff>468360</xdr:colOff>
      <xdr:row>1</xdr:row>
      <xdr:rowOff>2844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804400" cy="83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0.87"/>
    <col collapsed="false" customWidth="true" hidden="false" outlineLevel="0" max="5" min="5" style="0" width="9.99"/>
    <col collapsed="false" customWidth="true" hidden="false" outlineLevel="0" max="8" min="6" style="0" width="9.5"/>
    <col collapsed="false" customWidth="true" hidden="false" outlineLevel="0" max="9" min="9" style="0" width="10.37"/>
    <col collapsed="false" customWidth="true" hidden="false" outlineLevel="0" max="10" min="10" style="0" width="13.12"/>
    <col collapsed="false" customWidth="true" hidden="false" outlineLevel="0" max="11" min="11" style="0" width="10.87"/>
    <col collapsed="false" customWidth="true" hidden="false" outlineLevel="0" max="12" min="12" style="0" width="11.12"/>
  </cols>
  <sheetData>
    <row r="1" s="4" customFormat="true" ht="65.1" hidden="false" customHeight="true" outlineLevel="0" collapsed="false">
      <c r="A1" s="1"/>
      <c r="B1" s="1"/>
      <c r="C1" s="1"/>
      <c r="D1" s="2"/>
      <c r="E1" s="3" t="s">
        <v>0</v>
      </c>
      <c r="F1" s="3"/>
      <c r="G1" s="3"/>
      <c r="H1" s="3"/>
      <c r="I1" s="3"/>
      <c r="J1" s="3"/>
      <c r="K1" s="3"/>
      <c r="L1" s="3"/>
    </row>
    <row r="2" s="4" customFormat="tru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 t="s">
        <v>2</v>
      </c>
      <c r="I2" s="6"/>
      <c r="J2" s="6"/>
      <c r="K2" s="6"/>
      <c r="L2" s="6"/>
    </row>
    <row r="3" s="4" customFormat="true" ht="24" hidden="false" customHeight="true" outlineLevel="0" collapsed="false">
      <c r="A3" s="7" t="s">
        <v>3</v>
      </c>
      <c r="B3" s="7"/>
      <c r="C3" s="7"/>
      <c r="D3" s="7"/>
      <c r="E3" s="7" t="s">
        <v>4</v>
      </c>
      <c r="F3" s="7"/>
      <c r="G3" s="7"/>
      <c r="H3" s="7"/>
      <c r="I3" s="8"/>
      <c r="J3" s="8"/>
      <c r="K3" s="9" t="s">
        <v>5</v>
      </c>
      <c r="L3" s="9"/>
    </row>
    <row r="4" s="13" customFormat="true" ht="19" hidden="false" customHeight="true" outlineLevel="0" collapsed="false">
      <c r="A4" s="10" t="s">
        <v>6</v>
      </c>
      <c r="B4" s="10" t="s">
        <v>7</v>
      </c>
      <c r="C4" s="10" t="s">
        <v>8</v>
      </c>
      <c r="D4" s="10" t="s">
        <v>9</v>
      </c>
      <c r="E4" s="10" t="s">
        <v>10</v>
      </c>
      <c r="F4" s="11" t="s">
        <v>11</v>
      </c>
      <c r="G4" s="12" t="s">
        <v>12</v>
      </c>
      <c r="H4" s="12"/>
      <c r="I4" s="12"/>
      <c r="J4" s="12"/>
      <c r="K4" s="12"/>
      <c r="L4" s="12"/>
    </row>
    <row r="5" s="17" customFormat="true" ht="27" hidden="false" customHeight="true" outlineLevel="0" collapsed="false">
      <c r="A5" s="10"/>
      <c r="B5" s="10"/>
      <c r="C5" s="10"/>
      <c r="D5" s="10"/>
      <c r="E5" s="10"/>
      <c r="F5" s="11"/>
      <c r="G5" s="14" t="s">
        <v>13</v>
      </c>
      <c r="H5" s="14" t="s">
        <v>14</v>
      </c>
      <c r="I5" s="14" t="s">
        <v>15</v>
      </c>
      <c r="J5" s="14" t="s">
        <v>16</v>
      </c>
      <c r="K5" s="15" t="s">
        <v>17</v>
      </c>
      <c r="L5" s="16" t="s">
        <v>18</v>
      </c>
    </row>
    <row r="6" s="26" customFormat="true" ht="15" hidden="false" customHeight="true" outlineLevel="0" collapsed="false">
      <c r="A6" s="18" t="n">
        <v>1</v>
      </c>
      <c r="B6" s="19" t="s">
        <v>19</v>
      </c>
      <c r="C6" s="20" t="s">
        <v>20</v>
      </c>
      <c r="D6" s="21" t="s">
        <v>21</v>
      </c>
      <c r="E6" s="21" t="n">
        <v>2</v>
      </c>
      <c r="F6" s="22" t="n">
        <f aca="false">E6*52.89</f>
        <v>105.78</v>
      </c>
      <c r="G6" s="23" t="n">
        <f aca="false">F6*0.45</f>
        <v>47.601</v>
      </c>
      <c r="H6" s="23" t="n">
        <f aca="false">F6*0.32</f>
        <v>33.8496</v>
      </c>
      <c r="I6" s="23" t="n">
        <f aca="false">F6*0.01</f>
        <v>1.0578</v>
      </c>
      <c r="J6" s="23" t="n">
        <f aca="false">F6*0.02</f>
        <v>2.1156</v>
      </c>
      <c r="K6" s="24" t="n">
        <f aca="false">F6*0.2</f>
        <v>21.156</v>
      </c>
      <c r="L6" s="25"/>
    </row>
    <row r="7" s="26" customFormat="true" ht="15" hidden="false" customHeight="true" outlineLevel="0" collapsed="false">
      <c r="A7" s="18" t="n">
        <v>2</v>
      </c>
      <c r="B7" s="19" t="s">
        <v>22</v>
      </c>
      <c r="C7" s="20" t="s">
        <v>20</v>
      </c>
      <c r="D7" s="21" t="s">
        <v>21</v>
      </c>
      <c r="E7" s="21" t="n">
        <v>6</v>
      </c>
      <c r="F7" s="22" t="n">
        <f aca="false">E7*52.89</f>
        <v>317.34</v>
      </c>
      <c r="G7" s="23" t="n">
        <f aca="false">F7*0.45</f>
        <v>142.803</v>
      </c>
      <c r="H7" s="23" t="n">
        <f aca="false">F7*0.32</f>
        <v>101.5488</v>
      </c>
      <c r="I7" s="23" t="n">
        <f aca="false">F7*0.01</f>
        <v>3.1734</v>
      </c>
      <c r="J7" s="23" t="n">
        <f aca="false">F7*0.02</f>
        <v>6.3468</v>
      </c>
      <c r="K7" s="24" t="n">
        <f aca="false">F7*0.2</f>
        <v>63.468</v>
      </c>
      <c r="L7" s="25"/>
    </row>
    <row r="8" s="26" customFormat="true" ht="15" hidden="false" customHeight="true" outlineLevel="0" collapsed="false">
      <c r="A8" s="18" t="n">
        <v>3</v>
      </c>
      <c r="B8" s="21" t="s">
        <v>23</v>
      </c>
      <c r="C8" s="20" t="s">
        <v>20</v>
      </c>
      <c r="D8" s="21" t="s">
        <v>21</v>
      </c>
      <c r="E8" s="21" t="n">
        <v>3</v>
      </c>
      <c r="F8" s="22" t="n">
        <f aca="false">E8*52.89</f>
        <v>158.67</v>
      </c>
      <c r="G8" s="23" t="n">
        <f aca="false">F8*0.45</f>
        <v>71.4015</v>
      </c>
      <c r="H8" s="23" t="n">
        <f aca="false">F8*0.32</f>
        <v>50.7744</v>
      </c>
      <c r="I8" s="23" t="n">
        <f aca="false">F8*0.01</f>
        <v>1.5867</v>
      </c>
      <c r="J8" s="23" t="n">
        <f aca="false">F8*0.02</f>
        <v>3.1734</v>
      </c>
      <c r="K8" s="24" t="n">
        <f aca="false">F8*0.2</f>
        <v>31.734</v>
      </c>
      <c r="L8" s="25"/>
    </row>
    <row r="9" s="26" customFormat="true" ht="15" hidden="false" customHeight="true" outlineLevel="0" collapsed="false">
      <c r="A9" s="18" t="n">
        <v>4</v>
      </c>
      <c r="B9" s="19" t="s">
        <v>24</v>
      </c>
      <c r="C9" s="20" t="s">
        <v>20</v>
      </c>
      <c r="D9" s="21" t="s">
        <v>21</v>
      </c>
      <c r="E9" s="21" t="n">
        <v>4</v>
      </c>
      <c r="F9" s="22" t="n">
        <f aca="false">E9*52.89</f>
        <v>211.56</v>
      </c>
      <c r="G9" s="23" t="n">
        <f aca="false">F9*0.45</f>
        <v>95.202</v>
      </c>
      <c r="H9" s="23" t="n">
        <f aca="false">F9*0.32</f>
        <v>67.6992</v>
      </c>
      <c r="I9" s="23" t="n">
        <f aca="false">F9*0.01</f>
        <v>2.1156</v>
      </c>
      <c r="J9" s="23" t="n">
        <f aca="false">F9*0.02</f>
        <v>4.2312</v>
      </c>
      <c r="K9" s="24" t="n">
        <f aca="false">F9*0.2</f>
        <v>42.312</v>
      </c>
      <c r="L9" s="25"/>
    </row>
    <row r="10" s="26" customFormat="true" ht="15" hidden="false" customHeight="true" outlineLevel="0" collapsed="false">
      <c r="A10" s="18" t="n">
        <v>5</v>
      </c>
      <c r="B10" s="19" t="s">
        <v>25</v>
      </c>
      <c r="C10" s="20" t="s">
        <v>20</v>
      </c>
      <c r="D10" s="21" t="s">
        <v>21</v>
      </c>
      <c r="E10" s="21" t="n">
        <v>1</v>
      </c>
      <c r="F10" s="22" t="n">
        <f aca="false">E10*52.89</f>
        <v>52.89</v>
      </c>
      <c r="G10" s="23" t="n">
        <f aca="false">F10*0.45</f>
        <v>23.8005</v>
      </c>
      <c r="H10" s="23" t="n">
        <f aca="false">F10*0.32</f>
        <v>16.9248</v>
      </c>
      <c r="I10" s="23" t="n">
        <f aca="false">F10*0.01</f>
        <v>0.5289</v>
      </c>
      <c r="J10" s="23" t="n">
        <f aca="false">F10*0.02</f>
        <v>1.0578</v>
      </c>
      <c r="K10" s="24" t="n">
        <f aca="false">F10*0.2</f>
        <v>10.578</v>
      </c>
      <c r="L10" s="25"/>
    </row>
    <row r="11" s="26" customFormat="true" ht="15" hidden="false" customHeight="true" outlineLevel="0" collapsed="false">
      <c r="A11" s="18" t="n">
        <v>6</v>
      </c>
      <c r="B11" s="19" t="s">
        <v>26</v>
      </c>
      <c r="C11" s="20" t="s">
        <v>20</v>
      </c>
      <c r="D11" s="21" t="s">
        <v>21</v>
      </c>
      <c r="E11" s="21" t="n">
        <v>2</v>
      </c>
      <c r="F11" s="22" t="n">
        <f aca="false">E11*52.89</f>
        <v>105.78</v>
      </c>
      <c r="G11" s="23" t="n">
        <f aca="false">F11*0.45</f>
        <v>47.601</v>
      </c>
      <c r="H11" s="23" t="n">
        <f aca="false">F11*0.32</f>
        <v>33.8496</v>
      </c>
      <c r="I11" s="23" t="n">
        <f aca="false">F11*0.01</f>
        <v>1.0578</v>
      </c>
      <c r="J11" s="23" t="n">
        <f aca="false">F11*0.02</f>
        <v>2.1156</v>
      </c>
      <c r="K11" s="24" t="n">
        <f aca="false">F11*0.2</f>
        <v>21.156</v>
      </c>
      <c r="L11" s="25"/>
    </row>
    <row r="12" s="26" customFormat="true" ht="15" hidden="false" customHeight="true" outlineLevel="0" collapsed="false">
      <c r="A12" s="18" t="n">
        <v>7</v>
      </c>
      <c r="B12" s="19" t="s">
        <v>27</v>
      </c>
      <c r="C12" s="20" t="s">
        <v>20</v>
      </c>
      <c r="D12" s="21" t="s">
        <v>21</v>
      </c>
      <c r="E12" s="21" t="n">
        <v>2</v>
      </c>
      <c r="F12" s="22" t="n">
        <f aca="false">E12*52.89</f>
        <v>105.78</v>
      </c>
      <c r="G12" s="23" t="n">
        <f aca="false">F12*0.45</f>
        <v>47.601</v>
      </c>
      <c r="H12" s="23" t="n">
        <f aca="false">F12*0.32</f>
        <v>33.8496</v>
      </c>
      <c r="I12" s="23" t="n">
        <f aca="false">F12*0.01</f>
        <v>1.0578</v>
      </c>
      <c r="J12" s="23" t="n">
        <f aca="false">F12*0.02</f>
        <v>2.1156</v>
      </c>
      <c r="K12" s="24" t="n">
        <f aca="false">F12*0.2</f>
        <v>21.156</v>
      </c>
      <c r="L12" s="25"/>
    </row>
    <row r="13" s="26" customFormat="true" ht="15" hidden="false" customHeight="true" outlineLevel="0" collapsed="false">
      <c r="A13" s="18" t="n">
        <v>8</v>
      </c>
      <c r="B13" s="19" t="s">
        <v>28</v>
      </c>
      <c r="C13" s="20" t="s">
        <v>20</v>
      </c>
      <c r="D13" s="21" t="s">
        <v>21</v>
      </c>
      <c r="E13" s="21" t="n">
        <v>2</v>
      </c>
      <c r="F13" s="22" t="n">
        <f aca="false">E13*52.89</f>
        <v>105.78</v>
      </c>
      <c r="G13" s="23" t="n">
        <f aca="false">F13*0.45</f>
        <v>47.601</v>
      </c>
      <c r="H13" s="23" t="n">
        <f aca="false">F13*0.32</f>
        <v>33.8496</v>
      </c>
      <c r="I13" s="23" t="n">
        <f aca="false">F13*0.01</f>
        <v>1.0578</v>
      </c>
      <c r="J13" s="23" t="n">
        <f aca="false">F13*0.02</f>
        <v>2.1156</v>
      </c>
      <c r="K13" s="24" t="n">
        <f aca="false">F13*0.2</f>
        <v>21.156</v>
      </c>
      <c r="L13" s="25"/>
    </row>
    <row r="14" s="26" customFormat="true" ht="15" hidden="false" customHeight="true" outlineLevel="0" collapsed="false">
      <c r="A14" s="18" t="n">
        <v>9</v>
      </c>
      <c r="B14" s="19" t="s">
        <v>29</v>
      </c>
      <c r="C14" s="20" t="s">
        <v>20</v>
      </c>
      <c r="D14" s="21" t="s">
        <v>21</v>
      </c>
      <c r="E14" s="21" t="n">
        <v>3</v>
      </c>
      <c r="F14" s="22" t="n">
        <f aca="false">E14*52.89</f>
        <v>158.67</v>
      </c>
      <c r="G14" s="23" t="n">
        <f aca="false">F14*0.45</f>
        <v>71.4015</v>
      </c>
      <c r="H14" s="23" t="n">
        <f aca="false">F14*0.32</f>
        <v>50.7744</v>
      </c>
      <c r="I14" s="23" t="n">
        <f aca="false">F14*0.01</f>
        <v>1.5867</v>
      </c>
      <c r="J14" s="23" t="n">
        <f aca="false">F14*0.02</f>
        <v>3.1734</v>
      </c>
      <c r="K14" s="24" t="n">
        <f aca="false">F14*0.2</f>
        <v>31.734</v>
      </c>
      <c r="L14" s="25"/>
    </row>
    <row r="15" s="26" customFormat="true" ht="15" hidden="false" customHeight="true" outlineLevel="0" collapsed="false">
      <c r="A15" s="18" t="n">
        <v>10</v>
      </c>
      <c r="B15" s="19" t="s">
        <v>30</v>
      </c>
      <c r="C15" s="20" t="s">
        <v>20</v>
      </c>
      <c r="D15" s="21" t="s">
        <v>21</v>
      </c>
      <c r="E15" s="21" t="n">
        <v>5</v>
      </c>
      <c r="F15" s="22" t="n">
        <f aca="false">E15*52.89</f>
        <v>264.45</v>
      </c>
      <c r="G15" s="23" t="n">
        <f aca="false">F15*0.45</f>
        <v>119.0025</v>
      </c>
      <c r="H15" s="23" t="n">
        <f aca="false">F15*0.32</f>
        <v>84.624</v>
      </c>
      <c r="I15" s="23" t="n">
        <f aca="false">F15*0.01</f>
        <v>2.6445</v>
      </c>
      <c r="J15" s="23" t="n">
        <f aca="false">F15*0.02</f>
        <v>5.289</v>
      </c>
      <c r="K15" s="24" t="n">
        <f aca="false">F15*0.2</f>
        <v>52.89</v>
      </c>
      <c r="L15" s="25"/>
    </row>
    <row r="16" s="26" customFormat="true" ht="15" hidden="false" customHeight="true" outlineLevel="0" collapsed="false">
      <c r="A16" s="18" t="n">
        <v>11</v>
      </c>
      <c r="B16" s="19" t="s">
        <v>31</v>
      </c>
      <c r="C16" s="20" t="s">
        <v>20</v>
      </c>
      <c r="D16" s="21" t="s">
        <v>32</v>
      </c>
      <c r="E16" s="21" t="n">
        <v>2</v>
      </c>
      <c r="F16" s="22" t="n">
        <f aca="false">E16*52.89</f>
        <v>105.78</v>
      </c>
      <c r="G16" s="23" t="n">
        <f aca="false">F16*0.45</f>
        <v>47.601</v>
      </c>
      <c r="H16" s="23" t="n">
        <f aca="false">F16*0.32</f>
        <v>33.8496</v>
      </c>
      <c r="I16" s="23" t="n">
        <f aca="false">F16*0.01</f>
        <v>1.0578</v>
      </c>
      <c r="J16" s="23" t="n">
        <f aca="false">F16*0.02</f>
        <v>2.1156</v>
      </c>
      <c r="K16" s="24" t="n">
        <f aca="false">F16*0.2</f>
        <v>21.156</v>
      </c>
      <c r="L16" s="25"/>
    </row>
    <row r="17" s="26" customFormat="true" ht="15" hidden="false" customHeight="true" outlineLevel="0" collapsed="false">
      <c r="A17" s="18" t="n">
        <v>12</v>
      </c>
      <c r="B17" s="19" t="s">
        <v>33</v>
      </c>
      <c r="C17" s="20" t="s">
        <v>20</v>
      </c>
      <c r="D17" s="21" t="s">
        <v>32</v>
      </c>
      <c r="E17" s="21" t="n">
        <v>7</v>
      </c>
      <c r="F17" s="22" t="n">
        <f aca="false">E17*52.89</f>
        <v>370.23</v>
      </c>
      <c r="G17" s="23" t="n">
        <f aca="false">F17*0.45</f>
        <v>166.6035</v>
      </c>
      <c r="H17" s="23" t="n">
        <f aca="false">F17*0.32</f>
        <v>118.4736</v>
      </c>
      <c r="I17" s="23" t="n">
        <f aca="false">F17*0.01</f>
        <v>3.7023</v>
      </c>
      <c r="J17" s="23" t="n">
        <f aca="false">F17*0.02</f>
        <v>7.4046</v>
      </c>
      <c r="K17" s="24" t="n">
        <f aca="false">F17*0.2</f>
        <v>74.046</v>
      </c>
      <c r="L17" s="25"/>
    </row>
    <row r="18" s="26" customFormat="true" ht="15" hidden="false" customHeight="true" outlineLevel="0" collapsed="false">
      <c r="A18" s="18" t="n">
        <v>13</v>
      </c>
      <c r="B18" s="19" t="s">
        <v>34</v>
      </c>
      <c r="C18" s="20" t="s">
        <v>20</v>
      </c>
      <c r="D18" s="21" t="s">
        <v>32</v>
      </c>
      <c r="E18" s="21" t="n">
        <v>2</v>
      </c>
      <c r="F18" s="22" t="n">
        <f aca="false">E18*52.89</f>
        <v>105.78</v>
      </c>
      <c r="G18" s="23" t="n">
        <f aca="false">F18*0.45</f>
        <v>47.601</v>
      </c>
      <c r="H18" s="23" t="n">
        <f aca="false">F18*0.32</f>
        <v>33.8496</v>
      </c>
      <c r="I18" s="23" t="n">
        <f aca="false">F18*0.01</f>
        <v>1.0578</v>
      </c>
      <c r="J18" s="23" t="n">
        <f aca="false">F18*0.02</f>
        <v>2.1156</v>
      </c>
      <c r="K18" s="24" t="n">
        <f aca="false">F18*0.2</f>
        <v>21.156</v>
      </c>
      <c r="L18" s="25"/>
    </row>
    <row r="19" s="26" customFormat="true" ht="15" hidden="false" customHeight="true" outlineLevel="0" collapsed="false">
      <c r="A19" s="27"/>
      <c r="B19" s="28"/>
      <c r="C19" s="29"/>
      <c r="D19" s="28"/>
      <c r="E19" s="28"/>
      <c r="F19" s="30"/>
      <c r="G19" s="31"/>
      <c r="H19" s="31"/>
      <c r="I19" s="31"/>
      <c r="J19" s="31"/>
      <c r="K19" s="32"/>
      <c r="L19" s="33"/>
    </row>
    <row r="20" s="37" customFormat="true" ht="28.5" hidden="false" customHeight="true" outlineLevel="0" collapsed="false">
      <c r="A20" s="34" t="s">
        <v>35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5"/>
      <c r="N20" s="36"/>
    </row>
    <row r="21" s="37" customFormat="true" ht="26.25" hidden="false" customHeight="true" outlineLevel="0" collapsed="false">
      <c r="A21" s="38" t="s">
        <v>36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6"/>
      <c r="N21" s="36"/>
    </row>
    <row r="22" s="37" customFormat="true" ht="23.25" hidden="false" customHeight="true" outlineLevel="0" collapsed="false">
      <c r="A22" s="38" t="s">
        <v>37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6"/>
      <c r="N22" s="36"/>
    </row>
    <row r="23" s="43" customFormat="true" ht="24" hidden="false" customHeight="true" outlineLevel="0" collapsed="false">
      <c r="A23" s="39"/>
      <c r="B23" s="39"/>
      <c r="C23" s="39"/>
      <c r="D23" s="39"/>
      <c r="E23" s="40"/>
      <c r="F23" s="41"/>
      <c r="G23" s="41"/>
      <c r="H23" s="41"/>
      <c r="I23" s="42"/>
      <c r="J23" s="42"/>
      <c r="K23" s="42"/>
      <c r="L23" s="42"/>
    </row>
  </sheetData>
  <mergeCells count="17">
    <mergeCell ref="E1:L1"/>
    <mergeCell ref="A2:G2"/>
    <mergeCell ref="H2:L2"/>
    <mergeCell ref="A3:D3"/>
    <mergeCell ref="E3:H3"/>
    <mergeCell ref="K3:L3"/>
    <mergeCell ref="A4:A5"/>
    <mergeCell ref="B4:B5"/>
    <mergeCell ref="C4:C5"/>
    <mergeCell ref="D4:D5"/>
    <mergeCell ref="E4:E5"/>
    <mergeCell ref="F4:F5"/>
    <mergeCell ref="G4:L4"/>
    <mergeCell ref="A20:L20"/>
    <mergeCell ref="A21:L21"/>
    <mergeCell ref="A22:L22"/>
    <mergeCell ref="I23:L23"/>
  </mergeCells>
  <dataValidations count="2">
    <dataValidation allowBlank="false" errorStyle="stop" operator="between" showDropDown="false" showErrorMessage="true" showInputMessage="false" sqref="C6:C22" type="textLength">
      <formula1>2</formula1>
      <formula2>10</formula2>
    </dataValidation>
    <dataValidation allowBlank="true" errorStyle="stop" operator="between" showDropDown="false" showErrorMessage="true" showInputMessage="false" sqref="E4:F4 G5:L19 F20:K2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22-06-24T13:42:39Z</cp:lastPrinted>
  <dcterms:modified xsi:type="dcterms:W3CDTF">2025-06-17T07:5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9D23F842814C3BB10914E84446B0DD</vt:lpwstr>
  </property>
  <property fmtid="{D5CDD505-2E9C-101B-9397-08002B2CF9AE}" pid="3" name="KSOProductBuildVer">
    <vt:lpwstr>2052-11.8.2.11718</vt:lpwstr>
  </property>
</Properties>
</file>