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t xml:space="preserve">中国人民财产保险股份有限公司鞍山市分公司
种植业保险承保公示清单</t>
  </si>
  <si>
    <t xml:space="preserve">岫岩县（市、区）兴隆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利振</t>
  </si>
  <si>
    <t xml:space="preserve">玉米</t>
  </si>
  <si>
    <t xml:space="preserve">大榆树组</t>
  </si>
  <si>
    <t xml:space="preserve">时宝星</t>
  </si>
  <si>
    <t xml:space="preserve">时远清</t>
  </si>
  <si>
    <t xml:space="preserve">白瑞龙</t>
  </si>
  <si>
    <t xml:space="preserve">张云范</t>
  </si>
  <si>
    <t xml:space="preserve">蔡云军</t>
  </si>
  <si>
    <t xml:space="preserve">蔡景豹</t>
  </si>
  <si>
    <t xml:space="preserve">姜世龙</t>
  </si>
  <si>
    <t xml:space="preserve">王远春</t>
  </si>
  <si>
    <t xml:space="preserve">曲志学</t>
  </si>
  <si>
    <t xml:space="preserve">蔡景余</t>
  </si>
  <si>
    <t xml:space="preserve">王维余</t>
  </si>
  <si>
    <t xml:space="preserve">贺淑琴</t>
  </si>
  <si>
    <t xml:space="preserve">刁玉楼</t>
  </si>
  <si>
    <t xml:space="preserve">刁玉芳</t>
  </si>
  <si>
    <t xml:space="preserve">王淑芳</t>
  </si>
  <si>
    <t xml:space="preserve">时桂华</t>
  </si>
  <si>
    <t xml:space="preserve">宋殿玲</t>
  </si>
  <si>
    <t xml:space="preserve">杨帅</t>
  </si>
  <si>
    <t xml:space="preserve">孟慧芳</t>
  </si>
  <si>
    <t xml:space="preserve">蔡玉东</t>
  </si>
  <si>
    <t xml:space="preserve">霍玉春</t>
  </si>
  <si>
    <t xml:space="preserve">赵荣伟</t>
  </si>
  <si>
    <t xml:space="preserve">高树杰</t>
  </si>
  <si>
    <t xml:space="preserve">赵明久</t>
  </si>
  <si>
    <t xml:space="preserve">石哲</t>
  </si>
  <si>
    <t xml:space="preserve">唐家隈组</t>
  </si>
  <si>
    <t xml:space="preserve">邹井兴</t>
  </si>
  <si>
    <t xml:space="preserve">李有才</t>
  </si>
  <si>
    <t xml:space="preserve">唐继彩</t>
  </si>
  <si>
    <t xml:space="preserve">唐凤海</t>
  </si>
  <si>
    <t xml:space="preserve">孙淑清</t>
  </si>
  <si>
    <t xml:space="preserve">唐云华</t>
  </si>
  <si>
    <t xml:space="preserve">朱佩玉</t>
  </si>
  <si>
    <t xml:space="preserve">关淑艳</t>
  </si>
  <si>
    <t xml:space="preserve">冷淑珍</t>
  </si>
  <si>
    <t xml:space="preserve">夏令跃</t>
  </si>
  <si>
    <t xml:space="preserve">李佩久</t>
  </si>
  <si>
    <t xml:space="preserve">李广梅</t>
  </si>
  <si>
    <t xml:space="preserve">赵金娜</t>
  </si>
  <si>
    <t xml:space="preserve">李玉杰</t>
  </si>
  <si>
    <t xml:space="preserve">石杰</t>
  </si>
  <si>
    <t xml:space="preserve">马秀连</t>
  </si>
  <si>
    <t xml:space="preserve">李凤艳</t>
  </si>
  <si>
    <t xml:space="preserve">邹井春</t>
  </si>
  <si>
    <t xml:space="preserve">王维华</t>
  </si>
  <si>
    <t xml:space="preserve">王恩清</t>
  </si>
  <si>
    <t xml:space="preserve">周秀华</t>
  </si>
  <si>
    <t xml:space="preserve">杨忠华</t>
  </si>
  <si>
    <t xml:space="preserve">孙方坤</t>
  </si>
  <si>
    <t xml:space="preserve">白东组</t>
  </si>
  <si>
    <t xml:space="preserve">周贵文</t>
  </si>
  <si>
    <t xml:space="preserve">孙方春</t>
  </si>
  <si>
    <t xml:space="preserve">孙方全</t>
  </si>
  <si>
    <t xml:space="preserve">陈福芹</t>
  </si>
  <si>
    <t xml:space="preserve">董奎叶</t>
  </si>
  <si>
    <t xml:space="preserve">姜志峰</t>
  </si>
  <si>
    <t xml:space="preserve">凌义</t>
  </si>
  <si>
    <t xml:space="preserve">白西组</t>
  </si>
  <si>
    <t xml:space="preserve">王永强</t>
  </si>
  <si>
    <t xml:space="preserve">王金凤</t>
  </si>
  <si>
    <t xml:space="preserve">王家隈组</t>
  </si>
  <si>
    <t xml:space="preserve">程德敏</t>
  </si>
  <si>
    <t xml:space="preserve">程德春</t>
  </si>
  <si>
    <t xml:space="preserve">刘永丰</t>
  </si>
  <si>
    <t xml:space="preserve">王喜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 5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5</v>
      </c>
      <c r="F6" s="26" t="n">
        <f aca="false">E6*53.68</f>
        <v>268.4</v>
      </c>
      <c r="G6" s="26" t="n">
        <f aca="false">F6*0.45</f>
        <v>120.78</v>
      </c>
      <c r="H6" s="26" t="n">
        <f aca="false">F6*0.32</f>
        <v>85.888</v>
      </c>
      <c r="I6" s="26" t="n">
        <f aca="false">F6*0.01</f>
        <v>2.684</v>
      </c>
      <c r="J6" s="26" t="n">
        <f aca="false">F6*0.02</f>
        <v>5.368</v>
      </c>
      <c r="K6" s="26" t="n">
        <f aca="false">F6*0.2</f>
        <v>53.68</v>
      </c>
      <c r="L6" s="27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5" t="n">
        <v>30</v>
      </c>
      <c r="F7" s="26" t="n">
        <f aca="false">E7*53.68</f>
        <v>1610.4</v>
      </c>
      <c r="G7" s="26" t="n">
        <f aca="false">F7*0.45</f>
        <v>724.68</v>
      </c>
      <c r="H7" s="26" t="n">
        <f aca="false">F7*0.32</f>
        <v>515.328</v>
      </c>
      <c r="I7" s="26" t="n">
        <f aca="false">F7*0.01</f>
        <v>16.104</v>
      </c>
      <c r="J7" s="26" t="n">
        <f aca="false">F7*0.02</f>
        <v>32.208</v>
      </c>
      <c r="K7" s="26" t="n">
        <f aca="false">F7*0.2</f>
        <v>322.08</v>
      </c>
      <c r="L7" s="27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5" t="n">
        <v>10</v>
      </c>
      <c r="F8" s="26" t="n">
        <f aca="false">E8*53.68</f>
        <v>536.8</v>
      </c>
      <c r="G8" s="26" t="n">
        <f aca="false">F8*0.45</f>
        <v>241.56</v>
      </c>
      <c r="H8" s="26" t="n">
        <f aca="false">F8*0.32</f>
        <v>171.776</v>
      </c>
      <c r="I8" s="26" t="n">
        <f aca="false">F8*0.01</f>
        <v>5.368</v>
      </c>
      <c r="J8" s="26" t="n">
        <f aca="false">F8*0.02</f>
        <v>10.736</v>
      </c>
      <c r="K8" s="26" t="n">
        <f aca="false">F8*0.2</f>
        <v>107.36</v>
      </c>
      <c r="L8" s="27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5" t="n">
        <v>10</v>
      </c>
      <c r="F9" s="26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5" t="n">
        <v>10</v>
      </c>
      <c r="F10" s="26" t="n">
        <f aca="false">E10*53.68</f>
        <v>536.8</v>
      </c>
      <c r="G10" s="26" t="n">
        <f aca="false">F10*0.45</f>
        <v>241.56</v>
      </c>
      <c r="H10" s="26" t="n">
        <f aca="false">F10*0.32</f>
        <v>171.776</v>
      </c>
      <c r="I10" s="26" t="n">
        <f aca="false">F10*0.01</f>
        <v>5.368</v>
      </c>
      <c r="J10" s="26" t="n">
        <f aca="false">F10*0.02</f>
        <v>10.736</v>
      </c>
      <c r="K10" s="26" t="n">
        <f aca="false">F10*0.2</f>
        <v>107.36</v>
      </c>
      <c r="L10" s="27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5" t="n">
        <v>20</v>
      </c>
      <c r="F11" s="26" t="n">
        <f aca="false">E11*53.68</f>
        <v>1073.6</v>
      </c>
      <c r="G11" s="26" t="n">
        <f aca="false">F11*0.45</f>
        <v>483.12</v>
      </c>
      <c r="H11" s="26" t="n">
        <f aca="false">F11*0.32</f>
        <v>343.552</v>
      </c>
      <c r="I11" s="26" t="n">
        <f aca="false">F11*0.01</f>
        <v>10.736</v>
      </c>
      <c r="J11" s="26" t="n">
        <f aca="false">F11*0.02</f>
        <v>21.472</v>
      </c>
      <c r="K11" s="26" t="n">
        <f aca="false">F11*0.2</f>
        <v>214.72</v>
      </c>
      <c r="L11" s="27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5" t="n">
        <v>2</v>
      </c>
      <c r="F12" s="26" t="n">
        <f aca="false">E12*53.68</f>
        <v>107.36</v>
      </c>
      <c r="G12" s="26" t="n">
        <f aca="false">F12*0.45</f>
        <v>48.312</v>
      </c>
      <c r="H12" s="26" t="n">
        <f aca="false">F12*0.32</f>
        <v>34.3552</v>
      </c>
      <c r="I12" s="26" t="n">
        <f aca="false">F12*0.01</f>
        <v>1.0736</v>
      </c>
      <c r="J12" s="26" t="n">
        <f aca="false">F12*0.02</f>
        <v>2.1472</v>
      </c>
      <c r="K12" s="26" t="n">
        <f aca="false">F12*0.2</f>
        <v>21.472</v>
      </c>
      <c r="L12" s="27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8" t="n">
        <v>20</v>
      </c>
      <c r="F13" s="26" t="n">
        <f aca="false">E13*53.68</f>
        <v>1073.6</v>
      </c>
      <c r="G13" s="26" t="n">
        <f aca="false">F13*0.45</f>
        <v>483.12</v>
      </c>
      <c r="H13" s="26" t="n">
        <f aca="false">F13*0.32</f>
        <v>343.552</v>
      </c>
      <c r="I13" s="26" t="n">
        <f aca="false">F13*0.01</f>
        <v>10.736</v>
      </c>
      <c r="J13" s="26" t="n">
        <f aca="false">F13*0.02</f>
        <v>21.472</v>
      </c>
      <c r="K13" s="26" t="n">
        <f aca="false">F13*0.2</f>
        <v>214.72</v>
      </c>
      <c r="L13" s="27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8" t="n">
        <v>55</v>
      </c>
      <c r="F14" s="26" t="n">
        <f aca="false">E14*53.68</f>
        <v>2952.4</v>
      </c>
      <c r="G14" s="26" t="n">
        <f aca="false">F14*0.45</f>
        <v>1328.58</v>
      </c>
      <c r="H14" s="26" t="n">
        <f aca="false">F14*0.32</f>
        <v>944.768</v>
      </c>
      <c r="I14" s="26" t="n">
        <f aca="false">F14*0.01</f>
        <v>29.524</v>
      </c>
      <c r="J14" s="26" t="n">
        <f aca="false">F14*0.02</f>
        <v>59.048</v>
      </c>
      <c r="K14" s="26" t="n">
        <f aca="false">F14*0.2</f>
        <v>590.48</v>
      </c>
      <c r="L14" s="27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8" t="n">
        <v>3</v>
      </c>
      <c r="F15" s="26" t="n">
        <f aca="false">E15*53.68</f>
        <v>161.04</v>
      </c>
      <c r="G15" s="26" t="n">
        <f aca="false">F15*0.45</f>
        <v>72.468</v>
      </c>
      <c r="H15" s="26" t="n">
        <f aca="false">F15*0.32</f>
        <v>51.5328</v>
      </c>
      <c r="I15" s="26" t="n">
        <f aca="false">F15*0.01</f>
        <v>1.6104</v>
      </c>
      <c r="J15" s="26" t="n">
        <f aca="false">F15*0.02</f>
        <v>3.2208</v>
      </c>
      <c r="K15" s="26" t="n">
        <f aca="false">F15*0.2</f>
        <v>32.208</v>
      </c>
      <c r="L15" s="27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8" t="n">
        <v>20</v>
      </c>
      <c r="F16" s="26" t="n">
        <f aca="false">E16*53.68</f>
        <v>1073.6</v>
      </c>
      <c r="G16" s="26" t="n">
        <f aca="false">F16*0.45</f>
        <v>483.12</v>
      </c>
      <c r="H16" s="26" t="n">
        <f aca="false">F16*0.32</f>
        <v>343.552</v>
      </c>
      <c r="I16" s="26" t="n">
        <f aca="false">F16*0.01</f>
        <v>10.736</v>
      </c>
      <c r="J16" s="26" t="n">
        <f aca="false">F16*0.02</f>
        <v>21.472</v>
      </c>
      <c r="K16" s="26" t="n">
        <f aca="false">F16*0.2</f>
        <v>214.72</v>
      </c>
      <c r="L16" s="27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8" t="n">
        <v>4</v>
      </c>
      <c r="F17" s="26" t="n">
        <f aca="false">E17*53.68</f>
        <v>214.72</v>
      </c>
      <c r="G17" s="26" t="n">
        <f aca="false">F17*0.45</f>
        <v>96.624</v>
      </c>
      <c r="H17" s="26" t="n">
        <f aca="false">F17*0.32</f>
        <v>68.7104</v>
      </c>
      <c r="I17" s="26" t="n">
        <f aca="false">F17*0.01</f>
        <v>2.1472</v>
      </c>
      <c r="J17" s="26" t="n">
        <f aca="false">F17*0.02</f>
        <v>4.2944</v>
      </c>
      <c r="K17" s="26" t="n">
        <f aca="false">F17*0.2</f>
        <v>42.944</v>
      </c>
      <c r="L17" s="27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8" t="n">
        <v>30</v>
      </c>
      <c r="F18" s="26" t="n">
        <f aca="false">E18*53.68</f>
        <v>1610.4</v>
      </c>
      <c r="G18" s="26" t="n">
        <f aca="false">F18*0.45</f>
        <v>724.68</v>
      </c>
      <c r="H18" s="26" t="n">
        <f aca="false">F18*0.32</f>
        <v>515.328</v>
      </c>
      <c r="I18" s="26" t="n">
        <f aca="false">F18*0.01</f>
        <v>16.104</v>
      </c>
      <c r="J18" s="26" t="n">
        <f aca="false">F18*0.02</f>
        <v>32.208</v>
      </c>
      <c r="K18" s="26" t="n">
        <f aca="false">F18*0.2</f>
        <v>322.08</v>
      </c>
      <c r="L18" s="27"/>
    </row>
    <row r="19" s="2" customFormat="true" ht="13.5" hidden="false" customHeight="true" outlineLevel="0" collapsed="false">
      <c r="A19" s="21" t="n">
        <v>14</v>
      </c>
      <c r="B19" s="29" t="s">
        <v>34</v>
      </c>
      <c r="C19" s="23" t="s">
        <v>20</v>
      </c>
      <c r="D19" s="24" t="s">
        <v>21</v>
      </c>
      <c r="E19" s="28" t="n">
        <v>10</v>
      </c>
      <c r="F19" s="26" t="n">
        <f aca="false">E19*53.68</f>
        <v>536.8</v>
      </c>
      <c r="G19" s="26" t="n">
        <f aca="false">F19*0.45</f>
        <v>241.56</v>
      </c>
      <c r="H19" s="26" t="n">
        <f aca="false">F19*0.32</f>
        <v>171.776</v>
      </c>
      <c r="I19" s="26" t="n">
        <f aca="false">F19*0.01</f>
        <v>5.368</v>
      </c>
      <c r="J19" s="26" t="n">
        <f aca="false">F19*0.02</f>
        <v>10.736</v>
      </c>
      <c r="K19" s="26" t="n">
        <f aca="false">F19*0.2</f>
        <v>107.36</v>
      </c>
      <c r="L19" s="27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8" t="n">
        <v>30</v>
      </c>
      <c r="F20" s="26" t="n">
        <f aca="false">E20*53.68</f>
        <v>1610.4</v>
      </c>
      <c r="G20" s="26" t="n">
        <f aca="false">F20*0.45</f>
        <v>724.68</v>
      </c>
      <c r="H20" s="26" t="n">
        <f aca="false">F20*0.32</f>
        <v>515.328</v>
      </c>
      <c r="I20" s="26" t="n">
        <f aca="false">F20*0.01</f>
        <v>16.104</v>
      </c>
      <c r="J20" s="26" t="n">
        <f aca="false">F20*0.02</f>
        <v>32.208</v>
      </c>
      <c r="K20" s="26" t="n">
        <f aca="false">F20*0.2</f>
        <v>322.08</v>
      </c>
      <c r="L20" s="27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8" t="n">
        <v>10</v>
      </c>
      <c r="F21" s="26" t="n">
        <f aca="false">E21*53.68</f>
        <v>536.8</v>
      </c>
      <c r="G21" s="26" t="n">
        <f aca="false">F21*0.45</f>
        <v>241.56</v>
      </c>
      <c r="H21" s="26" t="n">
        <f aca="false">F21*0.32</f>
        <v>171.776</v>
      </c>
      <c r="I21" s="26" t="n">
        <f aca="false">F21*0.01</f>
        <v>5.368</v>
      </c>
      <c r="J21" s="26" t="n">
        <f aca="false">F21*0.02</f>
        <v>10.736</v>
      </c>
      <c r="K21" s="26" t="n">
        <f aca="false">F21*0.2</f>
        <v>107.36</v>
      </c>
      <c r="L21" s="27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8" t="n">
        <v>10</v>
      </c>
      <c r="F22" s="26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" customFormat="true" ht="13.5" hidden="false" customHeight="true" outlineLevel="0" collapsed="false">
      <c r="A23" s="21" t="n">
        <v>18</v>
      </c>
      <c r="B23" s="29" t="s">
        <v>38</v>
      </c>
      <c r="C23" s="23" t="s">
        <v>20</v>
      </c>
      <c r="D23" s="24" t="s">
        <v>21</v>
      </c>
      <c r="E23" s="28" t="n">
        <v>6</v>
      </c>
      <c r="F23" s="26" t="n">
        <f aca="false">E23*53.68</f>
        <v>322.08</v>
      </c>
      <c r="G23" s="26" t="n">
        <f aca="false">F23*0.45</f>
        <v>144.936</v>
      </c>
      <c r="H23" s="26" t="n">
        <f aca="false">F23*0.32</f>
        <v>103.0656</v>
      </c>
      <c r="I23" s="26" t="n">
        <f aca="false">F23*0.01</f>
        <v>3.2208</v>
      </c>
      <c r="J23" s="26" t="n">
        <f aca="false">F23*0.02</f>
        <v>6.4416</v>
      </c>
      <c r="K23" s="26" t="n">
        <f aca="false">F23*0.2</f>
        <v>64.416</v>
      </c>
      <c r="L23" s="27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8" t="n">
        <v>30</v>
      </c>
      <c r="F24" s="26" t="n">
        <f aca="false">E24*53.68</f>
        <v>1610.4</v>
      </c>
      <c r="G24" s="26" t="n">
        <f aca="false">F24*0.45</f>
        <v>724.68</v>
      </c>
      <c r="H24" s="26" t="n">
        <f aca="false">F24*0.32</f>
        <v>515.328</v>
      </c>
      <c r="I24" s="26" t="n">
        <f aca="false">F24*0.01</f>
        <v>16.104</v>
      </c>
      <c r="J24" s="26" t="n">
        <f aca="false">F24*0.02</f>
        <v>32.208</v>
      </c>
      <c r="K24" s="26" t="n">
        <f aca="false">F24*0.2</f>
        <v>322.08</v>
      </c>
      <c r="L24" s="27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8" t="n">
        <v>10</v>
      </c>
      <c r="F25" s="26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8" t="n">
        <v>10</v>
      </c>
      <c r="F26" s="26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8" t="n">
        <v>50</v>
      </c>
      <c r="F27" s="26" t="n">
        <f aca="false">E27*53.68</f>
        <v>2684</v>
      </c>
      <c r="G27" s="26" t="n">
        <f aca="false">F27*0.45</f>
        <v>1207.8</v>
      </c>
      <c r="H27" s="26" t="n">
        <f aca="false">F27*0.32</f>
        <v>858.88</v>
      </c>
      <c r="I27" s="26" t="n">
        <f aca="false">F27*0.01</f>
        <v>26.84</v>
      </c>
      <c r="J27" s="26" t="n">
        <f aca="false">F27*0.02</f>
        <v>53.68</v>
      </c>
      <c r="K27" s="26" t="n">
        <f aca="false">F27*0.2</f>
        <v>536.8</v>
      </c>
      <c r="L27" s="27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8" t="n">
        <v>30</v>
      </c>
      <c r="F28" s="26" t="n">
        <f aca="false">E28*53.68</f>
        <v>1610.4</v>
      </c>
      <c r="G28" s="26" t="n">
        <f aca="false">F28*0.45</f>
        <v>724.68</v>
      </c>
      <c r="H28" s="26" t="n">
        <f aca="false">F28*0.32</f>
        <v>515.328</v>
      </c>
      <c r="I28" s="26" t="n">
        <f aca="false">F28*0.01</f>
        <v>16.104</v>
      </c>
      <c r="J28" s="26" t="n">
        <f aca="false">F28*0.02</f>
        <v>32.208</v>
      </c>
      <c r="K28" s="26" t="n">
        <f aca="false">F28*0.2</f>
        <v>322.08</v>
      </c>
      <c r="L28" s="27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8" t="n">
        <v>10</v>
      </c>
      <c r="F29" s="26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" customFormat="true" ht="13.5" hidden="false" customHeight="true" outlineLevel="0" collapsed="false">
      <c r="A30" s="21" t="n">
        <v>25</v>
      </c>
      <c r="B30" s="22" t="s">
        <v>45</v>
      </c>
      <c r="C30" s="23" t="s">
        <v>20</v>
      </c>
      <c r="D30" s="24" t="s">
        <v>21</v>
      </c>
      <c r="E30" s="28" t="n">
        <v>5</v>
      </c>
      <c r="F30" s="26" t="n">
        <f aca="false">E30*53.68</f>
        <v>268.4</v>
      </c>
      <c r="G30" s="26" t="n">
        <f aca="false">F30*0.45</f>
        <v>120.78</v>
      </c>
      <c r="H30" s="26" t="n">
        <f aca="false">F30*0.32</f>
        <v>85.888</v>
      </c>
      <c r="I30" s="26" t="n">
        <f aca="false">F30*0.01</f>
        <v>2.684</v>
      </c>
      <c r="J30" s="26" t="n">
        <f aca="false">F30*0.02</f>
        <v>5.368</v>
      </c>
      <c r="K30" s="26" t="n">
        <f aca="false">F30*0.2</f>
        <v>53.68</v>
      </c>
      <c r="L30" s="27"/>
    </row>
    <row r="31" s="2" customFormat="true" ht="13.5" hidden="false" customHeight="true" outlineLevel="0" collapsed="false">
      <c r="A31" s="21" t="n">
        <v>26</v>
      </c>
      <c r="B31" s="22" t="s">
        <v>46</v>
      </c>
      <c r="C31" s="23" t="s">
        <v>20</v>
      </c>
      <c r="D31" s="24" t="s">
        <v>47</v>
      </c>
      <c r="E31" s="28" t="n">
        <v>10</v>
      </c>
      <c r="F31" s="26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" customFormat="true" ht="13.5" hidden="false" customHeight="true" outlineLevel="0" collapsed="false">
      <c r="A32" s="21" t="n">
        <v>27</v>
      </c>
      <c r="B32" s="22" t="s">
        <v>48</v>
      </c>
      <c r="C32" s="23" t="s">
        <v>20</v>
      </c>
      <c r="D32" s="24" t="s">
        <v>47</v>
      </c>
      <c r="E32" s="28" t="n">
        <v>5</v>
      </c>
      <c r="F32" s="26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" customFormat="true" ht="13.5" hidden="false" customHeight="true" outlineLevel="0" collapsed="false">
      <c r="A33" s="21" t="n">
        <v>28</v>
      </c>
      <c r="B33" s="22" t="s">
        <v>49</v>
      </c>
      <c r="C33" s="23" t="s">
        <v>20</v>
      </c>
      <c r="D33" s="24" t="s">
        <v>47</v>
      </c>
      <c r="E33" s="28" t="n">
        <v>5</v>
      </c>
      <c r="F33" s="26" t="n">
        <f aca="false">E33*53.68</f>
        <v>268.4</v>
      </c>
      <c r="G33" s="26" t="n">
        <f aca="false">F33*0.45</f>
        <v>120.78</v>
      </c>
      <c r="H33" s="26" t="n">
        <f aca="false">F33*0.32</f>
        <v>85.888</v>
      </c>
      <c r="I33" s="26" t="n">
        <f aca="false">F33*0.01</f>
        <v>2.684</v>
      </c>
      <c r="J33" s="26" t="n">
        <f aca="false">F33*0.02</f>
        <v>5.368</v>
      </c>
      <c r="K33" s="26" t="n">
        <f aca="false">F33*0.2</f>
        <v>53.68</v>
      </c>
      <c r="L33" s="27"/>
    </row>
    <row r="34" s="2" customFormat="true" ht="13.5" hidden="false" customHeight="true" outlineLevel="0" collapsed="false">
      <c r="A34" s="21" t="n">
        <v>29</v>
      </c>
      <c r="B34" s="22" t="s">
        <v>50</v>
      </c>
      <c r="C34" s="23" t="s">
        <v>20</v>
      </c>
      <c r="D34" s="24" t="s">
        <v>47</v>
      </c>
      <c r="E34" s="28" t="n">
        <v>5</v>
      </c>
      <c r="F34" s="26" t="n">
        <f aca="false">E34*53.68</f>
        <v>268.4</v>
      </c>
      <c r="G34" s="26" t="n">
        <f aca="false">F34*0.45</f>
        <v>120.78</v>
      </c>
      <c r="H34" s="26" t="n">
        <f aca="false">F34*0.32</f>
        <v>85.888</v>
      </c>
      <c r="I34" s="26" t="n">
        <f aca="false">F34*0.01</f>
        <v>2.684</v>
      </c>
      <c r="J34" s="26" t="n">
        <f aca="false">F34*0.02</f>
        <v>5.368</v>
      </c>
      <c r="K34" s="26" t="n">
        <f aca="false">F34*0.2</f>
        <v>53.68</v>
      </c>
      <c r="L34" s="27"/>
    </row>
    <row r="35" s="2" customFormat="true" ht="13.5" hidden="false" customHeight="true" outlineLevel="0" collapsed="false">
      <c r="A35" s="21" t="n">
        <v>30</v>
      </c>
      <c r="B35" s="22" t="s">
        <v>51</v>
      </c>
      <c r="C35" s="23" t="s">
        <v>20</v>
      </c>
      <c r="D35" s="24" t="s">
        <v>47</v>
      </c>
      <c r="E35" s="28" t="n">
        <v>20</v>
      </c>
      <c r="F35" s="26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" customFormat="true" ht="13.5" hidden="false" customHeight="true" outlineLevel="0" collapsed="false">
      <c r="A36" s="21" t="n">
        <v>31</v>
      </c>
      <c r="B36" s="22" t="s">
        <v>52</v>
      </c>
      <c r="C36" s="23" t="s">
        <v>20</v>
      </c>
      <c r="D36" s="24" t="s">
        <v>47</v>
      </c>
      <c r="E36" s="28" t="n">
        <v>1</v>
      </c>
      <c r="F36" s="26" t="n">
        <f aca="false">E36*53.68</f>
        <v>53.68</v>
      </c>
      <c r="G36" s="26" t="n">
        <f aca="false">F36*0.45</f>
        <v>24.156</v>
      </c>
      <c r="H36" s="26" t="n">
        <f aca="false">F36*0.32</f>
        <v>17.1776</v>
      </c>
      <c r="I36" s="26" t="n">
        <f aca="false">F36*0.01</f>
        <v>0.5368</v>
      </c>
      <c r="J36" s="26" t="n">
        <f aca="false">F36*0.02</f>
        <v>1.0736</v>
      </c>
      <c r="K36" s="26" t="n">
        <f aca="false">F36*0.2</f>
        <v>10.736</v>
      </c>
      <c r="L36" s="27"/>
    </row>
    <row r="37" s="2" customFormat="true" ht="13.5" hidden="false" customHeight="true" outlineLevel="0" collapsed="false">
      <c r="A37" s="21" t="n">
        <v>32</v>
      </c>
      <c r="B37" s="22" t="s">
        <v>53</v>
      </c>
      <c r="C37" s="23" t="s">
        <v>20</v>
      </c>
      <c r="D37" s="24" t="s">
        <v>47</v>
      </c>
      <c r="E37" s="28" t="n">
        <v>40</v>
      </c>
      <c r="F37" s="26" t="n">
        <f aca="false">E37*53.68</f>
        <v>2147.2</v>
      </c>
      <c r="G37" s="26" t="n">
        <f aca="false">F37*0.45</f>
        <v>966.24</v>
      </c>
      <c r="H37" s="26" t="n">
        <f aca="false">F37*0.32</f>
        <v>687.104</v>
      </c>
      <c r="I37" s="26" t="n">
        <f aca="false">F37*0.01</f>
        <v>21.472</v>
      </c>
      <c r="J37" s="26" t="n">
        <f aca="false">F37*0.02</f>
        <v>42.944</v>
      </c>
      <c r="K37" s="26" t="n">
        <f aca="false">F37*0.2</f>
        <v>429.44</v>
      </c>
      <c r="L37" s="27"/>
    </row>
    <row r="38" s="2" customFormat="true" ht="13.5" hidden="false" customHeight="true" outlineLevel="0" collapsed="false">
      <c r="A38" s="21" t="n">
        <v>33</v>
      </c>
      <c r="B38" s="22" t="s">
        <v>54</v>
      </c>
      <c r="C38" s="23" t="s">
        <v>20</v>
      </c>
      <c r="D38" s="24" t="s">
        <v>47</v>
      </c>
      <c r="E38" s="28" t="n">
        <v>3</v>
      </c>
      <c r="F38" s="26" t="n">
        <f aca="false">E38*53.68</f>
        <v>161.04</v>
      </c>
      <c r="G38" s="26" t="n">
        <f aca="false">F38*0.45</f>
        <v>72.468</v>
      </c>
      <c r="H38" s="26" t="n">
        <f aca="false">F38*0.32</f>
        <v>51.5328</v>
      </c>
      <c r="I38" s="26" t="n">
        <f aca="false">F38*0.01</f>
        <v>1.6104</v>
      </c>
      <c r="J38" s="26" t="n">
        <f aca="false">F38*0.02</f>
        <v>3.2208</v>
      </c>
      <c r="K38" s="26" t="n">
        <f aca="false">F38*0.2</f>
        <v>32.208</v>
      </c>
      <c r="L38" s="27"/>
    </row>
    <row r="39" s="2" customFormat="true" ht="13.5" hidden="false" customHeight="true" outlineLevel="0" collapsed="false">
      <c r="A39" s="21" t="n">
        <v>34</v>
      </c>
      <c r="B39" s="22" t="s">
        <v>55</v>
      </c>
      <c r="C39" s="23" t="s">
        <v>20</v>
      </c>
      <c r="D39" s="24" t="s">
        <v>47</v>
      </c>
      <c r="E39" s="28" t="n">
        <v>3</v>
      </c>
      <c r="F39" s="26" t="n">
        <f aca="false">E39*53.68</f>
        <v>161.04</v>
      </c>
      <c r="G39" s="26" t="n">
        <f aca="false">F39*0.45</f>
        <v>72.468</v>
      </c>
      <c r="H39" s="26" t="n">
        <f aca="false">F39*0.32</f>
        <v>51.5328</v>
      </c>
      <c r="I39" s="26" t="n">
        <f aca="false">F39*0.01</f>
        <v>1.6104</v>
      </c>
      <c r="J39" s="26" t="n">
        <f aca="false">F39*0.02</f>
        <v>3.2208</v>
      </c>
      <c r="K39" s="26" t="n">
        <f aca="false">F39*0.2</f>
        <v>32.208</v>
      </c>
      <c r="L39" s="27"/>
    </row>
    <row r="40" s="2" customFormat="true" ht="13.5" hidden="false" customHeight="true" outlineLevel="0" collapsed="false">
      <c r="A40" s="21" t="n">
        <v>35</v>
      </c>
      <c r="B40" s="22" t="s">
        <v>56</v>
      </c>
      <c r="C40" s="23" t="s">
        <v>20</v>
      </c>
      <c r="D40" s="24" t="s">
        <v>47</v>
      </c>
      <c r="E40" s="28" t="n">
        <v>10</v>
      </c>
      <c r="F40" s="26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" customFormat="true" ht="13.5" hidden="false" customHeight="true" outlineLevel="0" collapsed="false">
      <c r="A41" s="21" t="n">
        <v>36</v>
      </c>
      <c r="B41" s="22" t="s">
        <v>57</v>
      </c>
      <c r="C41" s="23" t="s">
        <v>20</v>
      </c>
      <c r="D41" s="24" t="s">
        <v>47</v>
      </c>
      <c r="E41" s="28" t="n">
        <v>5</v>
      </c>
      <c r="F41" s="26" t="n">
        <f aca="false">E41*53.68</f>
        <v>268.4</v>
      </c>
      <c r="G41" s="26" t="n">
        <f aca="false">F41*0.45</f>
        <v>120.78</v>
      </c>
      <c r="H41" s="26" t="n">
        <f aca="false">F41*0.32</f>
        <v>85.888</v>
      </c>
      <c r="I41" s="26" t="n">
        <f aca="false">F41*0.01</f>
        <v>2.684</v>
      </c>
      <c r="J41" s="26" t="n">
        <f aca="false">F41*0.02</f>
        <v>5.368</v>
      </c>
      <c r="K41" s="26" t="n">
        <f aca="false">F41*0.2</f>
        <v>53.68</v>
      </c>
      <c r="L41" s="27"/>
    </row>
    <row r="42" s="2" customFormat="true" ht="13.5" hidden="false" customHeight="true" outlineLevel="0" collapsed="false">
      <c r="A42" s="21" t="n">
        <v>37</v>
      </c>
      <c r="B42" s="22" t="s">
        <v>58</v>
      </c>
      <c r="C42" s="23" t="s">
        <v>20</v>
      </c>
      <c r="D42" s="24" t="s">
        <v>47</v>
      </c>
      <c r="E42" s="28" t="n">
        <v>5</v>
      </c>
      <c r="F42" s="26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" customFormat="true" ht="13.5" hidden="false" customHeight="true" outlineLevel="0" collapsed="false">
      <c r="A43" s="21" t="n">
        <v>38</v>
      </c>
      <c r="B43" s="22" t="s">
        <v>59</v>
      </c>
      <c r="C43" s="23" t="s">
        <v>20</v>
      </c>
      <c r="D43" s="24" t="s">
        <v>47</v>
      </c>
      <c r="E43" s="28" t="n">
        <v>10</v>
      </c>
      <c r="F43" s="26" t="n">
        <f aca="false">E43*53.68</f>
        <v>536.8</v>
      </c>
      <c r="G43" s="26" t="n">
        <f aca="false">F43*0.45</f>
        <v>241.56</v>
      </c>
      <c r="H43" s="26" t="n">
        <f aca="false">F43*0.32</f>
        <v>171.776</v>
      </c>
      <c r="I43" s="26" t="n">
        <f aca="false">F43*0.01</f>
        <v>5.368</v>
      </c>
      <c r="J43" s="26" t="n">
        <f aca="false">F43*0.02</f>
        <v>10.736</v>
      </c>
      <c r="K43" s="26" t="n">
        <f aca="false">F43*0.2</f>
        <v>107.36</v>
      </c>
      <c r="L43" s="27"/>
    </row>
    <row r="44" s="2" customFormat="true" ht="13.5" hidden="false" customHeight="true" outlineLevel="0" collapsed="false">
      <c r="A44" s="21" t="n">
        <v>39</v>
      </c>
      <c r="B44" s="22" t="s">
        <v>60</v>
      </c>
      <c r="C44" s="23" t="s">
        <v>20</v>
      </c>
      <c r="D44" s="24" t="s">
        <v>47</v>
      </c>
      <c r="E44" s="28" t="n">
        <v>5</v>
      </c>
      <c r="F44" s="26" t="n">
        <f aca="false">E44*53.68</f>
        <v>268.4</v>
      </c>
      <c r="G44" s="26" t="n">
        <f aca="false">F44*0.45</f>
        <v>120.78</v>
      </c>
      <c r="H44" s="26" t="n">
        <f aca="false">F44*0.32</f>
        <v>85.888</v>
      </c>
      <c r="I44" s="26" t="n">
        <f aca="false">F44*0.01</f>
        <v>2.684</v>
      </c>
      <c r="J44" s="26" t="n">
        <f aca="false">F44*0.02</f>
        <v>5.368</v>
      </c>
      <c r="K44" s="26" t="n">
        <f aca="false">F44*0.2</f>
        <v>53.68</v>
      </c>
      <c r="L44" s="27"/>
    </row>
    <row r="45" s="2" customFormat="true" ht="13.5" hidden="false" customHeight="true" outlineLevel="0" collapsed="false">
      <c r="A45" s="21" t="n">
        <v>40</v>
      </c>
      <c r="B45" s="22" t="s">
        <v>61</v>
      </c>
      <c r="C45" s="23" t="s">
        <v>20</v>
      </c>
      <c r="D45" s="24" t="s">
        <v>47</v>
      </c>
      <c r="E45" s="28" t="n">
        <v>3</v>
      </c>
      <c r="F45" s="26" t="n">
        <f aca="false">E45*53.68</f>
        <v>161.04</v>
      </c>
      <c r="G45" s="26" t="n">
        <f aca="false">F45*0.45</f>
        <v>72.468</v>
      </c>
      <c r="H45" s="26" t="n">
        <f aca="false">F45*0.32</f>
        <v>51.5328</v>
      </c>
      <c r="I45" s="26" t="n">
        <f aca="false">F45*0.01</f>
        <v>1.6104</v>
      </c>
      <c r="J45" s="26" t="n">
        <f aca="false">F45*0.02</f>
        <v>3.2208</v>
      </c>
      <c r="K45" s="26" t="n">
        <f aca="false">F45*0.2</f>
        <v>32.208</v>
      </c>
      <c r="L45" s="27"/>
    </row>
    <row r="46" s="2" customFormat="true" ht="13.5" hidden="false" customHeight="true" outlineLevel="0" collapsed="false">
      <c r="A46" s="21" t="n">
        <v>41</v>
      </c>
      <c r="B46" s="22" t="s">
        <v>62</v>
      </c>
      <c r="C46" s="23" t="s">
        <v>20</v>
      </c>
      <c r="D46" s="24" t="s">
        <v>47</v>
      </c>
      <c r="E46" s="28" t="n">
        <v>2</v>
      </c>
      <c r="F46" s="26" t="n">
        <f aca="false">E46*53.68</f>
        <v>107.36</v>
      </c>
      <c r="G46" s="26" t="n">
        <f aca="false">F46*0.45</f>
        <v>48.312</v>
      </c>
      <c r="H46" s="26" t="n">
        <f aca="false">F46*0.32</f>
        <v>34.3552</v>
      </c>
      <c r="I46" s="26" t="n">
        <f aca="false">F46*0.01</f>
        <v>1.0736</v>
      </c>
      <c r="J46" s="26" t="n">
        <f aca="false">F46*0.02</f>
        <v>2.1472</v>
      </c>
      <c r="K46" s="26" t="n">
        <f aca="false">F46*0.2</f>
        <v>21.472</v>
      </c>
      <c r="L46" s="27"/>
    </row>
    <row r="47" s="2" customFormat="true" ht="13.5" hidden="false" customHeight="true" outlineLevel="0" collapsed="false">
      <c r="A47" s="21" t="n">
        <v>42</v>
      </c>
      <c r="B47" s="22" t="s">
        <v>63</v>
      </c>
      <c r="C47" s="23" t="s">
        <v>20</v>
      </c>
      <c r="D47" s="24" t="s">
        <v>47</v>
      </c>
      <c r="E47" s="28" t="n">
        <v>3</v>
      </c>
      <c r="F47" s="26" t="n">
        <f aca="false">E47*53.68</f>
        <v>161.04</v>
      </c>
      <c r="G47" s="26" t="n">
        <f aca="false">F47*0.45</f>
        <v>72.468</v>
      </c>
      <c r="H47" s="26" t="n">
        <f aca="false">F47*0.32</f>
        <v>51.5328</v>
      </c>
      <c r="I47" s="26" t="n">
        <f aca="false">F47*0.01</f>
        <v>1.6104</v>
      </c>
      <c r="J47" s="26" t="n">
        <f aca="false">F47*0.02</f>
        <v>3.2208</v>
      </c>
      <c r="K47" s="26" t="n">
        <f aca="false">F47*0.2</f>
        <v>32.208</v>
      </c>
      <c r="L47" s="27"/>
    </row>
    <row r="48" s="2" customFormat="true" ht="13.5" hidden="false" customHeight="true" outlineLevel="0" collapsed="false">
      <c r="A48" s="21" t="n">
        <v>43</v>
      </c>
      <c r="B48" s="22" t="s">
        <v>64</v>
      </c>
      <c r="C48" s="23" t="s">
        <v>20</v>
      </c>
      <c r="D48" s="24" t="s">
        <v>47</v>
      </c>
      <c r="E48" s="28" t="n">
        <v>40</v>
      </c>
      <c r="F48" s="26" t="n">
        <f aca="false">E48*53.68</f>
        <v>2147.2</v>
      </c>
      <c r="G48" s="26" t="n">
        <f aca="false">F48*0.45</f>
        <v>966.24</v>
      </c>
      <c r="H48" s="26" t="n">
        <f aca="false">F48*0.32</f>
        <v>687.104</v>
      </c>
      <c r="I48" s="26" t="n">
        <f aca="false">F48*0.01</f>
        <v>21.472</v>
      </c>
      <c r="J48" s="26" t="n">
        <f aca="false">F48*0.02</f>
        <v>42.944</v>
      </c>
      <c r="K48" s="26" t="n">
        <f aca="false">F48*0.2</f>
        <v>429.44</v>
      </c>
      <c r="L48" s="27"/>
    </row>
    <row r="49" s="2" customFormat="true" ht="13.5" hidden="false" customHeight="true" outlineLevel="0" collapsed="false">
      <c r="A49" s="21" t="n">
        <v>44</v>
      </c>
      <c r="B49" s="22" t="s">
        <v>65</v>
      </c>
      <c r="C49" s="23" t="s">
        <v>20</v>
      </c>
      <c r="D49" s="24" t="s">
        <v>47</v>
      </c>
      <c r="E49" s="28" t="n">
        <v>5</v>
      </c>
      <c r="F49" s="26" t="n">
        <f aca="false">E49*53.68</f>
        <v>268.4</v>
      </c>
      <c r="G49" s="26" t="n">
        <f aca="false">F49*0.45</f>
        <v>120.78</v>
      </c>
      <c r="H49" s="26" t="n">
        <f aca="false">F49*0.32</f>
        <v>85.888</v>
      </c>
      <c r="I49" s="26" t="n">
        <f aca="false">F49*0.01</f>
        <v>2.684</v>
      </c>
      <c r="J49" s="26" t="n">
        <f aca="false">F49*0.02</f>
        <v>5.368</v>
      </c>
      <c r="K49" s="26" t="n">
        <f aca="false">F49*0.2</f>
        <v>53.68</v>
      </c>
      <c r="L49" s="27"/>
    </row>
    <row r="50" s="2" customFormat="true" ht="13.5" hidden="false" customHeight="true" outlineLevel="0" collapsed="false">
      <c r="A50" s="21" t="n">
        <v>45</v>
      </c>
      <c r="B50" s="22" t="s">
        <v>66</v>
      </c>
      <c r="C50" s="23" t="s">
        <v>20</v>
      </c>
      <c r="D50" s="24" t="s">
        <v>47</v>
      </c>
      <c r="E50" s="28" t="n">
        <v>5</v>
      </c>
      <c r="F50" s="26" t="n">
        <f aca="false">E50*53.68</f>
        <v>268.4</v>
      </c>
      <c r="G50" s="26" t="n">
        <f aca="false">F50*0.45</f>
        <v>120.78</v>
      </c>
      <c r="H50" s="26" t="n">
        <f aca="false">F50*0.32</f>
        <v>85.888</v>
      </c>
      <c r="I50" s="26" t="n">
        <f aca="false">F50*0.01</f>
        <v>2.684</v>
      </c>
      <c r="J50" s="26" t="n">
        <f aca="false">F50*0.02</f>
        <v>5.368</v>
      </c>
      <c r="K50" s="26" t="n">
        <f aca="false">F50*0.2</f>
        <v>53.68</v>
      </c>
      <c r="L50" s="27"/>
    </row>
    <row r="51" s="2" customFormat="true" ht="13.5" hidden="false" customHeight="true" outlineLevel="0" collapsed="false">
      <c r="A51" s="21" t="n">
        <v>46</v>
      </c>
      <c r="B51" s="22" t="s">
        <v>67</v>
      </c>
      <c r="C51" s="23" t="s">
        <v>20</v>
      </c>
      <c r="D51" s="24" t="s">
        <v>47</v>
      </c>
      <c r="E51" s="28" t="n">
        <v>10</v>
      </c>
      <c r="F51" s="26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" customFormat="true" ht="13.5" hidden="false" customHeight="true" outlineLevel="0" collapsed="false">
      <c r="A52" s="21" t="n">
        <v>47</v>
      </c>
      <c r="B52" s="22" t="s">
        <v>68</v>
      </c>
      <c r="C52" s="23" t="s">
        <v>20</v>
      </c>
      <c r="D52" s="24" t="s">
        <v>47</v>
      </c>
      <c r="E52" s="28" t="n">
        <v>2</v>
      </c>
      <c r="F52" s="26" t="n">
        <f aca="false">E52*53.68</f>
        <v>107.36</v>
      </c>
      <c r="G52" s="26" t="n">
        <f aca="false">F52*0.45</f>
        <v>48.312</v>
      </c>
      <c r="H52" s="26" t="n">
        <f aca="false">F52*0.32</f>
        <v>34.3552</v>
      </c>
      <c r="I52" s="26" t="n">
        <f aca="false">F52*0.01</f>
        <v>1.0736</v>
      </c>
      <c r="J52" s="26" t="n">
        <f aca="false">F52*0.02</f>
        <v>2.1472</v>
      </c>
      <c r="K52" s="26" t="n">
        <f aca="false">F52*0.2</f>
        <v>21.472</v>
      </c>
      <c r="L52" s="27"/>
    </row>
    <row r="53" s="2" customFormat="true" ht="13.5" hidden="false" customHeight="true" outlineLevel="0" collapsed="false">
      <c r="A53" s="21" t="n">
        <v>48</v>
      </c>
      <c r="B53" s="22" t="s">
        <v>69</v>
      </c>
      <c r="C53" s="23" t="s">
        <v>20</v>
      </c>
      <c r="D53" s="24" t="s">
        <v>47</v>
      </c>
      <c r="E53" s="28" t="n">
        <v>3</v>
      </c>
      <c r="F53" s="26" t="n">
        <f aca="false">E53*53.68</f>
        <v>161.04</v>
      </c>
      <c r="G53" s="26" t="n">
        <f aca="false">F53*0.45</f>
        <v>72.468</v>
      </c>
      <c r="H53" s="26" t="n">
        <f aca="false">F53*0.32</f>
        <v>51.5328</v>
      </c>
      <c r="I53" s="26" t="n">
        <f aca="false">F53*0.01</f>
        <v>1.6104</v>
      </c>
      <c r="J53" s="26" t="n">
        <f aca="false">F53*0.02</f>
        <v>3.2208</v>
      </c>
      <c r="K53" s="26" t="n">
        <f aca="false">F53*0.2</f>
        <v>32.208</v>
      </c>
      <c r="L53" s="27"/>
    </row>
    <row r="54" s="2" customFormat="true" ht="13.5" hidden="false" customHeight="true" outlineLevel="0" collapsed="false">
      <c r="A54" s="21" t="n">
        <v>49</v>
      </c>
      <c r="B54" s="22" t="s">
        <v>70</v>
      </c>
      <c r="C54" s="23" t="s">
        <v>20</v>
      </c>
      <c r="D54" s="24" t="s">
        <v>71</v>
      </c>
      <c r="E54" s="28" t="n">
        <v>50</v>
      </c>
      <c r="F54" s="26" t="n">
        <f aca="false">E54*53.68</f>
        <v>2684</v>
      </c>
      <c r="G54" s="26" t="n">
        <f aca="false">F54*0.45</f>
        <v>1207.8</v>
      </c>
      <c r="H54" s="26" t="n">
        <f aca="false">F54*0.32</f>
        <v>858.88</v>
      </c>
      <c r="I54" s="26" t="n">
        <f aca="false">F54*0.01</f>
        <v>26.84</v>
      </c>
      <c r="J54" s="26" t="n">
        <f aca="false">F54*0.02</f>
        <v>53.68</v>
      </c>
      <c r="K54" s="26" t="n">
        <f aca="false">F54*0.2</f>
        <v>536.8</v>
      </c>
      <c r="L54" s="27"/>
    </row>
    <row r="55" s="2" customFormat="true" ht="13.5" hidden="false" customHeight="true" outlineLevel="0" collapsed="false">
      <c r="A55" s="21" t="n">
        <v>50</v>
      </c>
      <c r="B55" s="22" t="s">
        <v>72</v>
      </c>
      <c r="C55" s="23" t="s">
        <v>20</v>
      </c>
      <c r="D55" s="24" t="s">
        <v>71</v>
      </c>
      <c r="E55" s="28" t="n">
        <v>10</v>
      </c>
      <c r="F55" s="26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" customFormat="true" ht="13.5" hidden="false" customHeight="true" outlineLevel="0" collapsed="false">
      <c r="A56" s="21" t="n">
        <v>51</v>
      </c>
      <c r="B56" s="22" t="s">
        <v>73</v>
      </c>
      <c r="C56" s="23" t="s">
        <v>20</v>
      </c>
      <c r="D56" s="24" t="s">
        <v>71</v>
      </c>
      <c r="E56" s="28" t="n">
        <v>55</v>
      </c>
      <c r="F56" s="26" t="n">
        <f aca="false">E56*53.68</f>
        <v>2952.4</v>
      </c>
      <c r="G56" s="26" t="n">
        <f aca="false">F56*0.45</f>
        <v>1328.58</v>
      </c>
      <c r="H56" s="26" t="n">
        <f aca="false">F56*0.32</f>
        <v>944.768</v>
      </c>
      <c r="I56" s="26" t="n">
        <f aca="false">F56*0.01</f>
        <v>29.524</v>
      </c>
      <c r="J56" s="26" t="n">
        <f aca="false">F56*0.02</f>
        <v>59.048</v>
      </c>
      <c r="K56" s="26" t="n">
        <f aca="false">F56*0.2</f>
        <v>590.48</v>
      </c>
      <c r="L56" s="27"/>
    </row>
    <row r="57" s="2" customFormat="true" ht="13.5" hidden="false" customHeight="true" outlineLevel="0" collapsed="false">
      <c r="A57" s="21" t="n">
        <v>52</v>
      </c>
      <c r="B57" s="22" t="s">
        <v>74</v>
      </c>
      <c r="C57" s="23" t="s">
        <v>20</v>
      </c>
      <c r="D57" s="24" t="s">
        <v>71</v>
      </c>
      <c r="E57" s="28" t="n">
        <v>10</v>
      </c>
      <c r="F57" s="26" t="n">
        <f aca="false">E57*53.68</f>
        <v>536.8</v>
      </c>
      <c r="G57" s="26" t="n">
        <f aca="false">F57*0.45</f>
        <v>241.56</v>
      </c>
      <c r="H57" s="26" t="n">
        <f aca="false">F57*0.32</f>
        <v>171.776</v>
      </c>
      <c r="I57" s="26" t="n">
        <f aca="false">F57*0.01</f>
        <v>5.368</v>
      </c>
      <c r="J57" s="26" t="n">
        <f aca="false">F57*0.02</f>
        <v>10.736</v>
      </c>
      <c r="K57" s="26" t="n">
        <f aca="false">F57*0.2</f>
        <v>107.36</v>
      </c>
      <c r="L57" s="27"/>
    </row>
    <row r="58" s="2" customFormat="true" ht="13.5" hidden="false" customHeight="true" outlineLevel="0" collapsed="false">
      <c r="A58" s="21" t="n">
        <v>53</v>
      </c>
      <c r="B58" s="22" t="s">
        <v>75</v>
      </c>
      <c r="C58" s="23" t="s">
        <v>20</v>
      </c>
      <c r="D58" s="24" t="s">
        <v>71</v>
      </c>
      <c r="E58" s="28" t="n">
        <v>36</v>
      </c>
      <c r="F58" s="26" t="n">
        <f aca="false">E58*53.68</f>
        <v>1932.48</v>
      </c>
      <c r="G58" s="26" t="n">
        <f aca="false">F58*0.45</f>
        <v>869.616</v>
      </c>
      <c r="H58" s="26" t="n">
        <f aca="false">F58*0.32</f>
        <v>618.3936</v>
      </c>
      <c r="I58" s="26" t="n">
        <f aca="false">F58*0.01</f>
        <v>19.3248</v>
      </c>
      <c r="J58" s="26" t="n">
        <f aca="false">F58*0.02</f>
        <v>38.6496</v>
      </c>
      <c r="K58" s="26" t="n">
        <f aca="false">F58*0.2</f>
        <v>386.496</v>
      </c>
      <c r="L58" s="27"/>
    </row>
    <row r="59" s="2" customFormat="true" ht="13.5" hidden="false" customHeight="true" outlineLevel="0" collapsed="false">
      <c r="A59" s="21" t="n">
        <v>54</v>
      </c>
      <c r="B59" s="22" t="s">
        <v>76</v>
      </c>
      <c r="C59" s="23" t="s">
        <v>20</v>
      </c>
      <c r="D59" s="24" t="s">
        <v>71</v>
      </c>
      <c r="E59" s="28" t="n">
        <v>3</v>
      </c>
      <c r="F59" s="26" t="n">
        <f aca="false">E59*53.68</f>
        <v>161.04</v>
      </c>
      <c r="G59" s="26" t="n">
        <f aca="false">F59*0.45</f>
        <v>72.468</v>
      </c>
      <c r="H59" s="26" t="n">
        <f aca="false">F59*0.32</f>
        <v>51.5328</v>
      </c>
      <c r="I59" s="26" t="n">
        <f aca="false">F59*0.01</f>
        <v>1.6104</v>
      </c>
      <c r="J59" s="26" t="n">
        <f aca="false">F59*0.02</f>
        <v>3.2208</v>
      </c>
      <c r="K59" s="26" t="n">
        <f aca="false">F59*0.2</f>
        <v>32.208</v>
      </c>
      <c r="L59" s="27"/>
    </row>
    <row r="60" s="2" customFormat="true" ht="13.5" hidden="false" customHeight="true" outlineLevel="0" collapsed="false">
      <c r="A60" s="21" t="n">
        <v>55</v>
      </c>
      <c r="B60" s="22" t="s">
        <v>77</v>
      </c>
      <c r="C60" s="23" t="s">
        <v>20</v>
      </c>
      <c r="D60" s="24" t="s">
        <v>71</v>
      </c>
      <c r="E60" s="28" t="n">
        <v>6</v>
      </c>
      <c r="F60" s="26" t="n">
        <f aca="false">E60*53.68</f>
        <v>322.08</v>
      </c>
      <c r="G60" s="26" t="n">
        <f aca="false">F60*0.45</f>
        <v>144.936</v>
      </c>
      <c r="H60" s="26" t="n">
        <f aca="false">F60*0.32</f>
        <v>103.0656</v>
      </c>
      <c r="I60" s="26" t="n">
        <f aca="false">F60*0.01</f>
        <v>3.2208</v>
      </c>
      <c r="J60" s="26" t="n">
        <f aca="false">F60*0.02</f>
        <v>6.4416</v>
      </c>
      <c r="K60" s="26" t="n">
        <f aca="false">F60*0.2</f>
        <v>64.416</v>
      </c>
      <c r="L60" s="27"/>
    </row>
    <row r="61" s="2" customFormat="true" ht="13.5" hidden="false" customHeight="true" outlineLevel="0" collapsed="false">
      <c r="A61" s="21" t="n">
        <v>56</v>
      </c>
      <c r="B61" s="22" t="s">
        <v>78</v>
      </c>
      <c r="C61" s="23" t="s">
        <v>20</v>
      </c>
      <c r="D61" s="24" t="s">
        <v>79</v>
      </c>
      <c r="E61" s="28" t="n">
        <v>40</v>
      </c>
      <c r="F61" s="26" t="n">
        <f aca="false">E61*53.68</f>
        <v>2147.2</v>
      </c>
      <c r="G61" s="26" t="n">
        <f aca="false">F61*0.45</f>
        <v>966.24</v>
      </c>
      <c r="H61" s="26" t="n">
        <f aca="false">F61*0.32</f>
        <v>687.104</v>
      </c>
      <c r="I61" s="26" t="n">
        <f aca="false">F61*0.01</f>
        <v>21.472</v>
      </c>
      <c r="J61" s="26" t="n">
        <f aca="false">F61*0.02</f>
        <v>42.944</v>
      </c>
      <c r="K61" s="26" t="n">
        <f aca="false">F61*0.2</f>
        <v>429.44</v>
      </c>
      <c r="L61" s="27"/>
    </row>
    <row r="62" s="2" customFormat="true" ht="13.5" hidden="false" customHeight="true" outlineLevel="0" collapsed="false">
      <c r="A62" s="21" t="n">
        <v>57</v>
      </c>
      <c r="B62" s="29" t="s">
        <v>80</v>
      </c>
      <c r="C62" s="23" t="s">
        <v>20</v>
      </c>
      <c r="D62" s="24" t="s">
        <v>79</v>
      </c>
      <c r="E62" s="28" t="n">
        <v>30</v>
      </c>
      <c r="F62" s="26" t="n">
        <f aca="false">E62*53.68</f>
        <v>1610.4</v>
      </c>
      <c r="G62" s="26" t="n">
        <f aca="false">F62*0.45</f>
        <v>724.68</v>
      </c>
      <c r="H62" s="26" t="n">
        <f aca="false">F62*0.32</f>
        <v>515.328</v>
      </c>
      <c r="I62" s="26" t="n">
        <f aca="false">F62*0.01</f>
        <v>16.104</v>
      </c>
      <c r="J62" s="26" t="n">
        <f aca="false">F62*0.02</f>
        <v>32.208</v>
      </c>
      <c r="K62" s="26" t="n">
        <f aca="false">F62*0.2</f>
        <v>322.08</v>
      </c>
      <c r="L62" s="27"/>
    </row>
    <row r="63" s="2" customFormat="true" ht="13.5" hidden="false" customHeight="true" outlineLevel="0" collapsed="false">
      <c r="A63" s="21" t="n">
        <v>58</v>
      </c>
      <c r="B63" s="22" t="s">
        <v>81</v>
      </c>
      <c r="C63" s="23" t="s">
        <v>20</v>
      </c>
      <c r="D63" s="24" t="s">
        <v>82</v>
      </c>
      <c r="E63" s="28" t="n">
        <v>60</v>
      </c>
      <c r="F63" s="26" t="n">
        <f aca="false">E63*53.68</f>
        <v>3220.8</v>
      </c>
      <c r="G63" s="26" t="n">
        <f aca="false">F63*0.45</f>
        <v>1449.36</v>
      </c>
      <c r="H63" s="26" t="n">
        <f aca="false">F63*0.32</f>
        <v>1030.656</v>
      </c>
      <c r="I63" s="26" t="n">
        <f aca="false">F63*0.01</f>
        <v>32.208</v>
      </c>
      <c r="J63" s="26" t="n">
        <f aca="false">F63*0.02</f>
        <v>64.416</v>
      </c>
      <c r="K63" s="26" t="n">
        <f aca="false">F63*0.2</f>
        <v>644.16</v>
      </c>
      <c r="L63" s="27"/>
    </row>
    <row r="64" s="2" customFormat="true" ht="13.5" hidden="false" customHeight="true" outlineLevel="0" collapsed="false">
      <c r="A64" s="21" t="n">
        <v>59</v>
      </c>
      <c r="B64" s="22" t="s">
        <v>83</v>
      </c>
      <c r="C64" s="23" t="s">
        <v>20</v>
      </c>
      <c r="D64" s="24" t="s">
        <v>82</v>
      </c>
      <c r="E64" s="28" t="n">
        <v>58</v>
      </c>
      <c r="F64" s="26" t="n">
        <f aca="false">E64*53.68</f>
        <v>3113.44</v>
      </c>
      <c r="G64" s="26" t="n">
        <f aca="false">F64*0.45</f>
        <v>1401.048</v>
      </c>
      <c r="H64" s="26" t="n">
        <f aca="false">F64*0.32</f>
        <v>996.3008</v>
      </c>
      <c r="I64" s="26" t="n">
        <f aca="false">F64*0.01</f>
        <v>31.1344</v>
      </c>
      <c r="J64" s="26" t="n">
        <f aca="false">F64*0.02</f>
        <v>62.2688</v>
      </c>
      <c r="K64" s="26" t="n">
        <f aca="false">F64*0.2</f>
        <v>622.688</v>
      </c>
      <c r="L64" s="27"/>
    </row>
    <row r="65" s="2" customFormat="true" ht="13.5" hidden="false" customHeight="true" outlineLevel="0" collapsed="false">
      <c r="A65" s="21" t="n">
        <v>60</v>
      </c>
      <c r="B65" s="22" t="s">
        <v>84</v>
      </c>
      <c r="C65" s="23" t="s">
        <v>20</v>
      </c>
      <c r="D65" s="24" t="s">
        <v>82</v>
      </c>
      <c r="E65" s="28" t="n">
        <v>58</v>
      </c>
      <c r="F65" s="26" t="n">
        <f aca="false">E65*53.68</f>
        <v>3113.44</v>
      </c>
      <c r="G65" s="26" t="n">
        <f aca="false">F65*0.45</f>
        <v>1401.048</v>
      </c>
      <c r="H65" s="26" t="n">
        <f aca="false">F65*0.32</f>
        <v>996.3008</v>
      </c>
      <c r="I65" s="26" t="n">
        <f aca="false">F65*0.01</f>
        <v>31.1344</v>
      </c>
      <c r="J65" s="26" t="n">
        <f aca="false">F65*0.02</f>
        <v>62.2688</v>
      </c>
      <c r="K65" s="26" t="n">
        <f aca="false">F65*0.2</f>
        <v>622.688</v>
      </c>
      <c r="L65" s="27"/>
    </row>
    <row r="66" s="2" customFormat="true" ht="13.5" hidden="false" customHeight="true" outlineLevel="0" collapsed="false">
      <c r="A66" s="21" t="n">
        <v>61</v>
      </c>
      <c r="B66" s="22" t="s">
        <v>85</v>
      </c>
      <c r="C66" s="23" t="s">
        <v>20</v>
      </c>
      <c r="D66" s="24" t="s">
        <v>82</v>
      </c>
      <c r="E66" s="28" t="n">
        <v>58</v>
      </c>
      <c r="F66" s="26" t="n">
        <f aca="false">E66*53.68</f>
        <v>3113.44</v>
      </c>
      <c r="G66" s="26" t="n">
        <f aca="false">F66*0.45</f>
        <v>1401.048</v>
      </c>
      <c r="H66" s="26" t="n">
        <f aca="false">F66*0.32</f>
        <v>996.3008</v>
      </c>
      <c r="I66" s="26" t="n">
        <f aca="false">F66*0.01</f>
        <v>31.1344</v>
      </c>
      <c r="J66" s="26" t="n">
        <f aca="false">F66*0.02</f>
        <v>62.2688</v>
      </c>
      <c r="K66" s="26" t="n">
        <f aca="false">F66*0.2</f>
        <v>622.688</v>
      </c>
      <c r="L66" s="27"/>
    </row>
    <row r="67" s="2" customFormat="true" ht="13.5" hidden="false" customHeight="true" outlineLevel="0" collapsed="false">
      <c r="A67" s="21" t="n">
        <v>62</v>
      </c>
      <c r="B67" s="22" t="s">
        <v>86</v>
      </c>
      <c r="C67" s="23" t="s">
        <v>20</v>
      </c>
      <c r="D67" s="24" t="s">
        <v>82</v>
      </c>
      <c r="E67" s="28" t="n">
        <v>6</v>
      </c>
      <c r="F67" s="26" t="n">
        <f aca="false">E67*53.68</f>
        <v>322.08</v>
      </c>
      <c r="G67" s="26" t="n">
        <f aca="false">F67*0.45</f>
        <v>144.936</v>
      </c>
      <c r="H67" s="26" t="n">
        <f aca="false">F67*0.32</f>
        <v>103.0656</v>
      </c>
      <c r="I67" s="26" t="n">
        <f aca="false">F67*0.01</f>
        <v>3.2208</v>
      </c>
      <c r="J67" s="26" t="n">
        <f aca="false">F67*0.02</f>
        <v>6.4416</v>
      </c>
      <c r="K67" s="26" t="n">
        <f aca="false">F67*0.2</f>
        <v>64.416</v>
      </c>
      <c r="L67" s="27"/>
    </row>
    <row r="68" s="33" customFormat="true" ht="28.5" hidden="false" customHeight="true" outlineLevel="0" collapsed="false">
      <c r="A68" s="30" t="s">
        <v>87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  <c r="N68" s="32"/>
    </row>
    <row r="69" s="33" customFormat="true" ht="26.25" hidden="false" customHeight="true" outlineLevel="0" collapsed="false">
      <c r="A69" s="34" t="s">
        <v>88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2"/>
      <c r="N69" s="32"/>
    </row>
    <row r="70" s="33" customFormat="true" ht="23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5"/>
      <c r="N70" s="32"/>
    </row>
    <row r="71" s="39" customFormat="true" ht="24" hidden="false" customHeight="true" outlineLevel="0" collapsed="false">
      <c r="A71" s="36"/>
      <c r="B71" s="36"/>
      <c r="C71" s="36"/>
      <c r="D71" s="36"/>
      <c r="E71" s="36"/>
      <c r="F71" s="37"/>
      <c r="G71" s="37"/>
      <c r="H71" s="37"/>
      <c r="I71" s="38"/>
      <c r="J71" s="38"/>
      <c r="K71" s="38"/>
      <c r="L71" s="38"/>
    </row>
    <row r="72" s="39" customFormat="true" ht="24" hidden="false" customHeight="true" outlineLevel="0" collapsed="false">
      <c r="A72" s="36"/>
      <c r="B72" s="36"/>
      <c r="C72" s="36"/>
      <c r="D72" s="36"/>
      <c r="E72" s="36"/>
      <c r="F72" s="37"/>
      <c r="G72" s="37"/>
      <c r="H72" s="37"/>
      <c r="I72" s="37"/>
      <c r="J72" s="37"/>
      <c r="K72" s="37"/>
      <c r="L72" s="40"/>
    </row>
    <row r="73" s="39" customFormat="true" ht="23.25" hidden="false" customHeight="true" outlineLevel="0" collapsed="false">
      <c r="A73" s="41"/>
      <c r="B73" s="40"/>
      <c r="C73" s="40"/>
      <c r="D73" s="40"/>
      <c r="E73" s="40"/>
      <c r="F73" s="42"/>
      <c r="G73" s="42"/>
      <c r="H73" s="42"/>
      <c r="I73" s="42"/>
      <c r="J73" s="42"/>
      <c r="K73" s="42"/>
      <c r="L73" s="40"/>
    </row>
    <row r="74" s="39" customFormat="true" ht="12" hidden="false" customHeight="false" outlineLevel="0" collapsed="false">
      <c r="A74" s="43"/>
      <c r="E74" s="44"/>
      <c r="F74" s="45"/>
      <c r="G74" s="45"/>
      <c r="H74" s="45"/>
      <c r="I74" s="45"/>
      <c r="J74" s="45"/>
      <c r="K74" s="45"/>
    </row>
    <row r="75" s="39" customFormat="true" ht="12" hidden="false" customHeight="false" outlineLevel="0" collapsed="false">
      <c r="A75" s="43"/>
      <c r="E75" s="44"/>
      <c r="F75" s="45"/>
      <c r="G75" s="45"/>
      <c r="H75" s="45"/>
      <c r="I75" s="45"/>
      <c r="J75" s="45"/>
      <c r="K75" s="45"/>
    </row>
    <row r="76" s="39" customFormat="true" ht="12" hidden="false" customHeight="false" outlineLevel="0" collapsed="false">
      <c r="A76" s="43"/>
      <c r="F76" s="45"/>
      <c r="G76" s="45"/>
      <c r="H76" s="45"/>
      <c r="I76" s="45"/>
      <c r="J76" s="45"/>
      <c r="K76" s="45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8:L68"/>
    <mergeCell ref="A69:L69"/>
    <mergeCell ref="A70:L70"/>
    <mergeCell ref="I71:L71"/>
  </mergeCells>
  <conditionalFormatting sqref="E6:E67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67 B73:C1070" type="textLength">
      <formula1>2</formula1>
      <formula2>10</formula2>
    </dataValidation>
    <dataValidation allowBlank="true" errorStyle="stop" operator="between" showDropDown="false" showErrorMessage="true" showInputMessage="false" sqref="E4:F4 G5:L5 F6:L67 F68:K71 L72:L1070 D73:E73 D74:D75 F74:K1070" type="none">
      <formula1>0</formula1>
      <formula2>0</formula2>
    </dataValidation>
    <dataValidation allowBlank="false" errorStyle="stop" operator="between" showDropDown="false" showErrorMessage="true" showInputMessage="false" sqref="E74:E75" type="none">
      <formula1>0</formula1>
      <formula2>0</formula2>
    </dataValidation>
    <dataValidation allowBlank="true" errorStyle="stop" operator="between" showDropDown="false" showErrorMessage="true" showInputMessage="false" sqref="A73:A1070" type="whole">
      <formula1>1</formula1>
      <formula2>2000</formula2>
    </dataValidation>
    <dataValidation allowBlank="false" errorStyle="stop" operator="between" prompt="1 男&#10;2 女" showDropDown="false" showErrorMessage="true" showInputMessage="true" sqref="D76:E107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2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0393</vt:lpwstr>
  </property>
</Properties>
</file>