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中国人民财产保险股份有限公司鞍山市分公司
种植业保险承保公示清单</t>
  </si>
  <si>
    <t xml:space="preserve">岫岩县（市、区）石灰窑（镇）新华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康吉忱</t>
  </si>
  <si>
    <t xml:space="preserve">玉米</t>
  </si>
  <si>
    <t xml:space="preserve">新华村北沟组</t>
  </si>
  <si>
    <t xml:space="preserve">程孝洪</t>
  </si>
  <si>
    <t xml:space="preserve">新华后堡组</t>
  </si>
  <si>
    <t xml:space="preserve">康恩余</t>
  </si>
  <si>
    <t xml:space="preserve">傅文生</t>
  </si>
  <si>
    <t xml:space="preserve">傅文良</t>
  </si>
  <si>
    <t xml:space="preserve">孙连忠</t>
  </si>
  <si>
    <t xml:space="preserve">孙连军</t>
  </si>
  <si>
    <t xml:space="preserve">孙连英</t>
  </si>
  <si>
    <t xml:space="preserve">沈海泽</t>
  </si>
  <si>
    <t xml:space="preserve">新华村三道组</t>
  </si>
  <si>
    <t xml:space="preserve">沈国平</t>
  </si>
  <si>
    <t xml:space="preserve">沈海田</t>
  </si>
  <si>
    <t xml:space="preserve">王文学</t>
  </si>
  <si>
    <t xml:space="preserve">沈宝贤</t>
  </si>
  <si>
    <t xml:space="preserve">鞠胜林</t>
  </si>
  <si>
    <t xml:space="preserve">新华村二道组</t>
  </si>
  <si>
    <t xml:space="preserve">王文华</t>
  </si>
  <si>
    <t xml:space="preserve">李文章</t>
  </si>
  <si>
    <t xml:space="preserve">庄英山</t>
  </si>
  <si>
    <t xml:space="preserve">鞠树林</t>
  </si>
  <si>
    <t xml:space="preserve">沈元德</t>
  </si>
  <si>
    <t xml:space="preserve">新华村上沈组</t>
  </si>
  <si>
    <t xml:space="preserve">沈国党</t>
  </si>
  <si>
    <t xml:space="preserve">沈国利</t>
  </si>
  <si>
    <t xml:space="preserve">沈海华</t>
  </si>
  <si>
    <t xml:space="preserve">李文成</t>
  </si>
  <si>
    <t xml:space="preserve">田运洪</t>
  </si>
  <si>
    <t xml:space="preserve">新华村下沈组</t>
  </si>
  <si>
    <t xml:space="preserve">沈宝泽</t>
  </si>
  <si>
    <t xml:space="preserve">田运华</t>
  </si>
  <si>
    <t xml:space="preserve">沈宝文</t>
  </si>
  <si>
    <t xml:space="preserve">沈宝忠</t>
  </si>
  <si>
    <t xml:space="preserve">孙方霞</t>
  </si>
  <si>
    <t xml:space="preserve">沈国庆</t>
  </si>
  <si>
    <t xml:space="preserve">沈国勋</t>
  </si>
  <si>
    <t xml:space="preserve">沈宝桥</t>
  </si>
  <si>
    <t xml:space="preserve">沈宝良</t>
  </si>
  <si>
    <t xml:space="preserve">宫甲林</t>
  </si>
  <si>
    <t xml:space="preserve">田运喜</t>
  </si>
  <si>
    <t xml:space="preserve">沈海仕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4:N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4.66</v>
      </c>
      <c r="F6" s="25" t="n">
        <f aca="false">E6*53.68</f>
        <v>250.1488</v>
      </c>
      <c r="G6" s="25" t="n">
        <f aca="false">F6*0.45</f>
        <v>112.56696</v>
      </c>
      <c r="H6" s="25" t="n">
        <f aca="false">F6*0.32</f>
        <v>80.047616</v>
      </c>
      <c r="I6" s="25" t="n">
        <f aca="false">F6*0.01</f>
        <v>2.501488</v>
      </c>
      <c r="J6" s="25" t="n">
        <f aca="false">F6*0.02</f>
        <v>5.002976</v>
      </c>
      <c r="K6" s="25" t="n">
        <f aca="false">F6*0.2</f>
        <v>50.0297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3</v>
      </c>
      <c r="E7" s="24" t="n">
        <v>3.73</v>
      </c>
      <c r="F7" s="25" t="n">
        <f aca="false">E7*53.68</f>
        <v>200.2264</v>
      </c>
      <c r="G7" s="25" t="n">
        <f aca="false">F7*0.45</f>
        <v>90.10188</v>
      </c>
      <c r="H7" s="25" t="n">
        <f aca="false">F7*0.32</f>
        <v>64.072448</v>
      </c>
      <c r="I7" s="25" t="n">
        <f aca="false">F7*0.01</f>
        <v>2.002264</v>
      </c>
      <c r="J7" s="25" t="n">
        <f aca="false">F7*0.02</f>
        <v>4.004528</v>
      </c>
      <c r="K7" s="25" t="n">
        <f aca="false">F7*0.2</f>
        <v>40.04528</v>
      </c>
      <c r="L7" s="26"/>
    </row>
    <row r="8" s="2" customFormat="true" ht="13.5" hidden="false" customHeight="true" outlineLevel="0" collapsed="false">
      <c r="A8" s="21" t="n">
        <v>3</v>
      </c>
      <c r="B8" s="22" t="s">
        <v>24</v>
      </c>
      <c r="C8" s="23" t="s">
        <v>20</v>
      </c>
      <c r="D8" s="22" t="s">
        <v>23</v>
      </c>
      <c r="E8" s="24" t="n">
        <v>0.93</v>
      </c>
      <c r="F8" s="25" t="n">
        <f aca="false">E8*53.68</f>
        <v>49.9224</v>
      </c>
      <c r="G8" s="25" t="n">
        <f aca="false">F8*0.45</f>
        <v>22.46508</v>
      </c>
      <c r="H8" s="25" t="n">
        <f aca="false">F8*0.32</f>
        <v>15.975168</v>
      </c>
      <c r="I8" s="25" t="n">
        <f aca="false">F8*0.01</f>
        <v>0.499224</v>
      </c>
      <c r="J8" s="25" t="n">
        <f aca="false">F8*0.02</f>
        <v>0.998448</v>
      </c>
      <c r="K8" s="25" t="n">
        <f aca="false">F8*0.2</f>
        <v>9.98448</v>
      </c>
      <c r="L8" s="26"/>
    </row>
    <row r="9" s="2" customFormat="true" ht="13.5" hidden="false" customHeight="true" outlineLevel="0" collapsed="false">
      <c r="A9" s="21" t="n">
        <v>4</v>
      </c>
      <c r="B9" s="22" t="s">
        <v>25</v>
      </c>
      <c r="C9" s="23" t="s">
        <v>20</v>
      </c>
      <c r="D9" s="22" t="s">
        <v>23</v>
      </c>
      <c r="E9" s="24" t="n">
        <v>18.63</v>
      </c>
      <c r="F9" s="25" t="n">
        <f aca="false">E9*53.68</f>
        <v>1000.0584</v>
      </c>
      <c r="G9" s="25" t="n">
        <f aca="false">F9*0.45</f>
        <v>450.02628</v>
      </c>
      <c r="H9" s="25" t="n">
        <f aca="false">F9*0.32</f>
        <v>320.018688</v>
      </c>
      <c r="I9" s="25" t="n">
        <f aca="false">F9*0.01</f>
        <v>10.000584</v>
      </c>
      <c r="J9" s="25" t="n">
        <f aca="false">F9*0.02</f>
        <v>20.001168</v>
      </c>
      <c r="K9" s="25" t="n">
        <f aca="false">F9*0.2</f>
        <v>200.01168</v>
      </c>
      <c r="L9" s="26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2" t="s">
        <v>23</v>
      </c>
      <c r="E10" s="24" t="n">
        <v>9.31</v>
      </c>
      <c r="F10" s="25" t="n">
        <f aca="false">E10*53.68</f>
        <v>499.7608</v>
      </c>
      <c r="G10" s="25" t="n">
        <f aca="false">F10*0.45</f>
        <v>224.89236</v>
      </c>
      <c r="H10" s="25" t="n">
        <f aca="false">F10*0.32</f>
        <v>159.923456</v>
      </c>
      <c r="I10" s="25" t="n">
        <f aca="false">F10*0.01</f>
        <v>4.997608</v>
      </c>
      <c r="J10" s="25" t="n">
        <f aca="false">F10*0.02</f>
        <v>9.995216</v>
      </c>
      <c r="K10" s="25" t="n">
        <f aca="false">F10*0.2</f>
        <v>99.95216</v>
      </c>
      <c r="L10" s="26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2" t="s">
        <v>23</v>
      </c>
      <c r="E11" s="24" t="n">
        <v>4.66</v>
      </c>
      <c r="F11" s="25" t="n">
        <f aca="false">E11*53.68</f>
        <v>250.1488</v>
      </c>
      <c r="G11" s="25" t="n">
        <f aca="false">F11*0.45</f>
        <v>112.56696</v>
      </c>
      <c r="H11" s="25" t="n">
        <f aca="false">F11*0.32</f>
        <v>80.047616</v>
      </c>
      <c r="I11" s="25" t="n">
        <f aca="false">F11*0.01</f>
        <v>2.501488</v>
      </c>
      <c r="J11" s="25" t="n">
        <f aca="false">F11*0.02</f>
        <v>5.002976</v>
      </c>
      <c r="K11" s="25" t="n">
        <f aca="false">F11*0.2</f>
        <v>50.02976</v>
      </c>
      <c r="L11" s="26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2" t="s">
        <v>23</v>
      </c>
      <c r="E12" s="24" t="n">
        <v>4.66</v>
      </c>
      <c r="F12" s="25" t="n">
        <f aca="false">E12*53.68</f>
        <v>250.1488</v>
      </c>
      <c r="G12" s="25" t="n">
        <f aca="false">F12*0.45</f>
        <v>112.56696</v>
      </c>
      <c r="H12" s="25" t="n">
        <f aca="false">F12*0.32</f>
        <v>80.047616</v>
      </c>
      <c r="I12" s="25" t="n">
        <f aca="false">F12*0.01</f>
        <v>2.501488</v>
      </c>
      <c r="J12" s="25" t="n">
        <f aca="false">F12*0.02</f>
        <v>5.002976</v>
      </c>
      <c r="K12" s="25" t="n">
        <f aca="false">F12*0.2</f>
        <v>50.02976</v>
      </c>
      <c r="L12" s="26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2" t="s">
        <v>23</v>
      </c>
      <c r="E13" s="24" t="n">
        <v>4.66</v>
      </c>
      <c r="F13" s="25" t="n">
        <f aca="false">E13*53.68</f>
        <v>250.1488</v>
      </c>
      <c r="G13" s="25" t="n">
        <f aca="false">F13*0.45</f>
        <v>112.56696</v>
      </c>
      <c r="H13" s="25" t="n">
        <f aca="false">F13*0.32</f>
        <v>80.047616</v>
      </c>
      <c r="I13" s="25" t="n">
        <f aca="false">F13*0.01</f>
        <v>2.501488</v>
      </c>
      <c r="J13" s="25" t="n">
        <f aca="false">F13*0.02</f>
        <v>5.002976</v>
      </c>
      <c r="K13" s="25" t="n">
        <f aca="false">F13*0.2</f>
        <v>50.02976</v>
      </c>
      <c r="L13" s="26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2" t="s">
        <v>31</v>
      </c>
      <c r="E14" s="24" t="n">
        <v>4.66</v>
      </c>
      <c r="F14" s="25" t="n">
        <f aca="false">E14*53.68</f>
        <v>250.1488</v>
      </c>
      <c r="G14" s="25" t="n">
        <f aca="false">F14*0.45</f>
        <v>112.56696</v>
      </c>
      <c r="H14" s="25" t="n">
        <f aca="false">F14*0.32</f>
        <v>80.047616</v>
      </c>
      <c r="I14" s="25" t="n">
        <f aca="false">F14*0.01</f>
        <v>2.501488</v>
      </c>
      <c r="J14" s="25" t="n">
        <f aca="false">F14*0.02</f>
        <v>5.002976</v>
      </c>
      <c r="K14" s="25" t="n">
        <f aca="false">F14*0.2</f>
        <v>50.0297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2</v>
      </c>
      <c r="C15" s="23" t="s">
        <v>20</v>
      </c>
      <c r="D15" s="22" t="s">
        <v>31</v>
      </c>
      <c r="E15" s="24" t="n">
        <v>3.73</v>
      </c>
      <c r="F15" s="25" t="n">
        <f aca="false">E15*53.68</f>
        <v>200.2264</v>
      </c>
      <c r="G15" s="25" t="n">
        <f aca="false">F15*0.45</f>
        <v>90.10188</v>
      </c>
      <c r="H15" s="25" t="n">
        <f aca="false">F15*0.32</f>
        <v>64.072448</v>
      </c>
      <c r="I15" s="25" t="n">
        <f aca="false">F15*0.01</f>
        <v>2.002264</v>
      </c>
      <c r="J15" s="25" t="n">
        <f aca="false">F15*0.02</f>
        <v>4.004528</v>
      </c>
      <c r="K15" s="25" t="n">
        <f aca="false">F15*0.2</f>
        <v>40.0452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3</v>
      </c>
      <c r="C16" s="23" t="s">
        <v>20</v>
      </c>
      <c r="D16" s="22" t="s">
        <v>31</v>
      </c>
      <c r="E16" s="24" t="n">
        <v>2.79</v>
      </c>
      <c r="F16" s="25" t="n">
        <f aca="false">E16*53.68</f>
        <v>149.7672</v>
      </c>
      <c r="G16" s="25" t="n">
        <f aca="false">F16*0.45</f>
        <v>67.39524</v>
      </c>
      <c r="H16" s="25" t="n">
        <f aca="false">F16*0.32</f>
        <v>47.925504</v>
      </c>
      <c r="I16" s="25" t="n">
        <f aca="false">F16*0.01</f>
        <v>1.497672</v>
      </c>
      <c r="J16" s="25" t="n">
        <f aca="false">F16*0.02</f>
        <v>2.995344</v>
      </c>
      <c r="K16" s="25" t="n">
        <f aca="false">F16*0.2</f>
        <v>29.9534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4</v>
      </c>
      <c r="C17" s="23" t="s">
        <v>20</v>
      </c>
      <c r="D17" s="22" t="s">
        <v>31</v>
      </c>
      <c r="E17" s="24" t="n">
        <v>2.79</v>
      </c>
      <c r="F17" s="25" t="n">
        <f aca="false">E17*53.68</f>
        <v>149.7672</v>
      </c>
      <c r="G17" s="25" t="n">
        <f aca="false">F17*0.45</f>
        <v>67.39524</v>
      </c>
      <c r="H17" s="25" t="n">
        <f aca="false">F17*0.32</f>
        <v>47.925504</v>
      </c>
      <c r="I17" s="25" t="n">
        <f aca="false">F17*0.01</f>
        <v>1.497672</v>
      </c>
      <c r="J17" s="25" t="n">
        <f aca="false">F17*0.02</f>
        <v>2.995344</v>
      </c>
      <c r="K17" s="25" t="n">
        <f aca="false">F17*0.2</f>
        <v>29.9534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5</v>
      </c>
      <c r="C18" s="23" t="s">
        <v>20</v>
      </c>
      <c r="D18" s="22" t="s">
        <v>31</v>
      </c>
      <c r="E18" s="24" t="n">
        <v>2.79</v>
      </c>
      <c r="F18" s="25" t="n">
        <f aca="false">E18*53.68</f>
        <v>149.7672</v>
      </c>
      <c r="G18" s="25" t="n">
        <f aca="false">F18*0.45</f>
        <v>67.39524</v>
      </c>
      <c r="H18" s="25" t="n">
        <f aca="false">F18*0.32</f>
        <v>47.925504</v>
      </c>
      <c r="I18" s="25" t="n">
        <f aca="false">F18*0.01</f>
        <v>1.497672</v>
      </c>
      <c r="J18" s="25" t="n">
        <f aca="false">F18*0.02</f>
        <v>2.995344</v>
      </c>
      <c r="K18" s="25" t="n">
        <f aca="false">F18*0.2</f>
        <v>29.9534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6</v>
      </c>
      <c r="C19" s="23" t="s">
        <v>20</v>
      </c>
      <c r="D19" s="22" t="s">
        <v>37</v>
      </c>
      <c r="E19" s="24" t="n">
        <v>9.31</v>
      </c>
      <c r="F19" s="25" t="n">
        <f aca="false">E19*53.68</f>
        <v>499.7608</v>
      </c>
      <c r="G19" s="25" t="n">
        <f aca="false">F19*0.45</f>
        <v>224.89236</v>
      </c>
      <c r="H19" s="25" t="n">
        <f aca="false">F19*0.32</f>
        <v>159.923456</v>
      </c>
      <c r="I19" s="25" t="n">
        <f aca="false">F19*0.01</f>
        <v>4.997608</v>
      </c>
      <c r="J19" s="25" t="n">
        <f aca="false">F19*0.02</f>
        <v>9.995216</v>
      </c>
      <c r="K19" s="25" t="n">
        <f aca="false">F19*0.2</f>
        <v>99.9521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8</v>
      </c>
      <c r="C20" s="23" t="s">
        <v>20</v>
      </c>
      <c r="D20" s="22" t="s">
        <v>37</v>
      </c>
      <c r="E20" s="24" t="n">
        <v>4.66</v>
      </c>
      <c r="F20" s="25" t="n">
        <f aca="false">E20*53.68</f>
        <v>250.1488</v>
      </c>
      <c r="G20" s="25" t="n">
        <f aca="false">F20*0.45</f>
        <v>112.56696</v>
      </c>
      <c r="H20" s="25" t="n">
        <f aca="false">F20*0.32</f>
        <v>80.047616</v>
      </c>
      <c r="I20" s="25" t="n">
        <f aca="false">F20*0.01</f>
        <v>2.501488</v>
      </c>
      <c r="J20" s="25" t="n">
        <f aca="false">F20*0.02</f>
        <v>5.002976</v>
      </c>
      <c r="K20" s="25" t="n">
        <f aca="false">F20*0.2</f>
        <v>50.0297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9</v>
      </c>
      <c r="C21" s="23" t="s">
        <v>20</v>
      </c>
      <c r="D21" s="22" t="s">
        <v>37</v>
      </c>
      <c r="E21" s="24" t="n">
        <v>7.45</v>
      </c>
      <c r="F21" s="25" t="n">
        <f aca="false">E21*53.68</f>
        <v>399.916</v>
      </c>
      <c r="G21" s="25" t="n">
        <f aca="false">F21*0.45</f>
        <v>179.9622</v>
      </c>
      <c r="H21" s="25" t="n">
        <f aca="false">F21*0.32</f>
        <v>127.97312</v>
      </c>
      <c r="I21" s="25" t="n">
        <f aca="false">F21*0.01</f>
        <v>3.99916</v>
      </c>
      <c r="J21" s="25" t="n">
        <f aca="false">F21*0.02</f>
        <v>7.99832</v>
      </c>
      <c r="K21" s="25" t="n">
        <f aca="false">F21*0.2</f>
        <v>79.9832</v>
      </c>
      <c r="L21" s="26"/>
    </row>
    <row r="22" s="2" customFormat="true" ht="13.5" hidden="false" customHeight="true" outlineLevel="0" collapsed="false">
      <c r="A22" s="21" t="n">
        <v>17</v>
      </c>
      <c r="B22" s="22" t="s">
        <v>40</v>
      </c>
      <c r="C22" s="23" t="s">
        <v>20</v>
      </c>
      <c r="D22" s="22" t="s">
        <v>37</v>
      </c>
      <c r="E22" s="24" t="n">
        <v>9.31</v>
      </c>
      <c r="F22" s="25" t="n">
        <f aca="false">E22*53.68</f>
        <v>499.7608</v>
      </c>
      <c r="G22" s="25" t="n">
        <f aca="false">F22*0.45</f>
        <v>224.89236</v>
      </c>
      <c r="H22" s="25" t="n">
        <f aca="false">F22*0.32</f>
        <v>159.923456</v>
      </c>
      <c r="I22" s="25" t="n">
        <f aca="false">F22*0.01</f>
        <v>4.997608</v>
      </c>
      <c r="J22" s="25" t="n">
        <f aca="false">F22*0.02</f>
        <v>9.995216</v>
      </c>
      <c r="K22" s="25" t="n">
        <f aca="false">F22*0.2</f>
        <v>99.95216</v>
      </c>
      <c r="L22" s="26"/>
    </row>
    <row r="23" s="2" customFormat="true" ht="13.5" hidden="false" customHeight="true" outlineLevel="0" collapsed="false">
      <c r="A23" s="21" t="n">
        <v>18</v>
      </c>
      <c r="B23" s="22" t="s">
        <v>41</v>
      </c>
      <c r="C23" s="23" t="s">
        <v>20</v>
      </c>
      <c r="D23" s="22" t="s">
        <v>37</v>
      </c>
      <c r="E23" s="24" t="n">
        <v>9.31</v>
      </c>
      <c r="F23" s="25" t="n">
        <f aca="false">E23*53.68</f>
        <v>499.7608</v>
      </c>
      <c r="G23" s="25" t="n">
        <f aca="false">F23*0.45</f>
        <v>224.89236</v>
      </c>
      <c r="H23" s="25" t="n">
        <f aca="false">F23*0.32</f>
        <v>159.923456</v>
      </c>
      <c r="I23" s="25" t="n">
        <f aca="false">F23*0.01</f>
        <v>4.997608</v>
      </c>
      <c r="J23" s="25" t="n">
        <f aca="false">F23*0.02</f>
        <v>9.995216</v>
      </c>
      <c r="K23" s="25" t="n">
        <f aca="false">F23*0.2</f>
        <v>99.9521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2</v>
      </c>
      <c r="C24" s="23" t="s">
        <v>20</v>
      </c>
      <c r="D24" s="22" t="s">
        <v>43</v>
      </c>
      <c r="E24" s="24" t="n">
        <v>9.31</v>
      </c>
      <c r="F24" s="25" t="n">
        <f aca="false">E24*53.68</f>
        <v>499.7608</v>
      </c>
      <c r="G24" s="25" t="n">
        <f aca="false">F24*0.45</f>
        <v>224.89236</v>
      </c>
      <c r="H24" s="25" t="n">
        <f aca="false">F24*0.32</f>
        <v>159.923456</v>
      </c>
      <c r="I24" s="25" t="n">
        <f aca="false">F24*0.01</f>
        <v>4.997608</v>
      </c>
      <c r="J24" s="25" t="n">
        <f aca="false">F24*0.02</f>
        <v>9.995216</v>
      </c>
      <c r="K24" s="25" t="n">
        <f aca="false">F24*0.2</f>
        <v>99.95216</v>
      </c>
      <c r="L24" s="26"/>
    </row>
    <row r="25" s="2" customFormat="true" ht="13.5" hidden="false" customHeight="true" outlineLevel="0" collapsed="false">
      <c r="A25" s="21" t="n">
        <v>20</v>
      </c>
      <c r="B25" s="22" t="s">
        <v>44</v>
      </c>
      <c r="C25" s="23" t="s">
        <v>20</v>
      </c>
      <c r="D25" s="22" t="s">
        <v>43</v>
      </c>
      <c r="E25" s="24" t="n">
        <v>9.31</v>
      </c>
      <c r="F25" s="25" t="n">
        <f aca="false">E25*53.68</f>
        <v>499.7608</v>
      </c>
      <c r="G25" s="25" t="n">
        <f aca="false">F25*0.45</f>
        <v>224.89236</v>
      </c>
      <c r="H25" s="25" t="n">
        <f aca="false">F25*0.32</f>
        <v>159.923456</v>
      </c>
      <c r="I25" s="25" t="n">
        <f aca="false">F25*0.01</f>
        <v>4.997608</v>
      </c>
      <c r="J25" s="25" t="n">
        <f aca="false">F25*0.02</f>
        <v>9.995216</v>
      </c>
      <c r="K25" s="25" t="n">
        <f aca="false">F25*0.2</f>
        <v>99.9521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5</v>
      </c>
      <c r="C26" s="23" t="s">
        <v>20</v>
      </c>
      <c r="D26" s="22" t="s">
        <v>43</v>
      </c>
      <c r="E26" s="24" t="n">
        <v>9.31</v>
      </c>
      <c r="F26" s="25" t="n">
        <f aca="false">E26*53.68</f>
        <v>499.7608</v>
      </c>
      <c r="G26" s="25" t="n">
        <f aca="false">F26*0.45</f>
        <v>224.89236</v>
      </c>
      <c r="H26" s="25" t="n">
        <f aca="false">F26*0.32</f>
        <v>159.923456</v>
      </c>
      <c r="I26" s="25" t="n">
        <f aca="false">F26*0.01</f>
        <v>4.997608</v>
      </c>
      <c r="J26" s="25" t="n">
        <f aca="false">F26*0.02</f>
        <v>9.995216</v>
      </c>
      <c r="K26" s="25" t="n">
        <f aca="false">F26*0.2</f>
        <v>99.9521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6</v>
      </c>
      <c r="C27" s="23" t="s">
        <v>20</v>
      </c>
      <c r="D27" s="22" t="s">
        <v>43</v>
      </c>
      <c r="E27" s="24" t="n">
        <v>9.31</v>
      </c>
      <c r="F27" s="25" t="n">
        <f aca="false">E27*53.68</f>
        <v>499.7608</v>
      </c>
      <c r="G27" s="25" t="n">
        <f aca="false">F27*0.45</f>
        <v>224.89236</v>
      </c>
      <c r="H27" s="25" t="n">
        <f aca="false">F27*0.32</f>
        <v>159.923456</v>
      </c>
      <c r="I27" s="25" t="n">
        <f aca="false">F27*0.01</f>
        <v>4.997608</v>
      </c>
      <c r="J27" s="25" t="n">
        <f aca="false">F27*0.02</f>
        <v>9.995216</v>
      </c>
      <c r="K27" s="25" t="n">
        <f aca="false">F27*0.2</f>
        <v>99.9521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7</v>
      </c>
      <c r="C28" s="23" t="s">
        <v>20</v>
      </c>
      <c r="D28" s="22" t="s">
        <v>43</v>
      </c>
      <c r="E28" s="24" t="n">
        <v>9.31</v>
      </c>
      <c r="F28" s="25" t="n">
        <f aca="false">E28*53.68</f>
        <v>499.7608</v>
      </c>
      <c r="G28" s="25" t="n">
        <f aca="false">F28*0.45</f>
        <v>224.89236</v>
      </c>
      <c r="H28" s="25" t="n">
        <f aca="false">F28*0.32</f>
        <v>159.923456</v>
      </c>
      <c r="I28" s="25" t="n">
        <f aca="false">F28*0.01</f>
        <v>4.997608</v>
      </c>
      <c r="J28" s="25" t="n">
        <f aca="false">F28*0.02</f>
        <v>9.995216</v>
      </c>
      <c r="K28" s="25" t="n">
        <f aca="false">F28*0.2</f>
        <v>99.9521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8</v>
      </c>
      <c r="C29" s="23" t="s">
        <v>20</v>
      </c>
      <c r="D29" s="22" t="s">
        <v>49</v>
      </c>
      <c r="E29" s="24" t="n">
        <v>4.66</v>
      </c>
      <c r="F29" s="25" t="n">
        <f aca="false">E29*53.68</f>
        <v>250.1488</v>
      </c>
      <c r="G29" s="25" t="n">
        <f aca="false">F29*0.45</f>
        <v>112.56696</v>
      </c>
      <c r="H29" s="25" t="n">
        <f aca="false">F29*0.32</f>
        <v>80.047616</v>
      </c>
      <c r="I29" s="25" t="n">
        <f aca="false">F29*0.01</f>
        <v>2.501488</v>
      </c>
      <c r="J29" s="25" t="n">
        <f aca="false">F29*0.02</f>
        <v>5.002976</v>
      </c>
      <c r="K29" s="25" t="n">
        <f aca="false">F29*0.2</f>
        <v>50.02976</v>
      </c>
      <c r="L29" s="26"/>
    </row>
    <row r="30" s="2" customFormat="true" ht="13.5" hidden="false" customHeight="true" outlineLevel="0" collapsed="false">
      <c r="A30" s="21" t="n">
        <v>25</v>
      </c>
      <c r="B30" s="22" t="s">
        <v>50</v>
      </c>
      <c r="C30" s="23" t="s">
        <v>20</v>
      </c>
      <c r="D30" s="22" t="s">
        <v>49</v>
      </c>
      <c r="E30" s="24" t="n">
        <v>6.52</v>
      </c>
      <c r="F30" s="25" t="n">
        <f aca="false">E30*53.68</f>
        <v>349.9936</v>
      </c>
      <c r="G30" s="25" t="n">
        <f aca="false">F30*0.45</f>
        <v>157.49712</v>
      </c>
      <c r="H30" s="25" t="n">
        <f aca="false">F30*0.32</f>
        <v>111.997952</v>
      </c>
      <c r="I30" s="25" t="n">
        <f aca="false">F30*0.01</f>
        <v>3.499936</v>
      </c>
      <c r="J30" s="25" t="n">
        <f aca="false">F30*0.02</f>
        <v>6.999872</v>
      </c>
      <c r="K30" s="25" t="n">
        <f aca="false">F30*0.2</f>
        <v>69.99872</v>
      </c>
      <c r="L30" s="26"/>
    </row>
    <row r="31" s="2" customFormat="true" ht="13.5" hidden="false" customHeight="true" outlineLevel="0" collapsed="false">
      <c r="A31" s="21" t="n">
        <v>26</v>
      </c>
      <c r="B31" s="22" t="s">
        <v>51</v>
      </c>
      <c r="C31" s="23" t="s">
        <v>20</v>
      </c>
      <c r="D31" s="22" t="s">
        <v>49</v>
      </c>
      <c r="E31" s="24" t="n">
        <v>6.52</v>
      </c>
      <c r="F31" s="25" t="n">
        <f aca="false">E31*53.68</f>
        <v>349.9936</v>
      </c>
      <c r="G31" s="25" t="n">
        <f aca="false">F31*0.45</f>
        <v>157.49712</v>
      </c>
      <c r="H31" s="25" t="n">
        <f aca="false">F31*0.32</f>
        <v>111.997952</v>
      </c>
      <c r="I31" s="25" t="n">
        <f aca="false">F31*0.01</f>
        <v>3.499936</v>
      </c>
      <c r="J31" s="25" t="n">
        <f aca="false">F31*0.02</f>
        <v>6.999872</v>
      </c>
      <c r="K31" s="25" t="n">
        <f aca="false">F31*0.2</f>
        <v>69.99872</v>
      </c>
      <c r="L31" s="26"/>
    </row>
    <row r="32" s="2" customFormat="true" ht="13.5" hidden="false" customHeight="true" outlineLevel="0" collapsed="false">
      <c r="A32" s="21" t="n">
        <v>27</v>
      </c>
      <c r="B32" s="22" t="s">
        <v>52</v>
      </c>
      <c r="C32" s="23" t="s">
        <v>20</v>
      </c>
      <c r="D32" s="22" t="s">
        <v>49</v>
      </c>
      <c r="E32" s="24" t="n">
        <v>5.59</v>
      </c>
      <c r="F32" s="25" t="n">
        <f aca="false">E32*53.68</f>
        <v>300.0712</v>
      </c>
      <c r="G32" s="25" t="n">
        <f aca="false">F32*0.45</f>
        <v>135.03204</v>
      </c>
      <c r="H32" s="25" t="n">
        <f aca="false">F32*0.32</f>
        <v>96.022784</v>
      </c>
      <c r="I32" s="25" t="n">
        <f aca="false">F32*0.01</f>
        <v>3.000712</v>
      </c>
      <c r="J32" s="25" t="n">
        <f aca="false">F32*0.02</f>
        <v>6.001424</v>
      </c>
      <c r="K32" s="25" t="n">
        <f aca="false">F32*0.2</f>
        <v>60.01424</v>
      </c>
      <c r="L32" s="26"/>
    </row>
    <row r="33" s="2" customFormat="true" ht="13.5" hidden="false" customHeight="true" outlineLevel="0" collapsed="false">
      <c r="A33" s="21" t="n">
        <v>28</v>
      </c>
      <c r="B33" s="22" t="s">
        <v>53</v>
      </c>
      <c r="C33" s="23" t="s">
        <v>20</v>
      </c>
      <c r="D33" s="22" t="s">
        <v>49</v>
      </c>
      <c r="E33" s="24" t="n">
        <v>7.45</v>
      </c>
      <c r="F33" s="25" t="n">
        <f aca="false">E33*53.68</f>
        <v>399.916</v>
      </c>
      <c r="G33" s="25" t="n">
        <f aca="false">F33*0.45</f>
        <v>179.9622</v>
      </c>
      <c r="H33" s="25" t="n">
        <f aca="false">F33*0.32</f>
        <v>127.97312</v>
      </c>
      <c r="I33" s="25" t="n">
        <f aca="false">F33*0.01</f>
        <v>3.99916</v>
      </c>
      <c r="J33" s="25" t="n">
        <f aca="false">F33*0.02</f>
        <v>7.99832</v>
      </c>
      <c r="K33" s="25" t="n">
        <f aca="false">F33*0.2</f>
        <v>79.9832</v>
      </c>
      <c r="L33" s="26"/>
    </row>
    <row r="34" s="2" customFormat="true" ht="13.5" hidden="false" customHeight="true" outlineLevel="0" collapsed="false">
      <c r="A34" s="21" t="n">
        <v>29</v>
      </c>
      <c r="B34" s="22" t="s">
        <v>54</v>
      </c>
      <c r="C34" s="23" t="s">
        <v>20</v>
      </c>
      <c r="D34" s="22" t="s">
        <v>49</v>
      </c>
      <c r="E34" s="24" t="n">
        <v>6.52</v>
      </c>
      <c r="F34" s="25" t="n">
        <f aca="false">E34*53.68</f>
        <v>349.9936</v>
      </c>
      <c r="G34" s="25" t="n">
        <f aca="false">F34*0.45</f>
        <v>157.49712</v>
      </c>
      <c r="H34" s="25" t="n">
        <f aca="false">F34*0.32</f>
        <v>111.997952</v>
      </c>
      <c r="I34" s="25" t="n">
        <f aca="false">F34*0.01</f>
        <v>3.499936</v>
      </c>
      <c r="J34" s="25" t="n">
        <f aca="false">F34*0.02</f>
        <v>6.999872</v>
      </c>
      <c r="K34" s="25" t="n">
        <f aca="false">F34*0.2</f>
        <v>69.9987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5</v>
      </c>
      <c r="C35" s="23" t="s">
        <v>20</v>
      </c>
      <c r="D35" s="22" t="s">
        <v>49</v>
      </c>
      <c r="E35" s="24" t="n">
        <v>3.73</v>
      </c>
      <c r="F35" s="25" t="n">
        <f aca="false">E35*53.68</f>
        <v>200.2264</v>
      </c>
      <c r="G35" s="25" t="n">
        <f aca="false">F35*0.45</f>
        <v>90.10188</v>
      </c>
      <c r="H35" s="25" t="n">
        <f aca="false">F35*0.32</f>
        <v>64.072448</v>
      </c>
      <c r="I35" s="25" t="n">
        <f aca="false">F35*0.01</f>
        <v>2.002264</v>
      </c>
      <c r="J35" s="25" t="n">
        <f aca="false">F35*0.02</f>
        <v>4.004528</v>
      </c>
      <c r="K35" s="25" t="n">
        <f aca="false">F35*0.2</f>
        <v>40.04528</v>
      </c>
      <c r="L35" s="26"/>
    </row>
    <row r="36" s="2" customFormat="true" ht="13.5" hidden="false" customHeight="true" outlineLevel="0" collapsed="false">
      <c r="A36" s="21" t="n">
        <v>31</v>
      </c>
      <c r="B36" s="22" t="s">
        <v>56</v>
      </c>
      <c r="C36" s="23" t="s">
        <v>20</v>
      </c>
      <c r="D36" s="22" t="s">
        <v>49</v>
      </c>
      <c r="E36" s="24" t="n">
        <v>2.79</v>
      </c>
      <c r="F36" s="25" t="n">
        <f aca="false">E36*53.68</f>
        <v>149.7672</v>
      </c>
      <c r="G36" s="25" t="n">
        <f aca="false">F36*0.45</f>
        <v>67.39524</v>
      </c>
      <c r="H36" s="25" t="n">
        <f aca="false">F36*0.32</f>
        <v>47.925504</v>
      </c>
      <c r="I36" s="25" t="n">
        <f aca="false">F36*0.01</f>
        <v>1.497672</v>
      </c>
      <c r="J36" s="25" t="n">
        <f aca="false">F36*0.02</f>
        <v>2.995344</v>
      </c>
      <c r="K36" s="25" t="n">
        <f aca="false">F36*0.2</f>
        <v>29.95344</v>
      </c>
      <c r="L36" s="26"/>
    </row>
    <row r="37" s="2" customFormat="true" ht="13.5" hidden="false" customHeight="true" outlineLevel="0" collapsed="false">
      <c r="A37" s="21" t="n">
        <v>32</v>
      </c>
      <c r="B37" s="22" t="s">
        <v>57</v>
      </c>
      <c r="C37" s="23" t="s">
        <v>20</v>
      </c>
      <c r="D37" s="22" t="s">
        <v>49</v>
      </c>
      <c r="E37" s="24" t="n">
        <v>3.73</v>
      </c>
      <c r="F37" s="25" t="n">
        <f aca="false">E37*53.68</f>
        <v>200.2264</v>
      </c>
      <c r="G37" s="25" t="n">
        <f aca="false">F37*0.45</f>
        <v>90.10188</v>
      </c>
      <c r="H37" s="25" t="n">
        <f aca="false">F37*0.32</f>
        <v>64.072448</v>
      </c>
      <c r="I37" s="25" t="n">
        <f aca="false">F37*0.01</f>
        <v>2.002264</v>
      </c>
      <c r="J37" s="25" t="n">
        <f aca="false">F37*0.02</f>
        <v>4.004528</v>
      </c>
      <c r="K37" s="25" t="n">
        <f aca="false">F37*0.2</f>
        <v>40.04528</v>
      </c>
      <c r="L37" s="26"/>
    </row>
    <row r="38" s="2" customFormat="true" ht="13.5" hidden="false" customHeight="true" outlineLevel="0" collapsed="false">
      <c r="A38" s="21" t="n">
        <v>33</v>
      </c>
      <c r="B38" s="22" t="s">
        <v>58</v>
      </c>
      <c r="C38" s="23" t="s">
        <v>20</v>
      </c>
      <c r="D38" s="22" t="s">
        <v>49</v>
      </c>
      <c r="E38" s="24" t="n">
        <v>2.79</v>
      </c>
      <c r="F38" s="25" t="n">
        <f aca="false">E38*53.68</f>
        <v>149.7672</v>
      </c>
      <c r="G38" s="25" t="n">
        <f aca="false">F38*0.45</f>
        <v>67.39524</v>
      </c>
      <c r="H38" s="25" t="n">
        <f aca="false">F38*0.32</f>
        <v>47.925504</v>
      </c>
      <c r="I38" s="25" t="n">
        <f aca="false">F38*0.01</f>
        <v>1.497672</v>
      </c>
      <c r="J38" s="25" t="n">
        <f aca="false">F38*0.02</f>
        <v>2.995344</v>
      </c>
      <c r="K38" s="25" t="n">
        <f aca="false">F38*0.2</f>
        <v>29.95344</v>
      </c>
      <c r="L38" s="26"/>
    </row>
    <row r="39" s="2" customFormat="true" ht="13.5" hidden="false" customHeight="true" outlineLevel="0" collapsed="false">
      <c r="A39" s="21" t="n">
        <v>34</v>
      </c>
      <c r="B39" s="22" t="s">
        <v>59</v>
      </c>
      <c r="C39" s="23" t="s">
        <v>20</v>
      </c>
      <c r="D39" s="22" t="s">
        <v>49</v>
      </c>
      <c r="E39" s="24" t="n">
        <v>7.45</v>
      </c>
      <c r="F39" s="25" t="n">
        <f aca="false">E39*53.68</f>
        <v>399.916</v>
      </c>
      <c r="G39" s="25" t="n">
        <f aca="false">F39*0.45</f>
        <v>179.9622</v>
      </c>
      <c r="H39" s="25" t="n">
        <f aca="false">F39*0.32</f>
        <v>127.97312</v>
      </c>
      <c r="I39" s="25" t="n">
        <f aca="false">F39*0.01</f>
        <v>3.99916</v>
      </c>
      <c r="J39" s="25" t="n">
        <f aca="false">F39*0.02</f>
        <v>7.99832</v>
      </c>
      <c r="K39" s="25" t="n">
        <f aca="false">F39*0.2</f>
        <v>79.9832</v>
      </c>
      <c r="L39" s="26"/>
    </row>
    <row r="40" s="2" customFormat="true" ht="13.5" hidden="false" customHeight="true" outlineLevel="0" collapsed="false">
      <c r="A40" s="21" t="n">
        <v>35</v>
      </c>
      <c r="B40" s="22" t="s">
        <v>60</v>
      </c>
      <c r="C40" s="23" t="s">
        <v>20</v>
      </c>
      <c r="D40" s="22" t="s">
        <v>49</v>
      </c>
      <c r="E40" s="24" t="n">
        <v>4.66</v>
      </c>
      <c r="F40" s="25" t="n">
        <f aca="false">E40*53.68</f>
        <v>250.1488</v>
      </c>
      <c r="G40" s="25" t="n">
        <f aca="false">F40*0.45</f>
        <v>112.56696</v>
      </c>
      <c r="H40" s="25" t="n">
        <f aca="false">F40*0.32</f>
        <v>80.047616</v>
      </c>
      <c r="I40" s="25" t="n">
        <f aca="false">F40*0.01</f>
        <v>2.501488</v>
      </c>
      <c r="J40" s="25" t="n">
        <f aca="false">F40*0.02</f>
        <v>5.002976</v>
      </c>
      <c r="K40" s="25" t="n">
        <f aca="false">F40*0.2</f>
        <v>50.02976</v>
      </c>
      <c r="L40" s="26"/>
    </row>
    <row r="41" s="2" customFormat="true" ht="13.5" hidden="false" customHeight="true" outlineLevel="0" collapsed="false">
      <c r="A41" s="21" t="n">
        <v>36</v>
      </c>
      <c r="B41" s="22" t="s">
        <v>61</v>
      </c>
      <c r="C41" s="23" t="s">
        <v>20</v>
      </c>
      <c r="D41" s="22" t="s">
        <v>49</v>
      </c>
      <c r="E41" s="24" t="n">
        <v>2.79</v>
      </c>
      <c r="F41" s="25" t="n">
        <f aca="false">E41*53.68</f>
        <v>149.7672</v>
      </c>
      <c r="G41" s="25" t="n">
        <f aca="false">F41*0.45</f>
        <v>67.39524</v>
      </c>
      <c r="H41" s="25" t="n">
        <f aca="false">F41*0.32</f>
        <v>47.925504</v>
      </c>
      <c r="I41" s="25" t="n">
        <f aca="false">F41*0.01</f>
        <v>1.497672</v>
      </c>
      <c r="J41" s="25" t="n">
        <f aca="false">F41*0.02</f>
        <v>2.995344</v>
      </c>
      <c r="K41" s="25" t="n">
        <f aca="false">F41*0.2</f>
        <v>29.95344</v>
      </c>
      <c r="L41" s="26"/>
    </row>
    <row r="42" s="31" customFormat="true" ht="28.5" hidden="false" customHeight="true" outlineLevel="0" collapsed="false">
      <c r="A42" s="27" t="s">
        <v>62</v>
      </c>
      <c r="B42" s="27"/>
      <c r="C42" s="27"/>
      <c r="D42" s="27"/>
      <c r="E42" s="27"/>
      <c r="F42" s="28"/>
      <c r="G42" s="28"/>
      <c r="H42" s="28"/>
      <c r="I42" s="28"/>
      <c r="J42" s="28"/>
      <c r="K42" s="28"/>
      <c r="L42" s="27"/>
      <c r="M42" s="29"/>
      <c r="N42" s="30"/>
    </row>
    <row r="43" s="31" customFormat="true" ht="26.25" hidden="false" customHeight="true" outlineLevel="0" collapsed="false">
      <c r="A43" s="32" t="s">
        <v>63</v>
      </c>
      <c r="B43" s="32"/>
      <c r="C43" s="32"/>
      <c r="D43" s="32"/>
      <c r="E43" s="32"/>
      <c r="F43" s="28"/>
      <c r="G43" s="28"/>
      <c r="H43" s="28"/>
      <c r="I43" s="28"/>
      <c r="J43" s="28"/>
      <c r="K43" s="28"/>
      <c r="L43" s="32"/>
      <c r="M43" s="30"/>
      <c r="N43" s="30"/>
    </row>
    <row r="44" s="31" customFormat="true" ht="23.25" hidden="false" customHeight="true" outlineLevel="0" collapsed="false">
      <c r="A44" s="32" t="s">
        <v>64</v>
      </c>
      <c r="B44" s="32"/>
      <c r="C44" s="32"/>
      <c r="D44" s="32"/>
      <c r="E44" s="32"/>
      <c r="F44" s="28"/>
      <c r="G44" s="28"/>
      <c r="H44" s="28"/>
      <c r="I44" s="28"/>
      <c r="J44" s="28"/>
      <c r="K44" s="28"/>
      <c r="L44" s="32"/>
      <c r="M44" s="33"/>
      <c r="N44" s="30"/>
    </row>
    <row r="45" s="37" customFormat="true" ht="24" hidden="false" customHeight="true" outlineLevel="0" collapsed="false">
      <c r="A45" s="34"/>
      <c r="B45" s="34"/>
      <c r="C45" s="34"/>
      <c r="D45" s="34"/>
      <c r="E45" s="34"/>
      <c r="F45" s="35"/>
      <c r="G45" s="35"/>
      <c r="H45" s="35"/>
      <c r="I45" s="36"/>
      <c r="J45" s="36"/>
      <c r="K45" s="36"/>
      <c r="L45" s="36"/>
    </row>
    <row r="46" s="37" customFormat="true" ht="24" hidden="false" customHeight="true" outlineLevel="0" collapsed="false">
      <c r="A46" s="34"/>
      <c r="B46" s="34"/>
      <c r="C46" s="34"/>
      <c r="D46" s="34"/>
      <c r="E46" s="34"/>
      <c r="F46" s="35"/>
      <c r="G46" s="35"/>
      <c r="H46" s="35"/>
      <c r="I46" s="35"/>
      <c r="J46" s="35"/>
      <c r="K46" s="35"/>
      <c r="L46" s="38"/>
    </row>
    <row r="47" s="37" customFormat="true" ht="23.25" hidden="false" customHeight="true" outlineLevel="0" collapsed="false">
      <c r="A47" s="39"/>
      <c r="B47" s="38"/>
      <c r="C47" s="38"/>
      <c r="D47" s="38"/>
      <c r="E47" s="38"/>
      <c r="F47" s="40"/>
      <c r="G47" s="40"/>
      <c r="H47" s="40"/>
      <c r="I47" s="40"/>
      <c r="J47" s="40"/>
      <c r="K47" s="40"/>
      <c r="L47" s="38"/>
    </row>
    <row r="48" s="37" customFormat="true" ht="12" hidden="false" customHeight="false" outlineLevel="0" collapsed="false">
      <c r="A48" s="41"/>
      <c r="E48" s="42"/>
      <c r="F48" s="28"/>
      <c r="G48" s="28"/>
      <c r="H48" s="28"/>
      <c r="I48" s="28"/>
      <c r="J48" s="28"/>
      <c r="K48" s="28"/>
    </row>
    <row r="49" s="37" customFormat="true" ht="12" hidden="false" customHeight="false" outlineLevel="0" collapsed="false">
      <c r="A49" s="41"/>
      <c r="E49" s="42"/>
      <c r="F49" s="28"/>
      <c r="G49" s="28"/>
      <c r="H49" s="28"/>
      <c r="I49" s="28"/>
      <c r="J49" s="28"/>
      <c r="K49" s="28"/>
    </row>
    <row r="50" s="37" customFormat="true" ht="12" hidden="false" customHeight="false" outlineLevel="0" collapsed="false">
      <c r="A50" s="41"/>
      <c r="F50" s="28"/>
      <c r="G50" s="28"/>
      <c r="H50" s="28"/>
      <c r="I50" s="28"/>
      <c r="J50" s="28"/>
      <c r="K50" s="28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45:L45"/>
  </mergeCells>
  <conditionalFormatting sqref="E6:E4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41 B47:C1044" type="textLength">
      <formula1>2</formula1>
      <formula2>10</formula2>
    </dataValidation>
    <dataValidation allowBlank="true" errorStyle="stop" operator="between" showDropDown="false" showErrorMessage="true" showInputMessage="false" sqref="E4:F4 G5:L5 F6:L41 F42:K45 L46:L1044 D47:E47 D48:D49 F48:K1044" type="none">
      <formula1>0</formula1>
      <formula2>0</formula2>
    </dataValidation>
    <dataValidation allowBlank="false" errorStyle="stop" operator="between" showDropDown="false" showErrorMessage="true" showInputMessage="false" sqref="E48:E49" type="none">
      <formula1>0</formula1>
      <formula2>0</formula2>
    </dataValidation>
    <dataValidation allowBlank="true" errorStyle="stop" operator="between" showDropDown="false" showErrorMessage="true" showInputMessage="false" sqref="A47:A1044" type="whole">
      <formula1>1</formula1>
      <formula2>2000</formula2>
    </dataValidation>
    <dataValidation allowBlank="false" errorStyle="stop" operator="between" prompt="1 男&#10;2 女" showDropDown="false" showErrorMessage="true" showInputMessage="true" sqref="D50:E104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2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