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灰窑（镇）龙宝峪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陈凤福</t>
  </si>
  <si>
    <t xml:space="preserve">玉米</t>
  </si>
  <si>
    <t xml:space="preserve">西山根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204.92</v>
      </c>
      <c r="F6" s="22" t="n">
        <f aca="false">E6*53.68</f>
        <v>11000.1056</v>
      </c>
      <c r="G6" s="23" t="n">
        <f aca="false">F6*0.45</f>
        <v>4950.04752</v>
      </c>
      <c r="H6" s="23" t="n">
        <f aca="false">F6*0.32</f>
        <v>3520.033792</v>
      </c>
      <c r="I6" s="23" t="n">
        <f aca="false">F6*0.01</f>
        <v>110.001056</v>
      </c>
      <c r="J6" s="23" t="n">
        <f aca="false">F6*0.02</f>
        <v>220.002112</v>
      </c>
      <c r="K6" s="23" t="n">
        <f aca="false">F6*0.2</f>
        <v>2200.02112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