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苏子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岩</t>
  </si>
  <si>
    <t xml:space="preserve">花生</t>
  </si>
  <si>
    <t xml:space="preserve">苏子沟村肖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3.12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70</v>
      </c>
      <c r="F6" s="21" t="n">
        <f aca="false">E6*20.09</f>
        <v>3415.3</v>
      </c>
      <c r="G6" s="22" t="n">
        <f aca="false">F6*0.45</f>
        <v>1536.885</v>
      </c>
      <c r="H6" s="22" t="n">
        <f aca="false">F6*0.32</f>
        <v>1092.896</v>
      </c>
      <c r="I6" s="22" t="n">
        <f aca="false">F6*0.01</f>
        <v>34.153</v>
      </c>
      <c r="J6" s="22" t="n">
        <f aca="false">F6*0.02</f>
        <v>68.306</v>
      </c>
      <c r="K6" s="22" t="n">
        <f aca="false">F6*0.2</f>
        <v>683.06</v>
      </c>
      <c r="L6" s="23"/>
    </row>
    <row r="7" s="25" customFormat="true" ht="28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