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中国人民财产保险股份有限公司鞍山市分公司
种植业保险承保公示清单</t>
  </si>
  <si>
    <t xml:space="preserve">岫岩县（市、区）苏子沟（镇）苏子沟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27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13.77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代连延</t>
  </si>
  <si>
    <t xml:space="preserve">大豆</t>
  </si>
  <si>
    <t xml:space="preserve">荒沟村民组</t>
  </si>
  <si>
    <t xml:space="preserve">代连民</t>
  </si>
  <si>
    <t xml:space="preserve">王世忠</t>
  </si>
  <si>
    <t xml:space="preserve">三合街村民组</t>
  </si>
  <si>
    <t xml:space="preserve">赵宝申</t>
  </si>
  <si>
    <t xml:space="preserve">胡家沟村民组</t>
  </si>
  <si>
    <t xml:space="preserve">李厚业</t>
  </si>
  <si>
    <t xml:space="preserve">肖东村民组</t>
  </si>
  <si>
    <t xml:space="preserve">李厚玉</t>
  </si>
  <si>
    <t xml:space="preserve">戴运奇</t>
  </si>
  <si>
    <t xml:space="preserve">肖奎伟</t>
  </si>
  <si>
    <t xml:space="preserve">曹世奇</t>
  </si>
  <si>
    <t xml:space="preserve">庙沟村民组</t>
  </si>
  <si>
    <t xml:space="preserve">石国信</t>
  </si>
  <si>
    <t xml:space="preserve">李喜明</t>
  </si>
  <si>
    <t xml:space="preserve">秦淑清</t>
  </si>
  <si>
    <t xml:space="preserve">关德仁</t>
  </si>
  <si>
    <t xml:space="preserve">董世显</t>
  </si>
  <si>
    <t xml:space="preserve">关德有</t>
  </si>
  <si>
    <t xml:space="preserve">周敬富</t>
  </si>
  <si>
    <t xml:space="preserve">李庆杰</t>
  </si>
  <si>
    <t xml:space="preserve">肖西村民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L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3</v>
      </c>
      <c r="F6" s="22" t="n">
        <f aca="false">E6*13.77</f>
        <v>41.31</v>
      </c>
      <c r="G6" s="23" t="n">
        <f aca="false">F6*0.45</f>
        <v>18.5895</v>
      </c>
      <c r="H6" s="23" t="n">
        <f aca="false">F6*0.32</f>
        <v>13.2192</v>
      </c>
      <c r="I6" s="23" t="n">
        <f aca="false">F6*0.01</f>
        <v>0.4131</v>
      </c>
      <c r="J6" s="23" t="n">
        <f aca="false">F6*0.02</f>
        <v>0.8262</v>
      </c>
      <c r="K6" s="23" t="n">
        <f aca="false">F6*0.2</f>
        <v>8.262</v>
      </c>
      <c r="L6" s="24"/>
    </row>
    <row r="7" s="8" customFormat="true" ht="15" hidden="false" customHeight="true" outlineLevel="0" collapsed="false">
      <c r="A7" s="17" t="n">
        <v>2</v>
      </c>
      <c r="B7" s="18" t="s">
        <v>22</v>
      </c>
      <c r="C7" s="19" t="s">
        <v>20</v>
      </c>
      <c r="D7" s="20" t="s">
        <v>21</v>
      </c>
      <c r="E7" s="21" t="n">
        <v>3</v>
      </c>
      <c r="F7" s="22" t="n">
        <f aca="false">E7*13.77</f>
        <v>41.31</v>
      </c>
      <c r="G7" s="23" t="n">
        <f aca="false">F7*0.45</f>
        <v>18.5895</v>
      </c>
      <c r="H7" s="23" t="n">
        <f aca="false">F7*0.32</f>
        <v>13.2192</v>
      </c>
      <c r="I7" s="23" t="n">
        <f aca="false">F7*0.01</f>
        <v>0.4131</v>
      </c>
      <c r="J7" s="23" t="n">
        <f aca="false">F7*0.02</f>
        <v>0.8262</v>
      </c>
      <c r="K7" s="23" t="n">
        <f aca="false">F7*0.2</f>
        <v>8.262</v>
      </c>
      <c r="L7" s="24"/>
    </row>
    <row r="8" s="8" customFormat="true" ht="15" hidden="false" customHeight="true" outlineLevel="0" collapsed="false">
      <c r="A8" s="17" t="n">
        <v>3</v>
      </c>
      <c r="B8" s="18" t="s">
        <v>23</v>
      </c>
      <c r="C8" s="19" t="s">
        <v>20</v>
      </c>
      <c r="D8" s="20" t="s">
        <v>24</v>
      </c>
      <c r="E8" s="21" t="n">
        <v>6</v>
      </c>
      <c r="F8" s="22" t="n">
        <f aca="false">E8*13.77</f>
        <v>82.62</v>
      </c>
      <c r="G8" s="23" t="n">
        <f aca="false">F8*0.45</f>
        <v>37.179</v>
      </c>
      <c r="H8" s="23" t="n">
        <f aca="false">F8*0.32</f>
        <v>26.4384</v>
      </c>
      <c r="I8" s="23" t="n">
        <f aca="false">F8*0.01</f>
        <v>0.8262</v>
      </c>
      <c r="J8" s="23" t="n">
        <f aca="false">F8*0.02</f>
        <v>1.6524</v>
      </c>
      <c r="K8" s="23" t="n">
        <f aca="false">F8*0.2</f>
        <v>16.524</v>
      </c>
      <c r="L8" s="24"/>
    </row>
    <row r="9" s="8" customFormat="true" ht="15" hidden="false" customHeight="true" outlineLevel="0" collapsed="false">
      <c r="A9" s="17" t="n">
        <v>4</v>
      </c>
      <c r="B9" s="18" t="s">
        <v>25</v>
      </c>
      <c r="C9" s="19" t="s">
        <v>20</v>
      </c>
      <c r="D9" s="20" t="s">
        <v>26</v>
      </c>
      <c r="E9" s="21" t="n">
        <v>1</v>
      </c>
      <c r="F9" s="22" t="n">
        <f aca="false">E9*13.77</f>
        <v>13.77</v>
      </c>
      <c r="G9" s="23" t="n">
        <f aca="false">F9*0.45</f>
        <v>6.1965</v>
      </c>
      <c r="H9" s="23" t="n">
        <f aca="false">F9*0.32</f>
        <v>4.4064</v>
      </c>
      <c r="I9" s="23" t="n">
        <f aca="false">F9*0.01</f>
        <v>0.1377</v>
      </c>
      <c r="J9" s="23" t="n">
        <f aca="false">F9*0.02</f>
        <v>0.2754</v>
      </c>
      <c r="K9" s="23" t="n">
        <f aca="false">F9*0.2</f>
        <v>2.754</v>
      </c>
      <c r="L9" s="24"/>
    </row>
    <row r="10" s="8" customFormat="true" ht="15" hidden="false" customHeight="true" outlineLevel="0" collapsed="false">
      <c r="A10" s="17" t="n">
        <v>5</v>
      </c>
      <c r="B10" s="18" t="s">
        <v>27</v>
      </c>
      <c r="C10" s="19" t="s">
        <v>20</v>
      </c>
      <c r="D10" s="20" t="s">
        <v>28</v>
      </c>
      <c r="E10" s="21" t="n">
        <v>3.5</v>
      </c>
      <c r="F10" s="22" t="n">
        <f aca="false">E10*13.77</f>
        <v>48.195</v>
      </c>
      <c r="G10" s="23" t="n">
        <f aca="false">F10*0.45</f>
        <v>21.68775</v>
      </c>
      <c r="H10" s="23" t="n">
        <f aca="false">F10*0.32</f>
        <v>15.4224</v>
      </c>
      <c r="I10" s="23" t="n">
        <f aca="false">F10*0.01</f>
        <v>0.48195</v>
      </c>
      <c r="J10" s="23" t="n">
        <f aca="false">F10*0.02</f>
        <v>0.9639</v>
      </c>
      <c r="K10" s="23" t="n">
        <f aca="false">F10*0.2</f>
        <v>9.639</v>
      </c>
      <c r="L10" s="24"/>
    </row>
    <row r="11" s="8" customFormat="true" ht="15" hidden="false" customHeight="true" outlineLevel="0" collapsed="false">
      <c r="A11" s="17" t="n">
        <v>6</v>
      </c>
      <c r="B11" s="18" t="s">
        <v>29</v>
      </c>
      <c r="C11" s="19" t="s">
        <v>20</v>
      </c>
      <c r="D11" s="20" t="s">
        <v>28</v>
      </c>
      <c r="E11" s="21" t="n">
        <v>1.5</v>
      </c>
      <c r="F11" s="22" t="n">
        <f aca="false">E11*13.77</f>
        <v>20.655</v>
      </c>
      <c r="G11" s="23" t="n">
        <f aca="false">F11*0.45</f>
        <v>9.29475</v>
      </c>
      <c r="H11" s="23" t="n">
        <f aca="false">F11*0.32</f>
        <v>6.6096</v>
      </c>
      <c r="I11" s="23" t="n">
        <f aca="false">F11*0.01</f>
        <v>0.20655</v>
      </c>
      <c r="J11" s="23" t="n">
        <f aca="false">F11*0.02</f>
        <v>0.4131</v>
      </c>
      <c r="K11" s="23" t="n">
        <f aca="false">F11*0.2</f>
        <v>4.131</v>
      </c>
      <c r="L11" s="24"/>
    </row>
    <row r="12" s="8" customFormat="true" ht="15" hidden="false" customHeight="true" outlineLevel="0" collapsed="false">
      <c r="A12" s="17" t="n">
        <v>7</v>
      </c>
      <c r="B12" s="18" t="s">
        <v>30</v>
      </c>
      <c r="C12" s="19" t="s">
        <v>20</v>
      </c>
      <c r="D12" s="20" t="s">
        <v>28</v>
      </c>
      <c r="E12" s="21" t="n">
        <v>4</v>
      </c>
      <c r="F12" s="22" t="n">
        <f aca="false">E12*13.77</f>
        <v>55.08</v>
      </c>
      <c r="G12" s="23" t="n">
        <f aca="false">F12*0.45</f>
        <v>24.786</v>
      </c>
      <c r="H12" s="23" t="n">
        <f aca="false">F12*0.32</f>
        <v>17.6256</v>
      </c>
      <c r="I12" s="23" t="n">
        <f aca="false">F12*0.01</f>
        <v>0.5508</v>
      </c>
      <c r="J12" s="23" t="n">
        <f aca="false">F12*0.02</f>
        <v>1.1016</v>
      </c>
      <c r="K12" s="23" t="n">
        <f aca="false">F12*0.2</f>
        <v>11.016</v>
      </c>
      <c r="L12" s="24"/>
    </row>
    <row r="13" s="8" customFormat="true" ht="15" hidden="false" customHeight="true" outlineLevel="0" collapsed="false">
      <c r="A13" s="17" t="n">
        <v>8</v>
      </c>
      <c r="B13" s="18" t="s">
        <v>31</v>
      </c>
      <c r="C13" s="19" t="s">
        <v>20</v>
      </c>
      <c r="D13" s="20" t="s">
        <v>28</v>
      </c>
      <c r="E13" s="21" t="n">
        <v>2</v>
      </c>
      <c r="F13" s="22" t="n">
        <f aca="false">E13*13.77</f>
        <v>27.54</v>
      </c>
      <c r="G13" s="23" t="n">
        <f aca="false">F13*0.45</f>
        <v>12.393</v>
      </c>
      <c r="H13" s="23" t="n">
        <f aca="false">F13*0.32</f>
        <v>8.8128</v>
      </c>
      <c r="I13" s="23" t="n">
        <f aca="false">F13*0.01</f>
        <v>0.2754</v>
      </c>
      <c r="J13" s="23" t="n">
        <f aca="false">F13*0.02</f>
        <v>0.5508</v>
      </c>
      <c r="K13" s="23" t="n">
        <f aca="false">F13*0.2</f>
        <v>5.508</v>
      </c>
      <c r="L13" s="24"/>
    </row>
    <row r="14" s="8" customFormat="true" ht="15" hidden="false" customHeight="true" outlineLevel="0" collapsed="false">
      <c r="A14" s="17" t="n">
        <v>9</v>
      </c>
      <c r="B14" s="18" t="s">
        <v>32</v>
      </c>
      <c r="C14" s="19" t="s">
        <v>20</v>
      </c>
      <c r="D14" s="20" t="s">
        <v>33</v>
      </c>
      <c r="E14" s="21" t="n">
        <v>1</v>
      </c>
      <c r="F14" s="22" t="n">
        <f aca="false">E14*13.77</f>
        <v>13.77</v>
      </c>
      <c r="G14" s="23" t="n">
        <f aca="false">F14*0.45</f>
        <v>6.1965</v>
      </c>
      <c r="H14" s="23" t="n">
        <f aca="false">F14*0.32</f>
        <v>4.4064</v>
      </c>
      <c r="I14" s="23" t="n">
        <f aca="false">F14*0.01</f>
        <v>0.1377</v>
      </c>
      <c r="J14" s="23" t="n">
        <f aca="false">F14*0.02</f>
        <v>0.2754</v>
      </c>
      <c r="K14" s="23" t="n">
        <f aca="false">F14*0.2</f>
        <v>2.754</v>
      </c>
      <c r="L14" s="24"/>
    </row>
    <row r="15" s="8" customFormat="true" ht="15" hidden="false" customHeight="true" outlineLevel="0" collapsed="false">
      <c r="A15" s="17" t="n">
        <v>10</v>
      </c>
      <c r="B15" s="18" t="s">
        <v>34</v>
      </c>
      <c r="C15" s="19" t="s">
        <v>20</v>
      </c>
      <c r="D15" s="20" t="s">
        <v>33</v>
      </c>
      <c r="E15" s="21" t="n">
        <v>2</v>
      </c>
      <c r="F15" s="22" t="n">
        <f aca="false">E15*13.77</f>
        <v>27.54</v>
      </c>
      <c r="G15" s="23" t="n">
        <f aca="false">F15*0.45</f>
        <v>12.393</v>
      </c>
      <c r="H15" s="23" t="n">
        <f aca="false">F15*0.32</f>
        <v>8.8128</v>
      </c>
      <c r="I15" s="23" t="n">
        <f aca="false">F15*0.01</f>
        <v>0.2754</v>
      </c>
      <c r="J15" s="23" t="n">
        <f aca="false">F15*0.02</f>
        <v>0.5508</v>
      </c>
      <c r="K15" s="23" t="n">
        <f aca="false">F15*0.2</f>
        <v>5.508</v>
      </c>
      <c r="L15" s="24"/>
    </row>
    <row r="16" s="8" customFormat="true" ht="15" hidden="false" customHeight="true" outlineLevel="0" collapsed="false">
      <c r="A16" s="17" t="n">
        <v>11</v>
      </c>
      <c r="B16" s="18" t="s">
        <v>35</v>
      </c>
      <c r="C16" s="19" t="s">
        <v>20</v>
      </c>
      <c r="D16" s="20" t="s">
        <v>33</v>
      </c>
      <c r="E16" s="21" t="n">
        <v>2</v>
      </c>
      <c r="F16" s="22" t="n">
        <f aca="false">E16*13.77</f>
        <v>27.54</v>
      </c>
      <c r="G16" s="23" t="n">
        <f aca="false">F16*0.45</f>
        <v>12.393</v>
      </c>
      <c r="H16" s="23" t="n">
        <f aca="false">F16*0.32</f>
        <v>8.8128</v>
      </c>
      <c r="I16" s="23" t="n">
        <f aca="false">F16*0.01</f>
        <v>0.2754</v>
      </c>
      <c r="J16" s="23" t="n">
        <f aca="false">F16*0.02</f>
        <v>0.5508</v>
      </c>
      <c r="K16" s="23" t="n">
        <f aca="false">F16*0.2</f>
        <v>5.508</v>
      </c>
      <c r="L16" s="24"/>
    </row>
    <row r="17" s="8" customFormat="true" ht="15" hidden="false" customHeight="true" outlineLevel="0" collapsed="false">
      <c r="A17" s="17" t="n">
        <v>12</v>
      </c>
      <c r="B17" s="18" t="s">
        <v>36</v>
      </c>
      <c r="C17" s="19" t="s">
        <v>20</v>
      </c>
      <c r="D17" s="20" t="s">
        <v>33</v>
      </c>
      <c r="E17" s="21" t="n">
        <v>3.78</v>
      </c>
      <c r="F17" s="22" t="n">
        <f aca="false">E17*13.77</f>
        <v>52.0506</v>
      </c>
      <c r="G17" s="23" t="n">
        <f aca="false">F17*0.45</f>
        <v>23.42277</v>
      </c>
      <c r="H17" s="23" t="n">
        <f aca="false">F17*0.32</f>
        <v>16.656192</v>
      </c>
      <c r="I17" s="23" t="n">
        <f aca="false">F17*0.01</f>
        <v>0.520506</v>
      </c>
      <c r="J17" s="23" t="n">
        <f aca="false">F17*0.02</f>
        <v>1.041012</v>
      </c>
      <c r="K17" s="23" t="n">
        <f aca="false">F17*0.2</f>
        <v>10.41012</v>
      </c>
      <c r="L17" s="24"/>
    </row>
    <row r="18" s="8" customFormat="true" ht="15" hidden="false" customHeight="true" outlineLevel="0" collapsed="false">
      <c r="A18" s="17" t="n">
        <v>13</v>
      </c>
      <c r="B18" s="18" t="s">
        <v>37</v>
      </c>
      <c r="C18" s="19" t="s">
        <v>20</v>
      </c>
      <c r="D18" s="20" t="s">
        <v>33</v>
      </c>
      <c r="E18" s="21" t="n">
        <v>2</v>
      </c>
      <c r="F18" s="22" t="n">
        <f aca="false">E18*13.77</f>
        <v>27.54</v>
      </c>
      <c r="G18" s="23" t="n">
        <f aca="false">F18*0.45</f>
        <v>12.393</v>
      </c>
      <c r="H18" s="23" t="n">
        <f aca="false">F18*0.32</f>
        <v>8.8128</v>
      </c>
      <c r="I18" s="23" t="n">
        <f aca="false">F18*0.01</f>
        <v>0.2754</v>
      </c>
      <c r="J18" s="23" t="n">
        <f aca="false">F18*0.02</f>
        <v>0.5508</v>
      </c>
      <c r="K18" s="23" t="n">
        <f aca="false">F18*0.2</f>
        <v>5.508</v>
      </c>
      <c r="L18" s="24"/>
    </row>
    <row r="19" s="8" customFormat="true" ht="15" hidden="false" customHeight="true" outlineLevel="0" collapsed="false">
      <c r="A19" s="17" t="n">
        <v>14</v>
      </c>
      <c r="B19" s="18" t="s">
        <v>38</v>
      </c>
      <c r="C19" s="19" t="s">
        <v>20</v>
      </c>
      <c r="D19" s="20" t="s">
        <v>33</v>
      </c>
      <c r="E19" s="21" t="n">
        <v>2</v>
      </c>
      <c r="F19" s="22" t="n">
        <f aca="false">E19*13.77</f>
        <v>27.54</v>
      </c>
      <c r="G19" s="23" t="n">
        <f aca="false">F19*0.45</f>
        <v>12.393</v>
      </c>
      <c r="H19" s="23" t="n">
        <f aca="false">F19*0.32</f>
        <v>8.8128</v>
      </c>
      <c r="I19" s="23" t="n">
        <f aca="false">F19*0.01</f>
        <v>0.2754</v>
      </c>
      <c r="J19" s="23" t="n">
        <f aca="false">F19*0.02</f>
        <v>0.5508</v>
      </c>
      <c r="K19" s="23" t="n">
        <f aca="false">F19*0.2</f>
        <v>5.508</v>
      </c>
      <c r="L19" s="24"/>
    </row>
    <row r="20" s="8" customFormat="true" ht="15" hidden="false" customHeight="true" outlineLevel="0" collapsed="false">
      <c r="A20" s="17" t="n">
        <v>15</v>
      </c>
      <c r="B20" s="18" t="s">
        <v>39</v>
      </c>
      <c r="C20" s="19" t="s">
        <v>20</v>
      </c>
      <c r="D20" s="20" t="s">
        <v>33</v>
      </c>
      <c r="E20" s="21" t="n">
        <v>2</v>
      </c>
      <c r="F20" s="22" t="n">
        <f aca="false">E20*13.77</f>
        <v>27.54</v>
      </c>
      <c r="G20" s="23" t="n">
        <f aca="false">F20*0.45</f>
        <v>12.393</v>
      </c>
      <c r="H20" s="23" t="n">
        <f aca="false">F20*0.32</f>
        <v>8.8128</v>
      </c>
      <c r="I20" s="23" t="n">
        <f aca="false">F20*0.01</f>
        <v>0.2754</v>
      </c>
      <c r="J20" s="23" t="n">
        <f aca="false">F20*0.02</f>
        <v>0.5508</v>
      </c>
      <c r="K20" s="23" t="n">
        <f aca="false">F20*0.2</f>
        <v>5.508</v>
      </c>
      <c r="L20" s="24"/>
    </row>
    <row r="21" s="8" customFormat="true" ht="15" hidden="false" customHeight="true" outlineLevel="0" collapsed="false">
      <c r="A21" s="17" t="n">
        <v>16</v>
      </c>
      <c r="B21" s="18" t="s">
        <v>40</v>
      </c>
      <c r="C21" s="19" t="s">
        <v>20</v>
      </c>
      <c r="D21" s="20" t="s">
        <v>33</v>
      </c>
      <c r="E21" s="21" t="n">
        <v>2</v>
      </c>
      <c r="F21" s="22" t="n">
        <f aca="false">E21*13.77</f>
        <v>27.54</v>
      </c>
      <c r="G21" s="23" t="n">
        <f aca="false">F21*0.45</f>
        <v>12.393</v>
      </c>
      <c r="H21" s="23" t="n">
        <f aca="false">F21*0.32</f>
        <v>8.8128</v>
      </c>
      <c r="I21" s="23" t="n">
        <f aca="false">F21*0.01</f>
        <v>0.2754</v>
      </c>
      <c r="J21" s="23" t="n">
        <f aca="false">F21*0.02</f>
        <v>0.5508</v>
      </c>
      <c r="K21" s="23" t="n">
        <f aca="false">F21*0.2</f>
        <v>5.508</v>
      </c>
      <c r="L21" s="24"/>
    </row>
    <row r="22" s="8" customFormat="true" ht="15" hidden="false" customHeight="true" outlineLevel="0" collapsed="false">
      <c r="A22" s="17" t="n">
        <v>17</v>
      </c>
      <c r="B22" s="18" t="s">
        <v>41</v>
      </c>
      <c r="C22" s="19" t="s">
        <v>20</v>
      </c>
      <c r="D22" s="20" t="s">
        <v>42</v>
      </c>
      <c r="E22" s="21" t="n">
        <v>2</v>
      </c>
      <c r="F22" s="22" t="n">
        <f aca="false">E22*13.77</f>
        <v>27.54</v>
      </c>
      <c r="G22" s="23" t="n">
        <f aca="false">F22*0.45</f>
        <v>12.393</v>
      </c>
      <c r="H22" s="23" t="n">
        <f aca="false">F22*0.32</f>
        <v>8.8128</v>
      </c>
      <c r="I22" s="23" t="n">
        <f aca="false">F22*0.01</f>
        <v>0.2754</v>
      </c>
      <c r="J22" s="23" t="n">
        <f aca="false">F22*0.02</f>
        <v>0.5508</v>
      </c>
      <c r="K22" s="23" t="n">
        <f aca="false">F22*0.2</f>
        <v>5.508</v>
      </c>
      <c r="L22" s="24"/>
    </row>
    <row r="23" s="30" customFormat="true" ht="15" hidden="false" customHeight="true" outlineLevel="0" collapsed="false">
      <c r="A23" s="25"/>
      <c r="B23" s="25"/>
      <c r="C23" s="26"/>
      <c r="D23" s="25"/>
      <c r="E23" s="25"/>
      <c r="F23" s="27"/>
      <c r="G23" s="28"/>
      <c r="H23" s="28"/>
      <c r="I23" s="28"/>
      <c r="J23" s="28"/>
      <c r="K23" s="28"/>
      <c r="L23" s="29"/>
    </row>
    <row r="24" s="30" customFormat="true" ht="15" hidden="false" customHeight="true" outlineLevel="0" collapsed="false">
      <c r="A24" s="31" t="s">
        <v>43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</row>
    <row r="25" s="30" customFormat="true" ht="15" hidden="false" customHeight="true" outlineLevel="0" collapsed="false">
      <c r="A25" s="31" t="s">
        <v>44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</row>
    <row r="26" s="30" customFormat="true" ht="15" hidden="false" customHeight="true" outlineLevel="0" collapsed="false">
      <c r="A26" s="31" t="s">
        <v>4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</row>
    <row r="27" s="26" customFormat="true" ht="24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3"/>
      <c r="L27" s="34"/>
    </row>
    <row r="28" s="26" customFormat="true" ht="23.25" hidden="false" customHeight="true" outlineLevel="0" collapsed="false">
      <c r="A28" s="34"/>
      <c r="B28" s="34"/>
      <c r="C28" s="34"/>
      <c r="D28" s="34"/>
      <c r="E28" s="34"/>
      <c r="F28" s="35"/>
      <c r="G28" s="35"/>
      <c r="H28" s="35"/>
      <c r="I28" s="35"/>
      <c r="J28" s="35"/>
      <c r="K28" s="36"/>
      <c r="L28" s="34"/>
    </row>
    <row r="29" s="26" customFormat="true" ht="12" hidden="false" customHeight="false" outlineLevel="0" collapsed="false">
      <c r="E29" s="37"/>
      <c r="K29" s="28"/>
    </row>
    <row r="30" s="26" customFormat="true" ht="12" hidden="false" customHeight="false" outlineLevel="0" collapsed="false">
      <c r="E30" s="37"/>
      <c r="K30" s="28"/>
    </row>
    <row r="31" s="26" customFormat="true" ht="12" hidden="false" customHeight="false" outlineLevel="0" collapsed="false">
      <c r="K31" s="28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4:L24"/>
    <mergeCell ref="A25:L25"/>
    <mergeCell ref="A26:L26"/>
  </mergeCells>
  <conditionalFormatting sqref="B23">
    <cfRule type="expression" priority="2" aboveAverage="0" equalAverage="0" bottom="0" percent="0" rank="0" text="" dxfId="0">
      <formula>AND(COUNTIF($B$23,B23)&gt;1,NOT(ISBLANK(B23)))</formula>
    </cfRule>
    <cfRule type="expression" priority="3" aboveAverage="0" equalAverage="0" bottom="0" percent="0" rank="0" text="" dxfId="1">
      <formula>AND(COUNTIF($B$23,B23)&gt;1,NOT(ISBLANK(B23)))</formula>
    </cfRule>
  </conditionalFormatting>
  <conditionalFormatting sqref="B6:B22">
    <cfRule type="expression" priority="4" aboveAverage="0" equalAverage="0" bottom="0" percent="0" rank="0" text="" dxfId="2">
      <formula>AND(COUNTIF($B$6:$B$22,B6)&gt;1,NOT(ISBLANK(B6)))</formula>
    </cfRule>
    <cfRule type="expression" priority="5" aboveAverage="0" equalAverage="0" bottom="0" percent="0" rank="0" text="" dxfId="3">
      <formula>AND(COUNTIF($B$6:$B$22,B6)&gt;1,NOT(ISBLANK(B6)))</formula>
    </cfRule>
  </conditionalFormatting>
  <conditionalFormatting sqref="E6:E23">
    <cfRule type="cellIs" priority="6" operator="equal" aboveAverage="0" equalAverage="0" bottom="0" percent="0" rank="0" text="" dxfId="4">
      <formula>100</formula>
    </cfRule>
    <cfRule type="cellIs" priority="7" operator="greaterThan" aboveAverage="0" equalAverage="0" bottom="0" percent="0" rank="0" text="" dxfId="5">
      <formula>100</formula>
    </cfRule>
  </conditionalFormatting>
  <dataValidations count="5">
    <dataValidation allowBlank="false" errorStyle="stop" operator="between" showDropDown="false" showErrorMessage="true" showInputMessage="false" sqref="C6:C23 B28:C1026" type="textLength">
      <formula1>2</formula1>
      <formula2>10</formula2>
    </dataValidation>
    <dataValidation allowBlank="true" errorStyle="stop" operator="between" showDropDown="false" showErrorMessage="true" showInputMessage="false" sqref="E4:F4 G5:L23 F24:K26 L27:L1026 D28:E28 D29:D30 F29:K1026" type="none">
      <formula1>0</formula1>
      <formula2>0</formula2>
    </dataValidation>
    <dataValidation allowBlank="false" errorStyle="stop" operator="between" showDropDown="false" showErrorMessage="true" showInputMessage="false" sqref="E29:E30" type="none">
      <formula1>0</formula1>
      <formula2>0</formula2>
    </dataValidation>
    <dataValidation allowBlank="true" errorStyle="stop" operator="between" showDropDown="false" showErrorMessage="true" showInputMessage="false" sqref="A28:A1026" type="whole">
      <formula1>1</formula1>
      <formula2>2000</formula2>
    </dataValidation>
    <dataValidation allowBlank="false" errorStyle="stop" operator="between" prompt="1 男&#10;2 女" showDropDown="false" showErrorMessage="true" showInputMessage="true" sqref="D31:E102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