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4" firstSheet="0" activeTab="0"/>
  </bookViews>
  <sheets>
    <sheet name="承保公示清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75">
  <si>
    <t xml:space="preserve">中国人民财产保险股份有限公司鞍山市分公司
种植业保险承保公示清单</t>
  </si>
  <si>
    <t xml:space="preserve">岫岩县（市、区）哨子河乡（镇）哨子河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4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20.0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罗丽辉</t>
  </si>
  <si>
    <t xml:space="preserve">花生</t>
  </si>
  <si>
    <t xml:space="preserve">东沟组</t>
  </si>
  <si>
    <t xml:space="preserve">汪胜强</t>
  </si>
  <si>
    <t xml:space="preserve">兴旺组</t>
  </si>
  <si>
    <t xml:space="preserve">郑元堂</t>
  </si>
  <si>
    <t xml:space="preserve">郑家街组</t>
  </si>
  <si>
    <t xml:space="preserve">赵金波</t>
  </si>
  <si>
    <t xml:space="preserve">赵洪昌</t>
  </si>
  <si>
    <t xml:space="preserve">赵金月</t>
  </si>
  <si>
    <t xml:space="preserve">郑元和</t>
  </si>
  <si>
    <t xml:space="preserve">郑元凯</t>
  </si>
  <si>
    <t xml:space="preserve">郑伟</t>
  </si>
  <si>
    <t xml:space="preserve">郑元杰</t>
  </si>
  <si>
    <t xml:space="preserve">郑元维</t>
  </si>
  <si>
    <t xml:space="preserve">郑启超</t>
  </si>
  <si>
    <t xml:space="preserve">张相梅</t>
  </si>
  <si>
    <t xml:space="preserve">敖庆禄</t>
  </si>
  <si>
    <t xml:space="preserve">郑启昌</t>
  </si>
  <si>
    <t xml:space="preserve">郑福秀</t>
  </si>
  <si>
    <t xml:space="preserve">赵永志</t>
  </si>
  <si>
    <t xml:space="preserve">郑启富</t>
  </si>
  <si>
    <t xml:space="preserve">孙永全</t>
  </si>
  <si>
    <t xml:space="preserve">街东组</t>
  </si>
  <si>
    <t xml:space="preserve">曹丰昌</t>
  </si>
  <si>
    <t xml:space="preserve">兰洪玉</t>
  </si>
  <si>
    <t xml:space="preserve">街西组</t>
  </si>
  <si>
    <t xml:space="preserve">肖春来</t>
  </si>
  <si>
    <t xml:space="preserve">刘超</t>
  </si>
  <si>
    <t xml:space="preserve">西甸组</t>
  </si>
  <si>
    <t xml:space="preserve">刘成波</t>
  </si>
  <si>
    <t xml:space="preserve">刘成月</t>
  </si>
  <si>
    <t xml:space="preserve">刘成林</t>
  </si>
  <si>
    <t xml:space="preserve">汪春珍</t>
  </si>
  <si>
    <t xml:space="preserve">金德全</t>
  </si>
  <si>
    <t xml:space="preserve">刘天阁</t>
  </si>
  <si>
    <t xml:space="preserve">汪振友</t>
  </si>
  <si>
    <t xml:space="preserve">刘成凤</t>
  </si>
  <si>
    <t xml:space="preserve">汪世晶</t>
  </si>
  <si>
    <t xml:space="preserve">刘成金</t>
  </si>
  <si>
    <t xml:space="preserve">王洪彦</t>
  </si>
  <si>
    <t xml:space="preserve">汪世勇</t>
  </si>
  <si>
    <t xml:space="preserve">刘玉霞</t>
  </si>
  <si>
    <t xml:space="preserve">刘业生</t>
  </si>
  <si>
    <t xml:space="preserve">王绍艳</t>
  </si>
  <si>
    <t xml:space="preserve">王洪伟</t>
  </si>
  <si>
    <t xml:space="preserve">汪振舵</t>
  </si>
  <si>
    <t xml:space="preserve">刘天芳</t>
  </si>
  <si>
    <t xml:space="preserve">王洪录</t>
  </si>
  <si>
    <t xml:space="preserve">刘天伟</t>
  </si>
  <si>
    <t xml:space="preserve">刘仁辉</t>
  </si>
  <si>
    <t xml:space="preserve">汪世礼</t>
  </si>
  <si>
    <t xml:space="preserve">王智栋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-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4"/>
      <color rgb="FF000000"/>
      <name val="宋体"/>
      <family val="0"/>
      <charset val="134"/>
    </font>
    <font>
      <sz val="10"/>
      <color rgb="FF000000"/>
      <name val="Noto Sans"/>
      <family val="2"/>
    </font>
    <font>
      <sz val="14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9440</xdr:rowOff>
    </xdr:from>
    <xdr:to>
      <xdr:col>2</xdr:col>
      <xdr:colOff>398160</xdr:colOff>
      <xdr:row>0</xdr:row>
      <xdr:rowOff>64476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440" y="19440"/>
          <a:ext cx="2757600" cy="62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2"/>
  <sheetViews>
    <sheetView showFormulas="false" showGridLines="true" showRowColHeaders="true" showZeros="true" rightToLeft="false" tabSelected="true" showOutlineSymbols="true" defaultGridColor="true" view="normal" topLeftCell="A39" colorId="64" zoomScale="85" zoomScaleNormal="85" zoomScalePageLayoutView="100" workbookViewId="0">
      <selection pane="topLeft" activeCell="A54" activeCellId="0" sqref="A54:L5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3.62"/>
    <col collapsed="false" customWidth="true" hidden="false" outlineLevel="0" max="4" min="2" style="2" width="13.62"/>
    <col collapsed="false" customWidth="true" hidden="false" outlineLevel="0" max="5" min="5" style="2" width="14.5"/>
    <col collapsed="false" customWidth="true" hidden="false" outlineLevel="0" max="11" min="6" style="3" width="14.5"/>
    <col collapsed="false" customWidth="true" hidden="false" outlineLevel="0" max="12" min="12" style="2" width="14.5"/>
    <col collapsed="false" customWidth="true" hidden="false" outlineLevel="0" max="256" min="13" style="2" width="12.24"/>
  </cols>
  <sheetData>
    <row r="1" s="6" customFormat="true" ht="65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4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24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30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customFormat="false" ht="24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2.35</v>
      </c>
      <c r="F6" s="26" t="n">
        <f aca="false">E6*20.09</f>
        <v>47.2115</v>
      </c>
      <c r="G6" s="27" t="n">
        <f aca="false">F6*0.45</f>
        <v>21.245175</v>
      </c>
      <c r="H6" s="27" t="n">
        <f aca="false">F6*0.32</f>
        <v>15.10768</v>
      </c>
      <c r="I6" s="27" t="n">
        <f aca="false">F6*0.01</f>
        <v>0.472115</v>
      </c>
      <c r="J6" s="27" t="n">
        <f aca="false">F6*0.02</f>
        <v>0.94423</v>
      </c>
      <c r="K6" s="27" t="n">
        <f aca="false">F6*0.2</f>
        <v>9.4423</v>
      </c>
      <c r="L6" s="28"/>
    </row>
    <row r="7" customFormat="false" ht="24" hidden="false" customHeight="true" outlineLevel="0" collapsed="false">
      <c r="A7" s="21" t="n">
        <v>2</v>
      </c>
      <c r="B7" s="22" t="s">
        <v>22</v>
      </c>
      <c r="C7" s="23" t="s">
        <v>20</v>
      </c>
      <c r="D7" s="24" t="s">
        <v>23</v>
      </c>
      <c r="E7" s="25" t="n">
        <v>1</v>
      </c>
      <c r="F7" s="26" t="n">
        <f aca="false">E7*20.09</f>
        <v>20.09</v>
      </c>
      <c r="G7" s="27" t="n">
        <f aca="false">F7*0.45</f>
        <v>9.0405</v>
      </c>
      <c r="H7" s="27" t="n">
        <f aca="false">F7*0.32</f>
        <v>6.4288</v>
      </c>
      <c r="I7" s="27" t="n">
        <f aca="false">F7*0.01</f>
        <v>0.2009</v>
      </c>
      <c r="J7" s="27" t="n">
        <f aca="false">F7*0.02</f>
        <v>0.4018</v>
      </c>
      <c r="K7" s="27" t="n">
        <f aca="false">F7*0.2</f>
        <v>4.018</v>
      </c>
      <c r="L7" s="28"/>
    </row>
    <row r="8" customFormat="false" ht="24" hidden="false" customHeight="true" outlineLevel="0" collapsed="false">
      <c r="A8" s="21" t="n">
        <v>3</v>
      </c>
      <c r="B8" s="22" t="s">
        <v>24</v>
      </c>
      <c r="C8" s="23" t="s">
        <v>20</v>
      </c>
      <c r="D8" s="24" t="s">
        <v>25</v>
      </c>
      <c r="E8" s="25" t="n">
        <v>27.94</v>
      </c>
      <c r="F8" s="26" t="n">
        <f aca="false">E8*20.09</f>
        <v>561.3146</v>
      </c>
      <c r="G8" s="27" t="n">
        <f aca="false">F8*0.45</f>
        <v>252.59157</v>
      </c>
      <c r="H8" s="27" t="n">
        <f aca="false">F8*0.32</f>
        <v>179.620672</v>
      </c>
      <c r="I8" s="27" t="n">
        <f aca="false">F8*0.01</f>
        <v>5.613146</v>
      </c>
      <c r="J8" s="27" t="n">
        <f aca="false">F8*0.02</f>
        <v>11.226292</v>
      </c>
      <c r="K8" s="27" t="n">
        <f aca="false">F8*0.2</f>
        <v>112.26292</v>
      </c>
      <c r="L8" s="28"/>
    </row>
    <row r="9" customFormat="false" ht="24" hidden="false" customHeight="true" outlineLevel="0" collapsed="false">
      <c r="A9" s="21" t="n">
        <v>4</v>
      </c>
      <c r="B9" s="22" t="s">
        <v>26</v>
      </c>
      <c r="C9" s="23" t="s">
        <v>20</v>
      </c>
      <c r="D9" s="24" t="s">
        <v>25</v>
      </c>
      <c r="E9" s="25" t="n">
        <v>20.44</v>
      </c>
      <c r="F9" s="26" t="n">
        <f aca="false">E9*20.09</f>
        <v>410.6396</v>
      </c>
      <c r="G9" s="27" t="n">
        <f aca="false">F9*0.45</f>
        <v>184.78782</v>
      </c>
      <c r="H9" s="27" t="n">
        <f aca="false">F9*0.32</f>
        <v>131.404672</v>
      </c>
      <c r="I9" s="27" t="n">
        <f aca="false">F9*0.01</f>
        <v>4.106396</v>
      </c>
      <c r="J9" s="27" t="n">
        <f aca="false">F9*0.02</f>
        <v>8.212792</v>
      </c>
      <c r="K9" s="27" t="n">
        <f aca="false">F9*0.2</f>
        <v>82.12792</v>
      </c>
      <c r="L9" s="28"/>
    </row>
    <row r="10" customFormat="false" ht="24" hidden="false" customHeight="true" outlineLevel="0" collapsed="false">
      <c r="A10" s="21" t="n">
        <v>5</v>
      </c>
      <c r="B10" s="22" t="s">
        <v>27</v>
      </c>
      <c r="C10" s="23" t="s">
        <v>20</v>
      </c>
      <c r="D10" s="24" t="s">
        <v>25</v>
      </c>
      <c r="E10" s="25" t="n">
        <v>30.62</v>
      </c>
      <c r="F10" s="26" t="n">
        <f aca="false">E10*20.09</f>
        <v>615.1558</v>
      </c>
      <c r="G10" s="27" t="n">
        <f aca="false">F10*0.45</f>
        <v>276.82011</v>
      </c>
      <c r="H10" s="27" t="n">
        <f aca="false">F10*0.32</f>
        <v>196.849856</v>
      </c>
      <c r="I10" s="27" t="n">
        <f aca="false">F10*0.01</f>
        <v>6.151558</v>
      </c>
      <c r="J10" s="27" t="n">
        <f aca="false">F10*0.02</f>
        <v>12.303116</v>
      </c>
      <c r="K10" s="27" t="n">
        <f aca="false">F10*0.2</f>
        <v>123.03116</v>
      </c>
      <c r="L10" s="28"/>
    </row>
    <row r="11" customFormat="false" ht="24" hidden="false" customHeight="true" outlineLevel="0" collapsed="false">
      <c r="A11" s="21" t="n">
        <v>6</v>
      </c>
      <c r="B11" s="22" t="s">
        <v>28</v>
      </c>
      <c r="C11" s="23" t="s">
        <v>20</v>
      </c>
      <c r="D11" s="24" t="s">
        <v>25</v>
      </c>
      <c r="E11" s="25" t="n">
        <v>16.22</v>
      </c>
      <c r="F11" s="26" t="n">
        <f aca="false">E11*20.09</f>
        <v>325.8598</v>
      </c>
      <c r="G11" s="27" t="n">
        <f aca="false">F11*0.45</f>
        <v>146.63691</v>
      </c>
      <c r="H11" s="27" t="n">
        <f aca="false">F11*0.32</f>
        <v>104.275136</v>
      </c>
      <c r="I11" s="27" t="n">
        <f aca="false">F11*0.01</f>
        <v>3.258598</v>
      </c>
      <c r="J11" s="27" t="n">
        <f aca="false">F11*0.02</f>
        <v>6.517196</v>
      </c>
      <c r="K11" s="27" t="n">
        <f aca="false">F11*0.2</f>
        <v>65.17196</v>
      </c>
      <c r="L11" s="28"/>
    </row>
    <row r="12" customFormat="false" ht="24" hidden="false" customHeight="true" outlineLevel="0" collapsed="false">
      <c r="A12" s="21" t="n">
        <v>7</v>
      </c>
      <c r="B12" s="22" t="s">
        <v>29</v>
      </c>
      <c r="C12" s="23" t="s">
        <v>20</v>
      </c>
      <c r="D12" s="24" t="s">
        <v>25</v>
      </c>
      <c r="E12" s="25" t="n">
        <v>40.1</v>
      </c>
      <c r="F12" s="26" t="n">
        <f aca="false">E12*20.09</f>
        <v>805.609</v>
      </c>
      <c r="G12" s="27" t="n">
        <f aca="false">F12*0.45</f>
        <v>362.52405</v>
      </c>
      <c r="H12" s="27" t="n">
        <f aca="false">F12*0.32</f>
        <v>257.79488</v>
      </c>
      <c r="I12" s="27" t="n">
        <f aca="false">F12*0.01</f>
        <v>8.05609</v>
      </c>
      <c r="J12" s="27" t="n">
        <f aca="false">F12*0.02</f>
        <v>16.11218</v>
      </c>
      <c r="K12" s="27" t="n">
        <f aca="false">F12*0.2</f>
        <v>161.1218</v>
      </c>
      <c r="L12" s="28"/>
    </row>
    <row r="13" customFormat="false" ht="24" hidden="false" customHeight="true" outlineLevel="0" collapsed="false">
      <c r="A13" s="21" t="n">
        <v>8</v>
      </c>
      <c r="B13" s="22" t="s">
        <v>30</v>
      </c>
      <c r="C13" s="23" t="s">
        <v>20</v>
      </c>
      <c r="D13" s="24" t="s">
        <v>25</v>
      </c>
      <c r="E13" s="25" t="n">
        <v>5.68</v>
      </c>
      <c r="F13" s="26" t="n">
        <f aca="false">E13*20.09</f>
        <v>114.1112</v>
      </c>
      <c r="G13" s="27" t="n">
        <f aca="false">F13*0.45</f>
        <v>51.35004</v>
      </c>
      <c r="H13" s="27" t="n">
        <f aca="false">F13*0.32</f>
        <v>36.515584</v>
      </c>
      <c r="I13" s="27" t="n">
        <f aca="false">F13*0.01</f>
        <v>1.141112</v>
      </c>
      <c r="J13" s="27" t="n">
        <f aca="false">F13*0.02</f>
        <v>2.282224</v>
      </c>
      <c r="K13" s="27" t="n">
        <f aca="false">F13*0.2</f>
        <v>22.82224</v>
      </c>
      <c r="L13" s="28"/>
    </row>
    <row r="14" customFormat="false" ht="24" hidden="false" customHeight="true" outlineLevel="0" collapsed="false">
      <c r="A14" s="21" t="n">
        <v>9</v>
      </c>
      <c r="B14" s="22" t="s">
        <v>31</v>
      </c>
      <c r="C14" s="23" t="s">
        <v>20</v>
      </c>
      <c r="D14" s="24" t="s">
        <v>25</v>
      </c>
      <c r="E14" s="25" t="n">
        <v>36.32</v>
      </c>
      <c r="F14" s="26" t="n">
        <f aca="false">E14*20.09</f>
        <v>729.6688</v>
      </c>
      <c r="G14" s="27" t="n">
        <f aca="false">F14*0.45</f>
        <v>328.35096</v>
      </c>
      <c r="H14" s="27" t="n">
        <f aca="false">F14*0.32</f>
        <v>233.494016</v>
      </c>
      <c r="I14" s="27" t="n">
        <f aca="false">F14*0.01</f>
        <v>7.296688</v>
      </c>
      <c r="J14" s="27" t="n">
        <f aca="false">F14*0.02</f>
        <v>14.593376</v>
      </c>
      <c r="K14" s="27" t="n">
        <f aca="false">F14*0.2</f>
        <v>145.93376</v>
      </c>
      <c r="L14" s="28"/>
    </row>
    <row r="15" customFormat="false" ht="24" hidden="false" customHeight="true" outlineLevel="0" collapsed="false">
      <c r="A15" s="21" t="n">
        <v>10</v>
      </c>
      <c r="B15" s="22" t="s">
        <v>32</v>
      </c>
      <c r="C15" s="23" t="s">
        <v>20</v>
      </c>
      <c r="D15" s="24" t="s">
        <v>25</v>
      </c>
      <c r="E15" s="25" t="n">
        <v>7.21</v>
      </c>
      <c r="F15" s="26" t="n">
        <f aca="false">E15*20.09</f>
        <v>144.8489</v>
      </c>
      <c r="G15" s="27" t="n">
        <f aca="false">F15*0.45</f>
        <v>65.182005</v>
      </c>
      <c r="H15" s="27" t="n">
        <f aca="false">F15*0.32</f>
        <v>46.351648</v>
      </c>
      <c r="I15" s="27" t="n">
        <f aca="false">F15*0.01</f>
        <v>1.448489</v>
      </c>
      <c r="J15" s="27" t="n">
        <f aca="false">F15*0.02</f>
        <v>2.896978</v>
      </c>
      <c r="K15" s="27" t="n">
        <f aca="false">F15*0.2</f>
        <v>28.96978</v>
      </c>
      <c r="L15" s="28"/>
    </row>
    <row r="16" customFormat="false" ht="24" hidden="false" customHeight="true" outlineLevel="0" collapsed="false">
      <c r="A16" s="21" t="n">
        <v>11</v>
      </c>
      <c r="B16" s="22" t="s">
        <v>33</v>
      </c>
      <c r="C16" s="23" t="s">
        <v>20</v>
      </c>
      <c r="D16" s="24" t="s">
        <v>25</v>
      </c>
      <c r="E16" s="25" t="n">
        <v>8.27</v>
      </c>
      <c r="F16" s="26" t="n">
        <f aca="false">E16*20.09</f>
        <v>166.1443</v>
      </c>
      <c r="G16" s="27" t="n">
        <f aca="false">F16*0.45</f>
        <v>74.764935</v>
      </c>
      <c r="H16" s="27" t="n">
        <f aca="false">F16*0.32</f>
        <v>53.166176</v>
      </c>
      <c r="I16" s="27" t="n">
        <f aca="false">F16*0.01</f>
        <v>1.661443</v>
      </c>
      <c r="J16" s="27" t="n">
        <f aca="false">F16*0.02</f>
        <v>3.322886</v>
      </c>
      <c r="K16" s="27" t="n">
        <f aca="false">F16*0.2</f>
        <v>33.22886</v>
      </c>
      <c r="L16" s="28"/>
    </row>
    <row r="17" customFormat="false" ht="24" hidden="false" customHeight="true" outlineLevel="0" collapsed="false">
      <c r="A17" s="21" t="n">
        <v>12</v>
      </c>
      <c r="B17" s="22" t="s">
        <v>34</v>
      </c>
      <c r="C17" s="23" t="s">
        <v>20</v>
      </c>
      <c r="D17" s="24" t="s">
        <v>25</v>
      </c>
      <c r="E17" s="25" t="n">
        <v>9.84</v>
      </c>
      <c r="F17" s="26" t="n">
        <f aca="false">E17*20.09</f>
        <v>197.6856</v>
      </c>
      <c r="G17" s="27" t="n">
        <f aca="false">F17*0.45</f>
        <v>88.95852</v>
      </c>
      <c r="H17" s="27" t="n">
        <f aca="false">F17*0.32</f>
        <v>63.259392</v>
      </c>
      <c r="I17" s="27" t="n">
        <f aca="false">F17*0.01</f>
        <v>1.976856</v>
      </c>
      <c r="J17" s="27" t="n">
        <f aca="false">F17*0.02</f>
        <v>3.953712</v>
      </c>
      <c r="K17" s="27" t="n">
        <f aca="false">F17*0.2</f>
        <v>39.53712</v>
      </c>
      <c r="L17" s="28"/>
    </row>
    <row r="18" customFormat="false" ht="24" hidden="false" customHeight="true" outlineLevel="0" collapsed="false">
      <c r="A18" s="21" t="n">
        <v>13</v>
      </c>
      <c r="B18" s="22" t="s">
        <v>35</v>
      </c>
      <c r="C18" s="23" t="s">
        <v>20</v>
      </c>
      <c r="D18" s="24" t="s">
        <v>25</v>
      </c>
      <c r="E18" s="25" t="n">
        <v>5</v>
      </c>
      <c r="F18" s="26" t="n">
        <f aca="false">E18*20.09</f>
        <v>100.45</v>
      </c>
      <c r="G18" s="27" t="n">
        <f aca="false">F18*0.45</f>
        <v>45.2025</v>
      </c>
      <c r="H18" s="27" t="n">
        <f aca="false">F18*0.32</f>
        <v>32.144</v>
      </c>
      <c r="I18" s="27" t="n">
        <f aca="false">F18*0.01</f>
        <v>1.0045</v>
      </c>
      <c r="J18" s="27" t="n">
        <f aca="false">F18*0.02</f>
        <v>2.009</v>
      </c>
      <c r="K18" s="27" t="n">
        <f aca="false">F18*0.2</f>
        <v>20.09</v>
      </c>
      <c r="L18" s="28"/>
    </row>
    <row r="19" customFormat="false" ht="24" hidden="false" customHeight="true" outlineLevel="0" collapsed="false">
      <c r="A19" s="21" t="n">
        <v>14</v>
      </c>
      <c r="B19" s="22" t="s">
        <v>36</v>
      </c>
      <c r="C19" s="23" t="s">
        <v>20</v>
      </c>
      <c r="D19" s="24" t="s">
        <v>25</v>
      </c>
      <c r="E19" s="25" t="n">
        <v>13.54</v>
      </c>
      <c r="F19" s="26" t="n">
        <f aca="false">E19*20.09</f>
        <v>272.0186</v>
      </c>
      <c r="G19" s="27" t="n">
        <f aca="false">F19*0.45</f>
        <v>122.40837</v>
      </c>
      <c r="H19" s="27" t="n">
        <f aca="false">F19*0.32</f>
        <v>87.045952</v>
      </c>
      <c r="I19" s="27" t="n">
        <f aca="false">F19*0.01</f>
        <v>2.720186</v>
      </c>
      <c r="J19" s="27" t="n">
        <f aca="false">F19*0.02</f>
        <v>5.440372</v>
      </c>
      <c r="K19" s="27" t="n">
        <f aca="false">F19*0.2</f>
        <v>54.40372</v>
      </c>
      <c r="L19" s="28"/>
    </row>
    <row r="20" customFormat="false" ht="24" hidden="false" customHeight="true" outlineLevel="0" collapsed="false">
      <c r="A20" s="21" t="n">
        <v>15</v>
      </c>
      <c r="B20" s="22" t="s">
        <v>37</v>
      </c>
      <c r="C20" s="23" t="s">
        <v>20</v>
      </c>
      <c r="D20" s="24" t="s">
        <v>25</v>
      </c>
      <c r="E20" s="25" t="n">
        <v>11.86</v>
      </c>
      <c r="F20" s="26" t="n">
        <f aca="false">E20*20.09</f>
        <v>238.2674</v>
      </c>
      <c r="G20" s="27" t="n">
        <f aca="false">F20*0.45</f>
        <v>107.22033</v>
      </c>
      <c r="H20" s="27" t="n">
        <f aca="false">F20*0.32</f>
        <v>76.245568</v>
      </c>
      <c r="I20" s="27" t="n">
        <f aca="false">F20*0.01</f>
        <v>2.382674</v>
      </c>
      <c r="J20" s="27" t="n">
        <f aca="false">F20*0.02</f>
        <v>4.765348</v>
      </c>
      <c r="K20" s="27" t="n">
        <f aca="false">F20*0.2</f>
        <v>47.65348</v>
      </c>
      <c r="L20" s="28"/>
    </row>
    <row r="21" customFormat="false" ht="24" hidden="false" customHeight="true" outlineLevel="0" collapsed="false">
      <c r="A21" s="21" t="n">
        <v>16</v>
      </c>
      <c r="B21" s="22" t="s">
        <v>38</v>
      </c>
      <c r="C21" s="23" t="s">
        <v>20</v>
      </c>
      <c r="D21" s="24" t="s">
        <v>25</v>
      </c>
      <c r="E21" s="25" t="n">
        <v>7.84</v>
      </c>
      <c r="F21" s="26" t="n">
        <f aca="false">E21*20.09</f>
        <v>157.5056</v>
      </c>
      <c r="G21" s="27" t="n">
        <f aca="false">F21*0.45</f>
        <v>70.87752</v>
      </c>
      <c r="H21" s="27" t="n">
        <f aca="false">F21*0.32</f>
        <v>50.401792</v>
      </c>
      <c r="I21" s="27" t="n">
        <f aca="false">F21*0.01</f>
        <v>1.575056</v>
      </c>
      <c r="J21" s="27" t="n">
        <f aca="false">F21*0.02</f>
        <v>3.150112</v>
      </c>
      <c r="K21" s="27" t="n">
        <f aca="false">F21*0.2</f>
        <v>31.50112</v>
      </c>
      <c r="L21" s="28"/>
    </row>
    <row r="22" customFormat="false" ht="24" hidden="false" customHeight="true" outlineLevel="0" collapsed="false">
      <c r="A22" s="21" t="n">
        <v>17</v>
      </c>
      <c r="B22" s="22" t="s">
        <v>39</v>
      </c>
      <c r="C22" s="23" t="s">
        <v>20</v>
      </c>
      <c r="D22" s="24" t="s">
        <v>25</v>
      </c>
      <c r="E22" s="25" t="n">
        <v>10</v>
      </c>
      <c r="F22" s="26" t="n">
        <f aca="false">E22*20.09</f>
        <v>200.9</v>
      </c>
      <c r="G22" s="27" t="n">
        <f aca="false">F22*0.45</f>
        <v>90.405</v>
      </c>
      <c r="H22" s="27" t="n">
        <f aca="false">F22*0.32</f>
        <v>64.288</v>
      </c>
      <c r="I22" s="27" t="n">
        <f aca="false">F22*0.01</f>
        <v>2.009</v>
      </c>
      <c r="J22" s="27" t="n">
        <f aca="false">F22*0.02</f>
        <v>4.018</v>
      </c>
      <c r="K22" s="27" t="n">
        <f aca="false">F22*0.2</f>
        <v>40.18</v>
      </c>
      <c r="L22" s="28"/>
    </row>
    <row r="23" customFormat="false" ht="24" hidden="false" customHeight="true" outlineLevel="0" collapsed="false">
      <c r="A23" s="21" t="n">
        <v>18</v>
      </c>
      <c r="B23" s="22" t="s">
        <v>40</v>
      </c>
      <c r="C23" s="23" t="s">
        <v>20</v>
      </c>
      <c r="D23" s="24" t="s">
        <v>25</v>
      </c>
      <c r="E23" s="25" t="n">
        <v>2.52</v>
      </c>
      <c r="F23" s="26" t="n">
        <f aca="false">E23*20.09</f>
        <v>50.6268</v>
      </c>
      <c r="G23" s="27" t="n">
        <f aca="false">F23*0.45</f>
        <v>22.78206</v>
      </c>
      <c r="H23" s="27" t="n">
        <f aca="false">F23*0.32</f>
        <v>16.200576</v>
      </c>
      <c r="I23" s="27" t="n">
        <f aca="false">F23*0.01</f>
        <v>0.506268</v>
      </c>
      <c r="J23" s="27" t="n">
        <f aca="false">F23*0.02</f>
        <v>1.012536</v>
      </c>
      <c r="K23" s="27" t="n">
        <f aca="false">F23*0.2</f>
        <v>10.12536</v>
      </c>
      <c r="L23" s="28"/>
    </row>
    <row r="24" customFormat="false" ht="24" hidden="false" customHeight="true" outlineLevel="0" collapsed="false">
      <c r="A24" s="21" t="n">
        <v>19</v>
      </c>
      <c r="B24" s="22" t="s">
        <v>41</v>
      </c>
      <c r="C24" s="23" t="s">
        <v>20</v>
      </c>
      <c r="D24" s="24" t="s">
        <v>42</v>
      </c>
      <c r="E24" s="25" t="n">
        <v>4.28</v>
      </c>
      <c r="F24" s="26" t="n">
        <f aca="false">E24*20.09</f>
        <v>85.9852</v>
      </c>
      <c r="G24" s="27" t="n">
        <f aca="false">F24*0.45</f>
        <v>38.69334</v>
      </c>
      <c r="H24" s="27" t="n">
        <f aca="false">F24*0.32</f>
        <v>27.515264</v>
      </c>
      <c r="I24" s="27" t="n">
        <f aca="false">F24*0.01</f>
        <v>0.859852</v>
      </c>
      <c r="J24" s="27" t="n">
        <f aca="false">F24*0.02</f>
        <v>1.719704</v>
      </c>
      <c r="K24" s="27" t="n">
        <f aca="false">F24*0.2</f>
        <v>17.19704</v>
      </c>
      <c r="L24" s="28"/>
    </row>
    <row r="25" customFormat="false" ht="24" hidden="false" customHeight="true" outlineLevel="0" collapsed="false">
      <c r="A25" s="21" t="n">
        <v>20</v>
      </c>
      <c r="B25" s="22" t="s">
        <v>43</v>
      </c>
      <c r="C25" s="23" t="s">
        <v>20</v>
      </c>
      <c r="D25" s="24" t="s">
        <v>42</v>
      </c>
      <c r="E25" s="25" t="n">
        <v>5</v>
      </c>
      <c r="F25" s="26" t="n">
        <f aca="false">E25*20.09</f>
        <v>100.45</v>
      </c>
      <c r="G25" s="27" t="n">
        <f aca="false">F25*0.45</f>
        <v>45.2025</v>
      </c>
      <c r="H25" s="27" t="n">
        <f aca="false">F25*0.32</f>
        <v>32.144</v>
      </c>
      <c r="I25" s="27" t="n">
        <f aca="false">F25*0.01</f>
        <v>1.0045</v>
      </c>
      <c r="J25" s="27" t="n">
        <f aca="false">F25*0.02</f>
        <v>2.009</v>
      </c>
      <c r="K25" s="27" t="n">
        <f aca="false">F25*0.2</f>
        <v>20.09</v>
      </c>
      <c r="L25" s="28"/>
    </row>
    <row r="26" customFormat="false" ht="24" hidden="false" customHeight="true" outlineLevel="0" collapsed="false">
      <c r="A26" s="21" t="n">
        <v>21</v>
      </c>
      <c r="B26" s="22" t="s">
        <v>44</v>
      </c>
      <c r="C26" s="23" t="s">
        <v>20</v>
      </c>
      <c r="D26" s="24" t="s">
        <v>45</v>
      </c>
      <c r="E26" s="25" t="n">
        <v>2</v>
      </c>
      <c r="F26" s="26" t="n">
        <f aca="false">E26*20.09</f>
        <v>40.18</v>
      </c>
      <c r="G26" s="27" t="n">
        <f aca="false">F26*0.45</f>
        <v>18.081</v>
      </c>
      <c r="H26" s="27" t="n">
        <f aca="false">F26*0.32</f>
        <v>12.8576</v>
      </c>
      <c r="I26" s="27" t="n">
        <f aca="false">F26*0.01</f>
        <v>0.4018</v>
      </c>
      <c r="J26" s="27" t="n">
        <f aca="false">F26*0.02</f>
        <v>0.8036</v>
      </c>
      <c r="K26" s="27" t="n">
        <f aca="false">F26*0.2</f>
        <v>8.036</v>
      </c>
      <c r="L26" s="28"/>
    </row>
    <row r="27" customFormat="false" ht="24" hidden="false" customHeight="true" outlineLevel="0" collapsed="false">
      <c r="A27" s="21" t="n">
        <v>22</v>
      </c>
      <c r="B27" s="22" t="s">
        <v>46</v>
      </c>
      <c r="C27" s="23" t="s">
        <v>20</v>
      </c>
      <c r="D27" s="24" t="s">
        <v>45</v>
      </c>
      <c r="E27" s="25" t="n">
        <v>4.88</v>
      </c>
      <c r="F27" s="26" t="n">
        <f aca="false">E27*20.09</f>
        <v>98.0392</v>
      </c>
      <c r="G27" s="27" t="n">
        <f aca="false">F27*0.45</f>
        <v>44.11764</v>
      </c>
      <c r="H27" s="27" t="n">
        <f aca="false">F27*0.32</f>
        <v>31.372544</v>
      </c>
      <c r="I27" s="27" t="n">
        <f aca="false">F27*0.01</f>
        <v>0.980392</v>
      </c>
      <c r="J27" s="27" t="n">
        <f aca="false">F27*0.02</f>
        <v>1.960784</v>
      </c>
      <c r="K27" s="27" t="n">
        <f aca="false">F27*0.2</f>
        <v>19.60784</v>
      </c>
      <c r="L27" s="28"/>
    </row>
    <row r="28" s="2" customFormat="true" ht="24" hidden="false" customHeight="true" outlineLevel="0" collapsed="false">
      <c r="A28" s="29" t="n">
        <v>23</v>
      </c>
      <c r="B28" s="22" t="s">
        <v>47</v>
      </c>
      <c r="C28" s="30" t="s">
        <v>20</v>
      </c>
      <c r="D28" s="24" t="s">
        <v>48</v>
      </c>
      <c r="E28" s="25" t="n">
        <v>8.7</v>
      </c>
      <c r="F28" s="26" t="n">
        <f aca="false">E28*20.09</f>
        <v>174.783</v>
      </c>
      <c r="G28" s="27" t="n">
        <f aca="false">F28*0.45</f>
        <v>78.65235</v>
      </c>
      <c r="H28" s="27" t="n">
        <f aca="false">F28*0.32</f>
        <v>55.93056</v>
      </c>
      <c r="I28" s="27" t="n">
        <f aca="false">F28*0.01</f>
        <v>1.74783</v>
      </c>
      <c r="J28" s="27" t="n">
        <f aca="false">F28*0.02</f>
        <v>3.49566</v>
      </c>
      <c r="K28" s="27" t="n">
        <f aca="false">F28*0.2</f>
        <v>34.9566</v>
      </c>
      <c r="L28" s="31"/>
    </row>
    <row r="29" s="2" customFormat="true" ht="24" hidden="false" customHeight="true" outlineLevel="0" collapsed="false">
      <c r="A29" s="29" t="n">
        <v>24</v>
      </c>
      <c r="B29" s="22" t="s">
        <v>49</v>
      </c>
      <c r="C29" s="30" t="s">
        <v>20</v>
      </c>
      <c r="D29" s="24" t="s">
        <v>48</v>
      </c>
      <c r="E29" s="25" t="n">
        <v>9</v>
      </c>
      <c r="F29" s="26" t="n">
        <f aca="false">E29*20.09</f>
        <v>180.81</v>
      </c>
      <c r="G29" s="27" t="n">
        <f aca="false">F29*0.45</f>
        <v>81.3645</v>
      </c>
      <c r="H29" s="27" t="n">
        <f aca="false">F29*0.32</f>
        <v>57.8592</v>
      </c>
      <c r="I29" s="27" t="n">
        <f aca="false">F29*0.01</f>
        <v>1.8081</v>
      </c>
      <c r="J29" s="27" t="n">
        <f aca="false">F29*0.02</f>
        <v>3.6162</v>
      </c>
      <c r="K29" s="27" t="n">
        <f aca="false">F29*0.2</f>
        <v>36.162</v>
      </c>
      <c r="L29" s="31"/>
    </row>
    <row r="30" s="2" customFormat="true" ht="24" hidden="false" customHeight="true" outlineLevel="0" collapsed="false">
      <c r="A30" s="29" t="n">
        <v>25</v>
      </c>
      <c r="B30" s="22" t="s">
        <v>50</v>
      </c>
      <c r="C30" s="30" t="s">
        <v>20</v>
      </c>
      <c r="D30" s="24" t="s">
        <v>48</v>
      </c>
      <c r="E30" s="25" t="n">
        <v>2.99</v>
      </c>
      <c r="F30" s="26" t="n">
        <f aca="false">E30*20.09</f>
        <v>60.0691</v>
      </c>
      <c r="G30" s="27" t="n">
        <f aca="false">F30*0.45</f>
        <v>27.031095</v>
      </c>
      <c r="H30" s="27" t="n">
        <f aca="false">F30*0.32</f>
        <v>19.222112</v>
      </c>
      <c r="I30" s="27" t="n">
        <f aca="false">F30*0.01</f>
        <v>0.600691</v>
      </c>
      <c r="J30" s="27" t="n">
        <f aca="false">F30*0.02</f>
        <v>1.201382</v>
      </c>
      <c r="K30" s="27" t="n">
        <f aca="false">F30*0.2</f>
        <v>12.01382</v>
      </c>
      <c r="L30" s="31"/>
    </row>
    <row r="31" s="2" customFormat="true" ht="24" hidden="false" customHeight="true" outlineLevel="0" collapsed="false">
      <c r="A31" s="29" t="n">
        <v>26</v>
      </c>
      <c r="B31" s="22" t="s">
        <v>51</v>
      </c>
      <c r="C31" s="30" t="s">
        <v>20</v>
      </c>
      <c r="D31" s="24" t="s">
        <v>48</v>
      </c>
      <c r="E31" s="25" t="n">
        <v>1.09</v>
      </c>
      <c r="F31" s="26" t="n">
        <f aca="false">E31*20.09</f>
        <v>21.8981</v>
      </c>
      <c r="G31" s="27" t="n">
        <f aca="false">F31*0.45</f>
        <v>9.854145</v>
      </c>
      <c r="H31" s="27" t="n">
        <f aca="false">F31*0.32</f>
        <v>7.007392</v>
      </c>
      <c r="I31" s="27" t="n">
        <f aca="false">F31*0.01</f>
        <v>0.218981</v>
      </c>
      <c r="J31" s="27" t="n">
        <f aca="false">F31*0.02</f>
        <v>0.437962</v>
      </c>
      <c r="K31" s="27" t="n">
        <f aca="false">F31*0.2</f>
        <v>4.37962</v>
      </c>
      <c r="L31" s="31"/>
    </row>
    <row r="32" s="2" customFormat="true" ht="24" hidden="false" customHeight="true" outlineLevel="0" collapsed="false">
      <c r="A32" s="29" t="n">
        <v>27</v>
      </c>
      <c r="B32" s="22" t="s">
        <v>52</v>
      </c>
      <c r="C32" s="30" t="s">
        <v>20</v>
      </c>
      <c r="D32" s="24" t="s">
        <v>48</v>
      </c>
      <c r="E32" s="25" t="n">
        <v>13.07</v>
      </c>
      <c r="F32" s="26" t="n">
        <f aca="false">E32*20.09</f>
        <v>262.5763</v>
      </c>
      <c r="G32" s="27" t="n">
        <f aca="false">F32*0.45</f>
        <v>118.159335</v>
      </c>
      <c r="H32" s="27" t="n">
        <f aca="false">F32*0.32</f>
        <v>84.024416</v>
      </c>
      <c r="I32" s="27" t="n">
        <f aca="false">F32*0.01</f>
        <v>2.625763</v>
      </c>
      <c r="J32" s="27" t="n">
        <f aca="false">F32*0.02</f>
        <v>5.251526</v>
      </c>
      <c r="K32" s="27" t="n">
        <f aca="false">F32*0.2</f>
        <v>52.51526</v>
      </c>
      <c r="L32" s="31"/>
    </row>
    <row r="33" s="2" customFormat="true" ht="24" hidden="false" customHeight="true" outlineLevel="0" collapsed="false">
      <c r="A33" s="29" t="n">
        <v>28</v>
      </c>
      <c r="B33" s="22" t="s">
        <v>53</v>
      </c>
      <c r="C33" s="30" t="s">
        <v>20</v>
      </c>
      <c r="D33" s="24" t="s">
        <v>48</v>
      </c>
      <c r="E33" s="25" t="n">
        <v>8.25</v>
      </c>
      <c r="F33" s="26" t="n">
        <f aca="false">E33*20.09</f>
        <v>165.7425</v>
      </c>
      <c r="G33" s="27" t="n">
        <f aca="false">F33*0.45</f>
        <v>74.584125</v>
      </c>
      <c r="H33" s="27" t="n">
        <f aca="false">F33*0.32</f>
        <v>53.0376</v>
      </c>
      <c r="I33" s="27" t="n">
        <f aca="false">F33*0.01</f>
        <v>1.657425</v>
      </c>
      <c r="J33" s="27" t="n">
        <f aca="false">F33*0.02</f>
        <v>3.31485</v>
      </c>
      <c r="K33" s="27" t="n">
        <f aca="false">F33*0.2</f>
        <v>33.1485</v>
      </c>
      <c r="L33" s="31"/>
    </row>
    <row r="34" s="2" customFormat="true" ht="24" hidden="false" customHeight="true" outlineLevel="0" collapsed="false">
      <c r="A34" s="29" t="n">
        <v>29</v>
      </c>
      <c r="B34" s="22" t="s">
        <v>54</v>
      </c>
      <c r="C34" s="30" t="s">
        <v>20</v>
      </c>
      <c r="D34" s="24" t="s">
        <v>48</v>
      </c>
      <c r="E34" s="25" t="n">
        <v>5</v>
      </c>
      <c r="F34" s="26" t="n">
        <f aca="false">E34*20.09</f>
        <v>100.45</v>
      </c>
      <c r="G34" s="27" t="n">
        <f aca="false">F34*0.45</f>
        <v>45.2025</v>
      </c>
      <c r="H34" s="27" t="n">
        <f aca="false">F34*0.32</f>
        <v>32.144</v>
      </c>
      <c r="I34" s="27" t="n">
        <f aca="false">F34*0.01</f>
        <v>1.0045</v>
      </c>
      <c r="J34" s="27" t="n">
        <f aca="false">F34*0.02</f>
        <v>2.009</v>
      </c>
      <c r="K34" s="27" t="n">
        <f aca="false">F34*0.2</f>
        <v>20.09</v>
      </c>
      <c r="L34" s="31"/>
    </row>
    <row r="35" s="2" customFormat="true" ht="24" hidden="false" customHeight="true" outlineLevel="0" collapsed="false">
      <c r="A35" s="29" t="n">
        <v>30</v>
      </c>
      <c r="B35" s="22" t="s">
        <v>55</v>
      </c>
      <c r="C35" s="30" t="s">
        <v>20</v>
      </c>
      <c r="D35" s="24" t="s">
        <v>48</v>
      </c>
      <c r="E35" s="25" t="n">
        <v>0.67</v>
      </c>
      <c r="F35" s="26" t="n">
        <f aca="false">E35*20.09</f>
        <v>13.4603</v>
      </c>
      <c r="G35" s="27" t="n">
        <f aca="false">F35*0.45</f>
        <v>6.057135</v>
      </c>
      <c r="H35" s="27" t="n">
        <f aca="false">F35*0.32</f>
        <v>4.307296</v>
      </c>
      <c r="I35" s="27" t="n">
        <f aca="false">F35*0.01</f>
        <v>0.134603</v>
      </c>
      <c r="J35" s="27" t="n">
        <f aca="false">F35*0.02</f>
        <v>0.269206</v>
      </c>
      <c r="K35" s="27" t="n">
        <f aca="false">F35*0.2</f>
        <v>2.69206</v>
      </c>
      <c r="L35" s="31"/>
    </row>
    <row r="36" s="2" customFormat="true" ht="24" hidden="false" customHeight="true" outlineLevel="0" collapsed="false">
      <c r="A36" s="29" t="n">
        <v>31</v>
      </c>
      <c r="B36" s="22" t="s">
        <v>56</v>
      </c>
      <c r="C36" s="30" t="s">
        <v>20</v>
      </c>
      <c r="D36" s="24" t="s">
        <v>48</v>
      </c>
      <c r="E36" s="25" t="n">
        <v>5.66</v>
      </c>
      <c r="F36" s="26" t="n">
        <f aca="false">E36*20.09</f>
        <v>113.7094</v>
      </c>
      <c r="G36" s="27" t="n">
        <f aca="false">F36*0.45</f>
        <v>51.16923</v>
      </c>
      <c r="H36" s="27" t="n">
        <f aca="false">F36*0.32</f>
        <v>36.387008</v>
      </c>
      <c r="I36" s="27" t="n">
        <f aca="false">F36*0.01</f>
        <v>1.137094</v>
      </c>
      <c r="J36" s="27" t="n">
        <f aca="false">F36*0.02</f>
        <v>2.274188</v>
      </c>
      <c r="K36" s="27" t="n">
        <f aca="false">F36*0.2</f>
        <v>22.74188</v>
      </c>
      <c r="L36" s="31"/>
    </row>
    <row r="37" s="2" customFormat="true" ht="24" hidden="false" customHeight="true" outlineLevel="0" collapsed="false">
      <c r="A37" s="29" t="n">
        <v>32</v>
      </c>
      <c r="B37" s="22" t="s">
        <v>57</v>
      </c>
      <c r="C37" s="30" t="s">
        <v>20</v>
      </c>
      <c r="D37" s="24" t="s">
        <v>48</v>
      </c>
      <c r="E37" s="25" t="n">
        <v>2.8</v>
      </c>
      <c r="F37" s="26" t="n">
        <f aca="false">E37*20.09</f>
        <v>56.252</v>
      </c>
      <c r="G37" s="27" t="n">
        <f aca="false">F37*0.45</f>
        <v>25.3134</v>
      </c>
      <c r="H37" s="27" t="n">
        <f aca="false">F37*0.32</f>
        <v>18.00064</v>
      </c>
      <c r="I37" s="27" t="n">
        <f aca="false">F37*0.01</f>
        <v>0.56252</v>
      </c>
      <c r="J37" s="27" t="n">
        <f aca="false">F37*0.02</f>
        <v>1.12504</v>
      </c>
      <c r="K37" s="27" t="n">
        <f aca="false">F37*0.2</f>
        <v>11.2504</v>
      </c>
      <c r="L37" s="31"/>
    </row>
    <row r="38" s="2" customFormat="true" ht="24" hidden="false" customHeight="true" outlineLevel="0" collapsed="false">
      <c r="A38" s="29" t="n">
        <v>33</v>
      </c>
      <c r="B38" s="22" t="s">
        <v>58</v>
      </c>
      <c r="C38" s="30" t="s">
        <v>20</v>
      </c>
      <c r="D38" s="24" t="s">
        <v>48</v>
      </c>
      <c r="E38" s="25" t="n">
        <v>9.12</v>
      </c>
      <c r="F38" s="26" t="n">
        <f aca="false">E38*20.09</f>
        <v>183.2208</v>
      </c>
      <c r="G38" s="27" t="n">
        <f aca="false">F38*0.45</f>
        <v>82.44936</v>
      </c>
      <c r="H38" s="27" t="n">
        <f aca="false">F38*0.32</f>
        <v>58.630656</v>
      </c>
      <c r="I38" s="27" t="n">
        <f aca="false">F38*0.01</f>
        <v>1.832208</v>
      </c>
      <c r="J38" s="27" t="n">
        <f aca="false">F38*0.02</f>
        <v>3.664416</v>
      </c>
      <c r="K38" s="27" t="n">
        <f aca="false">F38*0.2</f>
        <v>36.64416</v>
      </c>
      <c r="L38" s="31"/>
    </row>
    <row r="39" s="2" customFormat="true" ht="24" hidden="false" customHeight="true" outlineLevel="0" collapsed="false">
      <c r="A39" s="29" t="n">
        <v>34</v>
      </c>
      <c r="B39" s="22" t="s">
        <v>59</v>
      </c>
      <c r="C39" s="30" t="s">
        <v>20</v>
      </c>
      <c r="D39" s="24" t="s">
        <v>48</v>
      </c>
      <c r="E39" s="25" t="n">
        <v>8.3</v>
      </c>
      <c r="F39" s="26" t="n">
        <f aca="false">E39*20.09</f>
        <v>166.747</v>
      </c>
      <c r="G39" s="27" t="n">
        <f aca="false">F39*0.45</f>
        <v>75.03615</v>
      </c>
      <c r="H39" s="27" t="n">
        <f aca="false">F39*0.32</f>
        <v>53.35904</v>
      </c>
      <c r="I39" s="27" t="n">
        <f aca="false">F39*0.01</f>
        <v>1.66747</v>
      </c>
      <c r="J39" s="27" t="n">
        <f aca="false">F39*0.02</f>
        <v>3.33494</v>
      </c>
      <c r="K39" s="27" t="n">
        <f aca="false">F39*0.2</f>
        <v>33.3494</v>
      </c>
      <c r="L39" s="31"/>
    </row>
    <row r="40" s="2" customFormat="true" ht="24" hidden="false" customHeight="true" outlineLevel="0" collapsed="false">
      <c r="A40" s="29" t="n">
        <v>35</v>
      </c>
      <c r="B40" s="22" t="s">
        <v>60</v>
      </c>
      <c r="C40" s="30" t="s">
        <v>20</v>
      </c>
      <c r="D40" s="24" t="s">
        <v>48</v>
      </c>
      <c r="E40" s="25" t="n">
        <v>12.62</v>
      </c>
      <c r="F40" s="26" t="n">
        <f aca="false">E40*20.09</f>
        <v>253.5358</v>
      </c>
      <c r="G40" s="27" t="n">
        <f aca="false">F40*0.45</f>
        <v>114.09111</v>
      </c>
      <c r="H40" s="27" t="n">
        <f aca="false">F40*0.32</f>
        <v>81.131456</v>
      </c>
      <c r="I40" s="27" t="n">
        <f aca="false">F40*0.01</f>
        <v>2.535358</v>
      </c>
      <c r="J40" s="27" t="n">
        <f aca="false">F40*0.02</f>
        <v>5.070716</v>
      </c>
      <c r="K40" s="27" t="n">
        <f aca="false">F40*0.2</f>
        <v>50.70716</v>
      </c>
      <c r="L40" s="31"/>
    </row>
    <row r="41" s="2" customFormat="true" ht="24" hidden="false" customHeight="true" outlineLevel="0" collapsed="false">
      <c r="A41" s="29" t="n">
        <v>36</v>
      </c>
      <c r="B41" s="22" t="s">
        <v>61</v>
      </c>
      <c r="C41" s="30" t="s">
        <v>20</v>
      </c>
      <c r="D41" s="24" t="s">
        <v>48</v>
      </c>
      <c r="E41" s="25" t="n">
        <v>20</v>
      </c>
      <c r="F41" s="26" t="n">
        <f aca="false">E41*20.09</f>
        <v>401.8</v>
      </c>
      <c r="G41" s="27" t="n">
        <f aca="false">F41*0.45</f>
        <v>180.81</v>
      </c>
      <c r="H41" s="27" t="n">
        <f aca="false">F41*0.32</f>
        <v>128.576</v>
      </c>
      <c r="I41" s="27" t="n">
        <f aca="false">F41*0.01</f>
        <v>4.018</v>
      </c>
      <c r="J41" s="27" t="n">
        <f aca="false">F41*0.02</f>
        <v>8.036</v>
      </c>
      <c r="K41" s="27" t="n">
        <f aca="false">F41*0.2</f>
        <v>80.36</v>
      </c>
      <c r="L41" s="31"/>
    </row>
    <row r="42" s="2" customFormat="true" ht="24" hidden="false" customHeight="true" outlineLevel="0" collapsed="false">
      <c r="A42" s="29" t="n">
        <v>37</v>
      </c>
      <c r="B42" s="22" t="s">
        <v>62</v>
      </c>
      <c r="C42" s="30" t="s">
        <v>20</v>
      </c>
      <c r="D42" s="24" t="s">
        <v>48</v>
      </c>
      <c r="E42" s="25" t="n">
        <v>1.83</v>
      </c>
      <c r="F42" s="26" t="n">
        <f aca="false">E42*20.09</f>
        <v>36.7647</v>
      </c>
      <c r="G42" s="27" t="n">
        <f aca="false">F42*0.45</f>
        <v>16.544115</v>
      </c>
      <c r="H42" s="27" t="n">
        <f aca="false">F42*0.32</f>
        <v>11.764704</v>
      </c>
      <c r="I42" s="27" t="n">
        <f aca="false">F42*0.01</f>
        <v>0.367647</v>
      </c>
      <c r="J42" s="27" t="n">
        <f aca="false">F42*0.02</f>
        <v>0.735294</v>
      </c>
      <c r="K42" s="27" t="n">
        <f aca="false">F42*0.2</f>
        <v>7.35294</v>
      </c>
      <c r="L42" s="31"/>
    </row>
    <row r="43" s="2" customFormat="true" ht="24" hidden="false" customHeight="true" outlineLevel="0" collapsed="false">
      <c r="A43" s="29" t="n">
        <v>38</v>
      </c>
      <c r="B43" s="22" t="s">
        <v>63</v>
      </c>
      <c r="C43" s="30" t="s">
        <v>20</v>
      </c>
      <c r="D43" s="24" t="s">
        <v>48</v>
      </c>
      <c r="E43" s="25" t="n">
        <v>7.84</v>
      </c>
      <c r="F43" s="26" t="n">
        <f aca="false">E43*20.09</f>
        <v>157.5056</v>
      </c>
      <c r="G43" s="27" t="n">
        <f aca="false">F43*0.45</f>
        <v>70.87752</v>
      </c>
      <c r="H43" s="27" t="n">
        <f aca="false">F43*0.32</f>
        <v>50.401792</v>
      </c>
      <c r="I43" s="27" t="n">
        <f aca="false">F43*0.01</f>
        <v>1.575056</v>
      </c>
      <c r="J43" s="27" t="n">
        <f aca="false">F43*0.02</f>
        <v>3.150112</v>
      </c>
      <c r="K43" s="27" t="n">
        <f aca="false">F43*0.2</f>
        <v>31.50112</v>
      </c>
      <c r="L43" s="31"/>
    </row>
    <row r="44" s="2" customFormat="true" ht="24" hidden="false" customHeight="true" outlineLevel="0" collapsed="false">
      <c r="A44" s="29" t="n">
        <v>39</v>
      </c>
      <c r="B44" s="22" t="s">
        <v>64</v>
      </c>
      <c r="C44" s="30" t="s">
        <v>20</v>
      </c>
      <c r="D44" s="24" t="s">
        <v>48</v>
      </c>
      <c r="E44" s="25" t="n">
        <v>4.86</v>
      </c>
      <c r="F44" s="26" t="n">
        <f aca="false">E44*20.09</f>
        <v>97.6374</v>
      </c>
      <c r="G44" s="27" t="n">
        <f aca="false">F44*0.45</f>
        <v>43.93683</v>
      </c>
      <c r="H44" s="27" t="n">
        <f aca="false">F44*0.32</f>
        <v>31.243968</v>
      </c>
      <c r="I44" s="27" t="n">
        <f aca="false">F44*0.01</f>
        <v>0.976374</v>
      </c>
      <c r="J44" s="27" t="n">
        <f aca="false">F44*0.02</f>
        <v>1.952748</v>
      </c>
      <c r="K44" s="27" t="n">
        <f aca="false">F44*0.2</f>
        <v>19.52748</v>
      </c>
      <c r="L44" s="31"/>
    </row>
    <row r="45" s="2" customFormat="true" ht="24" hidden="false" customHeight="true" outlineLevel="0" collapsed="false">
      <c r="A45" s="29" t="n">
        <v>40</v>
      </c>
      <c r="B45" s="22" t="s">
        <v>65</v>
      </c>
      <c r="C45" s="30" t="s">
        <v>20</v>
      </c>
      <c r="D45" s="24" t="s">
        <v>48</v>
      </c>
      <c r="E45" s="25" t="n">
        <v>11</v>
      </c>
      <c r="F45" s="26" t="n">
        <f aca="false">E45*20.09</f>
        <v>220.99</v>
      </c>
      <c r="G45" s="27" t="n">
        <f aca="false">F45*0.45</f>
        <v>99.4455</v>
      </c>
      <c r="H45" s="27" t="n">
        <f aca="false">F45*0.32</f>
        <v>70.7168</v>
      </c>
      <c r="I45" s="27" t="n">
        <f aca="false">F45*0.01</f>
        <v>2.2099</v>
      </c>
      <c r="J45" s="27" t="n">
        <f aca="false">F45*0.02</f>
        <v>4.4198</v>
      </c>
      <c r="K45" s="27" t="n">
        <f aca="false">F45*0.2</f>
        <v>44.198</v>
      </c>
      <c r="L45" s="31"/>
    </row>
    <row r="46" s="2" customFormat="true" ht="24" hidden="false" customHeight="true" outlineLevel="0" collapsed="false">
      <c r="A46" s="29" t="n">
        <v>41</v>
      </c>
      <c r="B46" s="22" t="s">
        <v>66</v>
      </c>
      <c r="C46" s="30" t="s">
        <v>20</v>
      </c>
      <c r="D46" s="24" t="s">
        <v>48</v>
      </c>
      <c r="E46" s="25" t="n">
        <v>9.39</v>
      </c>
      <c r="F46" s="26" t="n">
        <f aca="false">E46*20.09</f>
        <v>188.6451</v>
      </c>
      <c r="G46" s="27" t="n">
        <f aca="false">F46*0.45</f>
        <v>84.890295</v>
      </c>
      <c r="H46" s="27" t="n">
        <f aca="false">F46*0.32</f>
        <v>60.366432</v>
      </c>
      <c r="I46" s="27" t="n">
        <f aca="false">F46*0.01</f>
        <v>1.886451</v>
      </c>
      <c r="J46" s="27" t="n">
        <f aca="false">F46*0.02</f>
        <v>3.772902</v>
      </c>
      <c r="K46" s="27" t="n">
        <f aca="false">F46*0.2</f>
        <v>37.72902</v>
      </c>
      <c r="L46" s="31"/>
    </row>
    <row r="47" s="2" customFormat="true" ht="24" hidden="false" customHeight="true" outlineLevel="0" collapsed="false">
      <c r="A47" s="29" t="n">
        <v>42</v>
      </c>
      <c r="B47" s="22" t="s">
        <v>67</v>
      </c>
      <c r="C47" s="30" t="s">
        <v>20</v>
      </c>
      <c r="D47" s="24" t="s">
        <v>48</v>
      </c>
      <c r="E47" s="25" t="n">
        <v>9</v>
      </c>
      <c r="F47" s="26" t="n">
        <f aca="false">E47*20.09</f>
        <v>180.81</v>
      </c>
      <c r="G47" s="27" t="n">
        <f aca="false">F47*0.45</f>
        <v>81.3645</v>
      </c>
      <c r="H47" s="27" t="n">
        <f aca="false">F47*0.32</f>
        <v>57.8592</v>
      </c>
      <c r="I47" s="27" t="n">
        <f aca="false">F47*0.01</f>
        <v>1.8081</v>
      </c>
      <c r="J47" s="27" t="n">
        <f aca="false">F47*0.02</f>
        <v>3.6162</v>
      </c>
      <c r="K47" s="27" t="n">
        <f aca="false">F47*0.2</f>
        <v>36.162</v>
      </c>
      <c r="L47" s="31"/>
    </row>
    <row r="48" s="2" customFormat="true" ht="24" hidden="false" customHeight="true" outlineLevel="0" collapsed="false">
      <c r="A48" s="29" t="n">
        <v>43</v>
      </c>
      <c r="B48" s="22" t="s">
        <v>68</v>
      </c>
      <c r="C48" s="30" t="s">
        <v>20</v>
      </c>
      <c r="D48" s="24" t="s">
        <v>48</v>
      </c>
      <c r="E48" s="25" t="n">
        <v>13.62</v>
      </c>
      <c r="F48" s="26" t="n">
        <f aca="false">E48*20.09</f>
        <v>273.6258</v>
      </c>
      <c r="G48" s="27" t="n">
        <f aca="false">F48*0.45</f>
        <v>123.13161</v>
      </c>
      <c r="H48" s="27" t="n">
        <f aca="false">F48*0.32</f>
        <v>87.560256</v>
      </c>
      <c r="I48" s="27" t="n">
        <f aca="false">F48*0.01</f>
        <v>2.736258</v>
      </c>
      <c r="J48" s="27" t="n">
        <f aca="false">F48*0.02</f>
        <v>5.472516</v>
      </c>
      <c r="K48" s="27" t="n">
        <f aca="false">F48*0.2</f>
        <v>54.72516</v>
      </c>
      <c r="L48" s="31"/>
    </row>
    <row r="49" s="2" customFormat="true" ht="24" hidden="false" customHeight="true" outlineLevel="0" collapsed="false">
      <c r="A49" s="29" t="n">
        <v>44</v>
      </c>
      <c r="B49" s="22" t="s">
        <v>69</v>
      </c>
      <c r="C49" s="30" t="s">
        <v>20</v>
      </c>
      <c r="D49" s="24" t="s">
        <v>48</v>
      </c>
      <c r="E49" s="25" t="n">
        <v>2.17</v>
      </c>
      <c r="F49" s="26" t="n">
        <f aca="false">E49*20.09</f>
        <v>43.5953</v>
      </c>
      <c r="G49" s="27" t="n">
        <f aca="false">F49*0.45</f>
        <v>19.617885</v>
      </c>
      <c r="H49" s="27" t="n">
        <f aca="false">F49*0.32</f>
        <v>13.950496</v>
      </c>
      <c r="I49" s="27" t="n">
        <f aca="false">F49*0.01</f>
        <v>0.435953</v>
      </c>
      <c r="J49" s="27" t="n">
        <f aca="false">F49*0.02</f>
        <v>0.871906</v>
      </c>
      <c r="K49" s="27" t="n">
        <f aca="false">F49*0.2</f>
        <v>8.71906</v>
      </c>
      <c r="L49" s="31"/>
    </row>
    <row r="50" s="2" customFormat="true" ht="24" hidden="false" customHeight="true" outlineLevel="0" collapsed="false">
      <c r="A50" s="29" t="n">
        <v>45</v>
      </c>
      <c r="B50" s="22" t="s">
        <v>70</v>
      </c>
      <c r="C50" s="30" t="s">
        <v>20</v>
      </c>
      <c r="D50" s="24" t="s">
        <v>48</v>
      </c>
      <c r="E50" s="25" t="n">
        <v>9</v>
      </c>
      <c r="F50" s="26" t="n">
        <f aca="false">E50*20.09</f>
        <v>180.81</v>
      </c>
      <c r="G50" s="27" t="n">
        <f aca="false">F50*0.45</f>
        <v>81.3645</v>
      </c>
      <c r="H50" s="27" t="n">
        <f aca="false">F50*0.32</f>
        <v>57.8592</v>
      </c>
      <c r="I50" s="27" t="n">
        <f aca="false">F50*0.01</f>
        <v>1.8081</v>
      </c>
      <c r="J50" s="27" t="n">
        <f aca="false">F50*0.02</f>
        <v>3.6162</v>
      </c>
      <c r="K50" s="27" t="n">
        <f aca="false">F50*0.2</f>
        <v>36.162</v>
      </c>
      <c r="L50" s="31"/>
    </row>
    <row r="51" s="2" customFormat="true" ht="24" hidden="false" customHeight="true" outlineLevel="0" collapsed="false">
      <c r="A51" s="29" t="n">
        <v>46</v>
      </c>
      <c r="B51" s="22" t="s">
        <v>71</v>
      </c>
      <c r="C51" s="30" t="s">
        <v>20</v>
      </c>
      <c r="D51" s="24" t="s">
        <v>48</v>
      </c>
      <c r="E51" s="25" t="n">
        <v>9.62</v>
      </c>
      <c r="F51" s="26" t="n">
        <f aca="false">E51*20.09</f>
        <v>193.2658</v>
      </c>
      <c r="G51" s="27" t="n">
        <f aca="false">F51*0.45</f>
        <v>86.96961</v>
      </c>
      <c r="H51" s="27" t="n">
        <f aca="false">F51*0.32</f>
        <v>61.845056</v>
      </c>
      <c r="I51" s="27" t="n">
        <f aca="false">F51*0.01</f>
        <v>1.932658</v>
      </c>
      <c r="J51" s="27" t="n">
        <f aca="false">F51*0.02</f>
        <v>3.865316</v>
      </c>
      <c r="K51" s="27" t="n">
        <f aca="false">F51*0.2</f>
        <v>38.65316</v>
      </c>
      <c r="L51" s="31"/>
    </row>
    <row r="52" s="2" customFormat="true" ht="24" hidden="false" customHeight="true" outlineLevel="0" collapsed="false">
      <c r="A52" s="32"/>
      <c r="B52" s="33"/>
      <c r="C52" s="34"/>
      <c r="D52" s="35"/>
      <c r="E52" s="36"/>
      <c r="F52" s="37"/>
      <c r="G52" s="38"/>
      <c r="H52" s="38"/>
      <c r="I52" s="38"/>
      <c r="J52" s="38"/>
      <c r="K52" s="38"/>
      <c r="L52" s="34"/>
    </row>
    <row r="53" s="42" customFormat="true" ht="28.5" hidden="false" customHeight="true" outlineLevel="0" collapsed="false">
      <c r="A53" s="39" t="s">
        <v>72</v>
      </c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40"/>
      <c r="N53" s="41"/>
    </row>
    <row r="54" s="42" customFormat="true" ht="26.25" hidden="false" customHeight="true" outlineLevel="0" collapsed="false">
      <c r="A54" s="43" t="s">
        <v>73</v>
      </c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1"/>
      <c r="N54" s="41"/>
    </row>
    <row r="55" s="42" customFormat="true" ht="23.25" hidden="false" customHeight="true" outlineLevel="0" collapsed="false">
      <c r="A55" s="43" t="s">
        <v>74</v>
      </c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4"/>
      <c r="N55" s="41"/>
    </row>
    <row r="56" s="48" customFormat="true" ht="24" hidden="false" customHeight="true" outlineLevel="0" collapsed="false">
      <c r="A56" s="45"/>
      <c r="B56" s="45"/>
      <c r="C56" s="45"/>
      <c r="D56" s="45"/>
      <c r="E56" s="45"/>
      <c r="F56" s="46"/>
      <c r="G56" s="46"/>
      <c r="H56" s="46"/>
      <c r="I56" s="47"/>
      <c r="J56" s="47"/>
      <c r="K56" s="47"/>
      <c r="L56" s="47"/>
    </row>
    <row r="57" s="48" customFormat="true" ht="24" hidden="false" customHeight="true" outlineLevel="0" collapsed="false">
      <c r="A57" s="45"/>
      <c r="B57" s="45"/>
      <c r="C57" s="45"/>
      <c r="D57" s="45"/>
      <c r="E57" s="45"/>
      <c r="F57" s="46"/>
      <c r="G57" s="46"/>
      <c r="H57" s="46"/>
      <c r="I57" s="46"/>
      <c r="J57" s="46"/>
      <c r="K57" s="46"/>
      <c r="L57" s="49"/>
    </row>
    <row r="58" s="48" customFormat="true" ht="23.25" hidden="false" customHeight="true" outlineLevel="0" collapsed="false">
      <c r="A58" s="50"/>
      <c r="B58" s="49"/>
      <c r="C58" s="49"/>
      <c r="D58" s="49"/>
      <c r="E58" s="49"/>
      <c r="F58" s="51"/>
      <c r="G58" s="51"/>
      <c r="H58" s="51"/>
      <c r="I58" s="51"/>
      <c r="J58" s="51"/>
      <c r="K58" s="51"/>
      <c r="L58" s="49"/>
    </row>
    <row r="59" s="48" customFormat="true" ht="24" hidden="false" customHeight="true" outlineLevel="0" collapsed="false">
      <c r="A59" s="52"/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</row>
    <row r="60" s="48" customFormat="true" ht="12" hidden="false" customHeight="false" outlineLevel="0" collapsed="false">
      <c r="A60" s="53"/>
      <c r="E60" s="54"/>
      <c r="F60" s="55"/>
      <c r="G60" s="55"/>
      <c r="H60" s="55"/>
      <c r="I60" s="55"/>
      <c r="J60" s="55"/>
      <c r="K60" s="55"/>
    </row>
    <row r="61" s="48" customFormat="true" ht="12" hidden="false" customHeight="false" outlineLevel="0" collapsed="false">
      <c r="A61" s="53"/>
      <c r="E61" s="54"/>
      <c r="F61" s="55"/>
      <c r="G61" s="55"/>
      <c r="H61" s="55"/>
      <c r="I61" s="55"/>
      <c r="J61" s="55"/>
      <c r="K61" s="55"/>
    </row>
    <row r="62" s="48" customFormat="true" ht="12" hidden="false" customHeight="false" outlineLevel="0" collapsed="false">
      <c r="A62" s="53"/>
      <c r="F62" s="55"/>
      <c r="G62" s="55"/>
      <c r="H62" s="55"/>
      <c r="I62" s="55"/>
      <c r="J62" s="55"/>
      <c r="K62" s="55"/>
    </row>
  </sheetData>
  <mergeCells count="18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53:L53"/>
    <mergeCell ref="A54:L54"/>
    <mergeCell ref="A55:L55"/>
    <mergeCell ref="I56:L56"/>
    <mergeCell ref="A59:L59"/>
  </mergeCells>
  <dataValidations count="5">
    <dataValidation allowBlank="false" errorStyle="stop" operator="between" showDropDown="false" showErrorMessage="true" showInputMessage="false" sqref="C6:C52 B58:C58 B60:C1055" type="textLength">
      <formula1>2</formula1>
      <formula2>10</formula2>
    </dataValidation>
    <dataValidation allowBlank="true" errorStyle="stop" operator="between" showDropDown="false" showErrorMessage="true" showInputMessage="false" sqref="E4:F4 G5:L5 F6:L52 F53:K56 L57:L58 D58:E58 D60:D61 F60:L1055" type="none">
      <formula1>0</formula1>
      <formula2>0</formula2>
    </dataValidation>
    <dataValidation allowBlank="false" errorStyle="stop" operator="between" showDropDown="false" showErrorMessage="true" showInputMessage="false" sqref="E60:E61" type="none">
      <formula1>0</formula1>
      <formula2>0</formula2>
    </dataValidation>
    <dataValidation allowBlank="true" errorStyle="stop" operator="between" showDropDown="false" showErrorMessage="true" showInputMessage="false" sqref="A58 A60:A1055" type="whole">
      <formula1>1</formula1>
      <formula2>2000</formula2>
    </dataValidation>
    <dataValidation allowBlank="false" errorStyle="stop" operator="between" prompt="1 男&#10;2 女" showDropDown="false" showErrorMessage="true" showInputMessage="true" sqref="D62:E1055" type="list">
      <formula1>"1,2"</formula1>
      <formula2>0</formula2>
    </dataValidation>
  </dataValidations>
  <printOptions headings="false" gridLines="false" gridLinesSet="true" horizontalCentered="false" verticalCentered="false"/>
  <pageMargins left="0.786805555555556" right="0.393055555555556" top="0.357638888888889" bottom="0.2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3T02:42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0B1618CB25C40248732D9D9F66B5C15</vt:lpwstr>
  </property>
  <property fmtid="{D5CDD505-2E9C-101B-9397-08002B2CF9AE}" pid="3" name="KSOProductBuildVer">
    <vt:lpwstr>2052-11.8.2.11718</vt:lpwstr>
  </property>
</Properties>
</file>