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1">
  <si>
    <t xml:space="preserve">中国人民财产保险股份有限公司鞍山市分公司
种植业保险承保公示清单</t>
  </si>
  <si>
    <t xml:space="preserve">岫岩县（市、区）哨子河乡（镇）马道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德有</t>
  </si>
  <si>
    <t xml:space="preserve">玉米</t>
  </si>
  <si>
    <t xml:space="preserve">南楼组</t>
  </si>
  <si>
    <t xml:space="preserve">于文明</t>
  </si>
  <si>
    <t xml:space="preserve">于文国</t>
  </si>
  <si>
    <t xml:space="preserve">刘万山</t>
  </si>
  <si>
    <t xml:space="preserve">席成新</t>
  </si>
  <si>
    <t xml:space="preserve">洪廷金</t>
  </si>
  <si>
    <t xml:space="preserve">于文华</t>
  </si>
  <si>
    <t xml:space="preserve">孙家祥</t>
  </si>
  <si>
    <t xml:space="preserve">赵绪广</t>
  </si>
  <si>
    <t xml:space="preserve">赵绪龙</t>
  </si>
  <si>
    <t xml:space="preserve">赵绪颜</t>
  </si>
  <si>
    <t xml:space="preserve">赵绪波</t>
  </si>
  <si>
    <t xml:space="preserve">席成发</t>
  </si>
  <si>
    <t xml:space="preserve">刘德义</t>
  </si>
  <si>
    <t xml:space="preserve">曹有福</t>
  </si>
  <si>
    <t xml:space="preserve">曹世奎</t>
  </si>
  <si>
    <t xml:space="preserve">张宏</t>
  </si>
  <si>
    <t xml:space="preserve">唐胜玉</t>
  </si>
  <si>
    <t xml:space="preserve">周玉奎</t>
  </si>
  <si>
    <t xml:space="preserve">席运芳</t>
  </si>
  <si>
    <t xml:space="preserve">曹悦东</t>
  </si>
  <si>
    <t xml:space="preserve">马玉明</t>
  </si>
  <si>
    <t xml:space="preserve">曹世林</t>
  </si>
  <si>
    <t xml:space="preserve">黄继平</t>
  </si>
  <si>
    <t xml:space="preserve">小赵沟组</t>
  </si>
  <si>
    <t xml:space="preserve">刘启胜</t>
  </si>
  <si>
    <t xml:space="preserve">西沟组</t>
  </si>
  <si>
    <t xml:space="preserve">高广山</t>
  </si>
  <si>
    <t xml:space="preserve">李春亭</t>
  </si>
  <si>
    <t xml:space="preserve">王泽敏</t>
  </si>
  <si>
    <t xml:space="preserve">王允涛</t>
  </si>
  <si>
    <t xml:space="preserve">刘天禄</t>
  </si>
  <si>
    <t xml:space="preserve">王桂春</t>
  </si>
  <si>
    <t xml:space="preserve">吴传斌</t>
  </si>
  <si>
    <t xml:space="preserve">吴传文</t>
  </si>
  <si>
    <t xml:space="preserve">潘永发</t>
  </si>
  <si>
    <t xml:space="preserve">王允超</t>
  </si>
  <si>
    <t xml:space="preserve">李春福</t>
  </si>
  <si>
    <t xml:space="preserve">孙家昌</t>
  </si>
  <si>
    <t xml:space="preserve">于德珠</t>
  </si>
  <si>
    <t xml:space="preserve">王允忠</t>
  </si>
  <si>
    <t xml:space="preserve">刘天有</t>
  </si>
  <si>
    <t xml:space="preserve">白文武</t>
  </si>
  <si>
    <t xml:space="preserve">东沟组</t>
  </si>
  <si>
    <t xml:space="preserve">董全福</t>
  </si>
  <si>
    <t xml:space="preserve">白文礼</t>
  </si>
  <si>
    <t xml:space="preserve">白明波</t>
  </si>
  <si>
    <t xml:space="preserve">董全龙</t>
  </si>
  <si>
    <t xml:space="preserve">白文财</t>
  </si>
  <si>
    <t xml:space="preserve">白国伍</t>
  </si>
  <si>
    <t xml:space="preserve">于克志</t>
  </si>
  <si>
    <t xml:space="preserve">董全庆</t>
  </si>
  <si>
    <t xml:space="preserve">白国太</t>
  </si>
  <si>
    <t xml:space="preserve">董延成</t>
  </si>
  <si>
    <t xml:space="preserve">王福玉</t>
  </si>
  <si>
    <t xml:space="preserve">曲月宝</t>
  </si>
  <si>
    <t xml:space="preserve">白国双</t>
  </si>
  <si>
    <t xml:space="preserve">白文全</t>
  </si>
  <si>
    <t xml:space="preserve">陈福东</t>
  </si>
  <si>
    <t xml:space="preserve">陈福义</t>
  </si>
  <si>
    <t xml:space="preserve">白文山</t>
  </si>
  <si>
    <t xml:space="preserve">唐连有</t>
  </si>
  <si>
    <t xml:space="preserve">董全胜</t>
  </si>
  <si>
    <t xml:space="preserve">白文发</t>
  </si>
  <si>
    <t xml:space="preserve">董全利</t>
  </si>
  <si>
    <t xml:space="preserve">常玉明</t>
  </si>
  <si>
    <t xml:space="preserve">赵德成</t>
  </si>
  <si>
    <t xml:space="preserve">刘天明</t>
  </si>
  <si>
    <t xml:space="preserve">刘天德</t>
  </si>
  <si>
    <t xml:space="preserve">刘天武</t>
  </si>
  <si>
    <t xml:space="preserve">刘启增</t>
  </si>
  <si>
    <t xml:space="preserve">刘天军</t>
  </si>
  <si>
    <t xml:space="preserve">赵德显</t>
  </si>
  <si>
    <t xml:space="preserve">马道沟组</t>
  </si>
  <si>
    <t xml:space="preserve">付翠兰</t>
  </si>
  <si>
    <t xml:space="preserve">杨凤兰</t>
  </si>
  <si>
    <t xml:space="preserve">付殿成</t>
  </si>
  <si>
    <t xml:space="preserve">那举和</t>
  </si>
  <si>
    <t xml:space="preserve">付殿奎</t>
  </si>
  <si>
    <t xml:space="preserve">杨凤荣</t>
  </si>
  <si>
    <t xml:space="preserve">赵绪明</t>
  </si>
  <si>
    <t xml:space="preserve">王德江</t>
  </si>
  <si>
    <t xml:space="preserve">付淑英</t>
  </si>
  <si>
    <t xml:space="preserve">张相伟</t>
  </si>
  <si>
    <t xml:space="preserve">张世有</t>
  </si>
  <si>
    <t xml:space="preserve">张世明</t>
  </si>
  <si>
    <t xml:space="preserve">赵绪丰</t>
  </si>
  <si>
    <t xml:space="preserve">黄德有</t>
  </si>
  <si>
    <t xml:space="preserve">付殿有</t>
  </si>
  <si>
    <t xml:space="preserve">李增全</t>
  </si>
  <si>
    <t xml:space="preserve">张喜清</t>
  </si>
  <si>
    <t xml:space="preserve">张喜国</t>
  </si>
  <si>
    <t xml:space="preserve">付贵忱</t>
  </si>
  <si>
    <t xml:space="preserve">肖洪芳</t>
  </si>
  <si>
    <t xml:space="preserve">白国星</t>
  </si>
  <si>
    <t xml:space="preserve">周凤海</t>
  </si>
  <si>
    <t xml:space="preserve">张喜军</t>
  </si>
  <si>
    <t xml:space="preserve">刘文海</t>
  </si>
  <si>
    <t xml:space="preserve">马彦飞</t>
  </si>
  <si>
    <t xml:space="preserve">白树棉</t>
  </si>
  <si>
    <t xml:space="preserve">张喜宽</t>
  </si>
  <si>
    <t xml:space="preserve">付殿起</t>
  </si>
  <si>
    <t xml:space="preserve">王玉忠</t>
  </si>
  <si>
    <t xml:space="preserve">马美艳</t>
  </si>
  <si>
    <t xml:space="preserve">赵连勤</t>
  </si>
  <si>
    <t xml:space="preserve">大赵沟东组</t>
  </si>
  <si>
    <t xml:space="preserve">赵玉才</t>
  </si>
  <si>
    <t xml:space="preserve">宁凤海</t>
  </si>
  <si>
    <t xml:space="preserve">宁云祥</t>
  </si>
  <si>
    <t xml:space="preserve">赵玉彬</t>
  </si>
  <si>
    <t xml:space="preserve">赵德友</t>
  </si>
  <si>
    <t xml:space="preserve">赵彦博</t>
  </si>
  <si>
    <t xml:space="preserve">大赵沟西组</t>
  </si>
  <si>
    <t xml:space="preserve">赵玉鹏</t>
  </si>
  <si>
    <t xml:space="preserve">赵刚</t>
  </si>
  <si>
    <t xml:space="preserve">赵玉刚</t>
  </si>
  <si>
    <t xml:space="preserve">赵连志</t>
  </si>
  <si>
    <t xml:space="preserve">蔡兴波</t>
  </si>
  <si>
    <t xml:space="preserve">赵玉发</t>
  </si>
  <si>
    <t xml:space="preserve">赵晓辉</t>
  </si>
  <si>
    <t xml:space="preserve">赵玉显</t>
  </si>
  <si>
    <t xml:space="preserve">杨志生</t>
  </si>
  <si>
    <t xml:space="preserve">赵玉阳</t>
  </si>
  <si>
    <t xml:space="preserve">王国忱</t>
  </si>
  <si>
    <t xml:space="preserve">老卜组</t>
  </si>
  <si>
    <t xml:space="preserve">赛永富</t>
  </si>
  <si>
    <t xml:space="preserve">张明萍</t>
  </si>
  <si>
    <t xml:space="preserve">郑绪刚</t>
  </si>
  <si>
    <t xml:space="preserve">陆允芬</t>
  </si>
  <si>
    <t xml:space="preserve">白铁山</t>
  </si>
  <si>
    <t xml:space="preserve">白广山</t>
  </si>
  <si>
    <t xml:space="preserve">赛永贵</t>
  </si>
  <si>
    <t xml:space="preserve">王树芝</t>
  </si>
  <si>
    <t xml:space="preserve">白凤山</t>
  </si>
  <si>
    <t xml:space="preserve">关喜运</t>
  </si>
  <si>
    <t xml:space="preserve">关喜财</t>
  </si>
  <si>
    <t xml:space="preserve">李普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39" activeCellId="0" sqref="A1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6.8</v>
      </c>
      <c r="F6" s="22" t="n">
        <f aca="false">E6*53.68</f>
        <v>365.024</v>
      </c>
      <c r="G6" s="23" t="n">
        <f aca="false">F6*0.45</f>
        <v>164.2608</v>
      </c>
      <c r="H6" s="23" t="n">
        <f aca="false">F6*0.32</f>
        <v>116.80768</v>
      </c>
      <c r="I6" s="23" t="n">
        <f aca="false">F6*0.01</f>
        <v>3.65024</v>
      </c>
      <c r="J6" s="23" t="n">
        <f aca="false">F6*0.02</f>
        <v>7.30048</v>
      </c>
      <c r="K6" s="23" t="n">
        <f aca="false">F6*0.2</f>
        <v>73.0048</v>
      </c>
      <c r="L6" s="24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9.5</v>
      </c>
      <c r="F7" s="22" t="n">
        <f aca="false">E7*53.68</f>
        <v>509.96</v>
      </c>
      <c r="G7" s="23" t="n">
        <f aca="false">F7*0.45</f>
        <v>229.482</v>
      </c>
      <c r="H7" s="23" t="n">
        <f aca="false">F7*0.32</f>
        <v>163.1872</v>
      </c>
      <c r="I7" s="23" t="n">
        <f aca="false">F7*0.01</f>
        <v>5.0996</v>
      </c>
      <c r="J7" s="23" t="n">
        <f aca="false">F7*0.02</f>
        <v>10.1992</v>
      </c>
      <c r="K7" s="23" t="n">
        <f aca="false">F7*0.2</f>
        <v>101.992</v>
      </c>
      <c r="L7" s="24"/>
    </row>
    <row r="8" s="1" customFormat="true" ht="18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1</v>
      </c>
      <c r="E8" s="21" t="n">
        <v>10</v>
      </c>
      <c r="F8" s="22" t="n">
        <f aca="false">E8*53.68</f>
        <v>536.8</v>
      </c>
      <c r="G8" s="23" t="n">
        <f aca="false">F8*0.45</f>
        <v>241.56</v>
      </c>
      <c r="H8" s="23" t="n">
        <f aca="false">F8*0.32</f>
        <v>171.776</v>
      </c>
      <c r="I8" s="23" t="n">
        <f aca="false">F8*0.01</f>
        <v>5.368</v>
      </c>
      <c r="J8" s="23" t="n">
        <f aca="false">F8*0.02</f>
        <v>10.736</v>
      </c>
      <c r="K8" s="23" t="n">
        <f aca="false">F8*0.2</f>
        <v>107.36</v>
      </c>
      <c r="L8" s="24"/>
    </row>
    <row r="9" s="1" customFormat="true" ht="18" hidden="false" customHeight="true" outlineLevel="0" collapsed="false">
      <c r="A9" s="17" t="n">
        <v>4</v>
      </c>
      <c r="B9" s="18" t="s">
        <v>24</v>
      </c>
      <c r="C9" s="19" t="s">
        <v>20</v>
      </c>
      <c r="D9" s="20" t="s">
        <v>21</v>
      </c>
      <c r="E9" s="21" t="n">
        <v>9.85</v>
      </c>
      <c r="F9" s="22" t="n">
        <f aca="false">E9*53.68</f>
        <v>528.748</v>
      </c>
      <c r="G9" s="23" t="n">
        <f aca="false">F9*0.45</f>
        <v>237.9366</v>
      </c>
      <c r="H9" s="23" t="n">
        <f aca="false">F9*0.32</f>
        <v>169.19936</v>
      </c>
      <c r="I9" s="23" t="n">
        <f aca="false">F9*0.01</f>
        <v>5.28748</v>
      </c>
      <c r="J9" s="23" t="n">
        <f aca="false">F9*0.02</f>
        <v>10.57496</v>
      </c>
      <c r="K9" s="23" t="n">
        <f aca="false">F9*0.2</f>
        <v>105.7496</v>
      </c>
      <c r="L9" s="24"/>
    </row>
    <row r="10" s="1" customFormat="true" ht="18" hidden="false" customHeight="true" outlineLevel="0" collapsed="false">
      <c r="A10" s="17" t="n">
        <v>5</v>
      </c>
      <c r="B10" s="18" t="s">
        <v>25</v>
      </c>
      <c r="C10" s="19" t="s">
        <v>20</v>
      </c>
      <c r="D10" s="20" t="s">
        <v>21</v>
      </c>
      <c r="E10" s="21" t="n">
        <v>10</v>
      </c>
      <c r="F10" s="22" t="n">
        <f aca="false">E10*53.68</f>
        <v>536.8</v>
      </c>
      <c r="G10" s="23" t="n">
        <f aca="false">F10*0.45</f>
        <v>241.56</v>
      </c>
      <c r="H10" s="23" t="n">
        <f aca="false">F10*0.32</f>
        <v>171.776</v>
      </c>
      <c r="I10" s="23" t="n">
        <f aca="false">F10*0.01</f>
        <v>5.368</v>
      </c>
      <c r="J10" s="23" t="n">
        <f aca="false">F10*0.02</f>
        <v>10.736</v>
      </c>
      <c r="K10" s="23" t="n">
        <f aca="false">F10*0.2</f>
        <v>107.36</v>
      </c>
      <c r="L10" s="24"/>
    </row>
    <row r="11" s="1" customFormat="true" ht="18" hidden="false" customHeight="true" outlineLevel="0" collapsed="false">
      <c r="A11" s="17" t="n">
        <v>6</v>
      </c>
      <c r="B11" s="18" t="s">
        <v>26</v>
      </c>
      <c r="C11" s="19" t="s">
        <v>20</v>
      </c>
      <c r="D11" s="20" t="s">
        <v>21</v>
      </c>
      <c r="E11" s="21" t="n">
        <v>4.15</v>
      </c>
      <c r="F11" s="22" t="n">
        <f aca="false">E11*53.68</f>
        <v>222.772</v>
      </c>
      <c r="G11" s="23" t="n">
        <f aca="false">F11*0.45</f>
        <v>100.2474</v>
      </c>
      <c r="H11" s="23" t="n">
        <f aca="false">F11*0.32</f>
        <v>71.28704</v>
      </c>
      <c r="I11" s="23" t="n">
        <f aca="false">F11*0.01</f>
        <v>2.22772</v>
      </c>
      <c r="J11" s="23" t="n">
        <f aca="false">F11*0.02</f>
        <v>4.45544</v>
      </c>
      <c r="K11" s="23" t="n">
        <f aca="false">F11*0.2</f>
        <v>44.5544</v>
      </c>
      <c r="L11" s="24"/>
    </row>
    <row r="12" s="1" customFormat="true" ht="18" hidden="false" customHeight="true" outlineLevel="0" collapsed="false">
      <c r="A12" s="17" t="n">
        <v>7</v>
      </c>
      <c r="B12" s="18" t="s">
        <v>27</v>
      </c>
      <c r="C12" s="19" t="s">
        <v>20</v>
      </c>
      <c r="D12" s="20" t="s">
        <v>21</v>
      </c>
      <c r="E12" s="21" t="n">
        <v>8.85</v>
      </c>
      <c r="F12" s="22" t="n">
        <f aca="false">E12*53.68</f>
        <v>475.068</v>
      </c>
      <c r="G12" s="23" t="n">
        <f aca="false">F12*0.45</f>
        <v>213.7806</v>
      </c>
      <c r="H12" s="23" t="n">
        <f aca="false">F12*0.32</f>
        <v>152.02176</v>
      </c>
      <c r="I12" s="23" t="n">
        <f aca="false">F12*0.01</f>
        <v>4.75068</v>
      </c>
      <c r="J12" s="23" t="n">
        <f aca="false">F12*0.02</f>
        <v>9.50136</v>
      </c>
      <c r="K12" s="23" t="n">
        <f aca="false">F12*0.2</f>
        <v>95.0136</v>
      </c>
      <c r="L12" s="24"/>
    </row>
    <row r="13" s="1" customFormat="true" ht="18" hidden="false" customHeight="true" outlineLevel="0" collapsed="false">
      <c r="A13" s="17" t="n">
        <v>8</v>
      </c>
      <c r="B13" s="18" t="s">
        <v>28</v>
      </c>
      <c r="C13" s="19" t="s">
        <v>20</v>
      </c>
      <c r="D13" s="20" t="s">
        <v>21</v>
      </c>
      <c r="E13" s="21" t="n">
        <v>16</v>
      </c>
      <c r="F13" s="22" t="n">
        <f aca="false">E13*53.68</f>
        <v>858.88</v>
      </c>
      <c r="G13" s="23" t="n">
        <f aca="false">F13*0.45</f>
        <v>386.496</v>
      </c>
      <c r="H13" s="23" t="n">
        <f aca="false">F13*0.32</f>
        <v>274.8416</v>
      </c>
      <c r="I13" s="23" t="n">
        <f aca="false">F13*0.01</f>
        <v>8.5888</v>
      </c>
      <c r="J13" s="23" t="n">
        <f aca="false">F13*0.02</f>
        <v>17.1776</v>
      </c>
      <c r="K13" s="23" t="n">
        <f aca="false">F13*0.2</f>
        <v>171.776</v>
      </c>
      <c r="L13" s="24"/>
    </row>
    <row r="14" s="1" customFormat="true" ht="18" hidden="false" customHeight="true" outlineLevel="0" collapsed="false">
      <c r="A14" s="17" t="n">
        <v>9</v>
      </c>
      <c r="B14" s="18" t="s">
        <v>29</v>
      </c>
      <c r="C14" s="19" t="s">
        <v>20</v>
      </c>
      <c r="D14" s="20" t="s">
        <v>21</v>
      </c>
      <c r="E14" s="21" t="n">
        <v>7</v>
      </c>
      <c r="F14" s="22" t="n">
        <f aca="false">E14*53.68</f>
        <v>375.76</v>
      </c>
      <c r="G14" s="23" t="n">
        <f aca="false">F14*0.45</f>
        <v>169.092</v>
      </c>
      <c r="H14" s="23" t="n">
        <f aca="false">F14*0.32</f>
        <v>120.2432</v>
      </c>
      <c r="I14" s="23" t="n">
        <f aca="false">F14*0.01</f>
        <v>3.7576</v>
      </c>
      <c r="J14" s="23" t="n">
        <f aca="false">F14*0.02</f>
        <v>7.5152</v>
      </c>
      <c r="K14" s="23" t="n">
        <f aca="false">F14*0.2</f>
        <v>75.152</v>
      </c>
      <c r="L14" s="24"/>
    </row>
    <row r="15" s="1" customFormat="true" ht="18" hidden="false" customHeight="true" outlineLevel="0" collapsed="false">
      <c r="A15" s="17" t="n">
        <v>10</v>
      </c>
      <c r="B15" s="18" t="s">
        <v>30</v>
      </c>
      <c r="C15" s="19" t="s">
        <v>20</v>
      </c>
      <c r="D15" s="20" t="s">
        <v>21</v>
      </c>
      <c r="E15" s="21" t="n">
        <v>20</v>
      </c>
      <c r="F15" s="22" t="n">
        <f aca="false">E15*53.68</f>
        <v>1073.6</v>
      </c>
      <c r="G15" s="23" t="n">
        <f aca="false">F15*0.45</f>
        <v>483.12</v>
      </c>
      <c r="H15" s="23" t="n">
        <f aca="false">F15*0.32</f>
        <v>343.552</v>
      </c>
      <c r="I15" s="23" t="n">
        <f aca="false">F15*0.01</f>
        <v>10.736</v>
      </c>
      <c r="J15" s="23" t="n">
        <f aca="false">F15*0.02</f>
        <v>21.472</v>
      </c>
      <c r="K15" s="23" t="n">
        <f aca="false">F15*0.2</f>
        <v>214.72</v>
      </c>
      <c r="L15" s="24"/>
    </row>
    <row r="16" s="1" customFormat="true" ht="18" hidden="false" customHeight="true" outlineLevel="0" collapsed="false">
      <c r="A16" s="17" t="n">
        <v>11</v>
      </c>
      <c r="B16" s="18" t="s">
        <v>31</v>
      </c>
      <c r="C16" s="19" t="s">
        <v>20</v>
      </c>
      <c r="D16" s="20" t="s">
        <v>21</v>
      </c>
      <c r="E16" s="21" t="n">
        <v>52.24</v>
      </c>
      <c r="F16" s="22" t="n">
        <f aca="false">E16*53.68</f>
        <v>2804.2432</v>
      </c>
      <c r="G16" s="23" t="n">
        <f aca="false">F16*0.45</f>
        <v>1261.90944</v>
      </c>
      <c r="H16" s="23" t="n">
        <f aca="false">F16*0.32</f>
        <v>897.357824</v>
      </c>
      <c r="I16" s="23" t="n">
        <f aca="false">F16*0.01</f>
        <v>28.042432</v>
      </c>
      <c r="J16" s="23" t="n">
        <f aca="false">F16*0.02</f>
        <v>56.084864</v>
      </c>
      <c r="K16" s="23" t="n">
        <f aca="false">F16*0.2</f>
        <v>560.84864</v>
      </c>
      <c r="L16" s="24"/>
    </row>
    <row r="17" s="1" customFormat="true" ht="18" hidden="false" customHeight="true" outlineLevel="0" collapsed="false">
      <c r="A17" s="17" t="n">
        <v>12</v>
      </c>
      <c r="B17" s="18" t="s">
        <v>32</v>
      </c>
      <c r="C17" s="19" t="s">
        <v>20</v>
      </c>
      <c r="D17" s="20" t="s">
        <v>21</v>
      </c>
      <c r="E17" s="21" t="n">
        <v>20</v>
      </c>
      <c r="F17" s="22" t="n">
        <f aca="false">E17*53.68</f>
        <v>1073.6</v>
      </c>
      <c r="G17" s="23" t="n">
        <f aca="false">F17*0.45</f>
        <v>483.12</v>
      </c>
      <c r="H17" s="23" t="n">
        <f aca="false">F17*0.32</f>
        <v>343.552</v>
      </c>
      <c r="I17" s="23" t="n">
        <f aca="false">F17*0.01</f>
        <v>10.736</v>
      </c>
      <c r="J17" s="23" t="n">
        <f aca="false">F17*0.02</f>
        <v>21.472</v>
      </c>
      <c r="K17" s="23" t="n">
        <f aca="false">F17*0.2</f>
        <v>214.72</v>
      </c>
      <c r="L17" s="24"/>
    </row>
    <row r="18" s="1" customFormat="true" ht="18" hidden="false" customHeight="true" outlineLevel="0" collapsed="false">
      <c r="A18" s="17" t="n">
        <v>13</v>
      </c>
      <c r="B18" s="18" t="s">
        <v>33</v>
      </c>
      <c r="C18" s="19" t="s">
        <v>20</v>
      </c>
      <c r="D18" s="20" t="s">
        <v>21</v>
      </c>
      <c r="E18" s="21" t="n">
        <v>7.31</v>
      </c>
      <c r="F18" s="22" t="n">
        <f aca="false">E18*53.68</f>
        <v>392.4008</v>
      </c>
      <c r="G18" s="23" t="n">
        <f aca="false">F18*0.45</f>
        <v>176.58036</v>
      </c>
      <c r="H18" s="23" t="n">
        <f aca="false">F18*0.32</f>
        <v>125.568256</v>
      </c>
      <c r="I18" s="23" t="n">
        <f aca="false">F18*0.01</f>
        <v>3.924008</v>
      </c>
      <c r="J18" s="23" t="n">
        <f aca="false">F18*0.02</f>
        <v>7.848016</v>
      </c>
      <c r="K18" s="23" t="n">
        <f aca="false">F18*0.2</f>
        <v>78.48016</v>
      </c>
      <c r="L18" s="24"/>
    </row>
    <row r="19" s="1" customFormat="true" ht="18" hidden="false" customHeight="true" outlineLevel="0" collapsed="false">
      <c r="A19" s="17" t="n">
        <v>14</v>
      </c>
      <c r="B19" s="18" t="s">
        <v>34</v>
      </c>
      <c r="C19" s="19" t="s">
        <v>20</v>
      </c>
      <c r="D19" s="20" t="s">
        <v>21</v>
      </c>
      <c r="E19" s="21" t="n">
        <v>5.78</v>
      </c>
      <c r="F19" s="22" t="n">
        <f aca="false">E19*53.68</f>
        <v>310.2704</v>
      </c>
      <c r="G19" s="23" t="n">
        <f aca="false">F19*0.45</f>
        <v>139.62168</v>
      </c>
      <c r="H19" s="23" t="n">
        <f aca="false">F19*0.32</f>
        <v>99.286528</v>
      </c>
      <c r="I19" s="23" t="n">
        <f aca="false">F19*0.01</f>
        <v>3.102704</v>
      </c>
      <c r="J19" s="23" t="n">
        <f aca="false">F19*0.02</f>
        <v>6.205408</v>
      </c>
      <c r="K19" s="23" t="n">
        <f aca="false">F19*0.2</f>
        <v>62.05408</v>
      </c>
      <c r="L19" s="24"/>
    </row>
    <row r="20" s="1" customFormat="true" ht="18" hidden="false" customHeight="true" outlineLevel="0" collapsed="false">
      <c r="A20" s="17" t="n">
        <v>15</v>
      </c>
      <c r="B20" s="18" t="s">
        <v>35</v>
      </c>
      <c r="C20" s="19" t="s">
        <v>20</v>
      </c>
      <c r="D20" s="20" t="s">
        <v>21</v>
      </c>
      <c r="E20" s="21" t="n">
        <v>7</v>
      </c>
      <c r="F20" s="22" t="n">
        <f aca="false">E20*53.68</f>
        <v>375.76</v>
      </c>
      <c r="G20" s="23" t="n">
        <f aca="false">F20*0.45</f>
        <v>169.092</v>
      </c>
      <c r="H20" s="23" t="n">
        <f aca="false">F20*0.32</f>
        <v>120.2432</v>
      </c>
      <c r="I20" s="23" t="n">
        <f aca="false">F20*0.01</f>
        <v>3.7576</v>
      </c>
      <c r="J20" s="23" t="n">
        <f aca="false">F20*0.02</f>
        <v>7.5152</v>
      </c>
      <c r="K20" s="23" t="n">
        <f aca="false">F20*0.2</f>
        <v>75.152</v>
      </c>
      <c r="L20" s="24"/>
    </row>
    <row r="21" s="1" customFormat="true" ht="18" hidden="false" customHeight="true" outlineLevel="0" collapsed="false">
      <c r="A21" s="17" t="n">
        <v>16</v>
      </c>
      <c r="B21" s="18" t="s">
        <v>36</v>
      </c>
      <c r="C21" s="19" t="s">
        <v>20</v>
      </c>
      <c r="D21" s="20" t="s">
        <v>21</v>
      </c>
      <c r="E21" s="21" t="n">
        <v>8.5</v>
      </c>
      <c r="F21" s="22" t="n">
        <f aca="false">E21*53.68</f>
        <v>456.28</v>
      </c>
      <c r="G21" s="23" t="n">
        <f aca="false">F21*0.45</f>
        <v>205.326</v>
      </c>
      <c r="H21" s="23" t="n">
        <f aca="false">F21*0.32</f>
        <v>146.0096</v>
      </c>
      <c r="I21" s="23" t="n">
        <f aca="false">F21*0.01</f>
        <v>4.5628</v>
      </c>
      <c r="J21" s="23" t="n">
        <f aca="false">F21*0.02</f>
        <v>9.1256</v>
      </c>
      <c r="K21" s="23" t="n">
        <f aca="false">F21*0.2</f>
        <v>91.256</v>
      </c>
      <c r="L21" s="24"/>
    </row>
    <row r="22" s="1" customFormat="true" ht="18" hidden="false" customHeight="true" outlineLevel="0" collapsed="false">
      <c r="A22" s="17" t="n">
        <v>17</v>
      </c>
      <c r="B22" s="25" t="s">
        <v>37</v>
      </c>
      <c r="C22" s="19" t="s">
        <v>20</v>
      </c>
      <c r="D22" s="20" t="s">
        <v>21</v>
      </c>
      <c r="E22" s="21" t="n">
        <v>2.6</v>
      </c>
      <c r="F22" s="22" t="n">
        <f aca="false">E22*53.68</f>
        <v>139.568</v>
      </c>
      <c r="G22" s="23" t="n">
        <f aca="false">F22*0.45</f>
        <v>62.8056</v>
      </c>
      <c r="H22" s="23" t="n">
        <f aca="false">F22*0.32</f>
        <v>44.66176</v>
      </c>
      <c r="I22" s="23" t="n">
        <f aca="false">F22*0.01</f>
        <v>1.39568</v>
      </c>
      <c r="J22" s="23" t="n">
        <f aca="false">F22*0.02</f>
        <v>2.79136</v>
      </c>
      <c r="K22" s="23" t="n">
        <f aca="false">F22*0.2</f>
        <v>27.9136</v>
      </c>
      <c r="L22" s="24"/>
    </row>
    <row r="23" s="1" customFormat="true" ht="18" hidden="false" customHeight="true" outlineLevel="0" collapsed="false">
      <c r="A23" s="17" t="n">
        <v>18</v>
      </c>
      <c r="B23" s="18" t="s">
        <v>38</v>
      </c>
      <c r="C23" s="19" t="s">
        <v>20</v>
      </c>
      <c r="D23" s="20" t="s">
        <v>21</v>
      </c>
      <c r="E23" s="21" t="n">
        <v>6.38</v>
      </c>
      <c r="F23" s="22" t="n">
        <f aca="false">E23*53.68</f>
        <v>342.4784</v>
      </c>
      <c r="G23" s="23" t="n">
        <f aca="false">F23*0.45</f>
        <v>154.11528</v>
      </c>
      <c r="H23" s="23" t="n">
        <f aca="false">F23*0.32</f>
        <v>109.593088</v>
      </c>
      <c r="I23" s="23" t="n">
        <f aca="false">F23*0.01</f>
        <v>3.424784</v>
      </c>
      <c r="J23" s="23" t="n">
        <f aca="false">F23*0.02</f>
        <v>6.849568</v>
      </c>
      <c r="K23" s="23" t="n">
        <f aca="false">F23*0.2</f>
        <v>68.49568</v>
      </c>
      <c r="L23" s="24"/>
    </row>
    <row r="24" s="1" customFormat="true" ht="18" hidden="false" customHeight="true" outlineLevel="0" collapsed="false">
      <c r="A24" s="17" t="n">
        <v>19</v>
      </c>
      <c r="B24" s="18" t="s">
        <v>39</v>
      </c>
      <c r="C24" s="19" t="s">
        <v>20</v>
      </c>
      <c r="D24" s="20" t="s">
        <v>21</v>
      </c>
      <c r="E24" s="21" t="n">
        <v>5</v>
      </c>
      <c r="F24" s="22" t="n">
        <f aca="false">E24*53.68</f>
        <v>268.4</v>
      </c>
      <c r="G24" s="23" t="n">
        <f aca="false">F24*0.45</f>
        <v>120.78</v>
      </c>
      <c r="H24" s="23" t="n">
        <f aca="false">F24*0.32</f>
        <v>85.888</v>
      </c>
      <c r="I24" s="23" t="n">
        <f aca="false">F24*0.01</f>
        <v>2.684</v>
      </c>
      <c r="J24" s="23" t="n">
        <f aca="false">F24*0.02</f>
        <v>5.368</v>
      </c>
      <c r="K24" s="23" t="n">
        <f aca="false">F24*0.2</f>
        <v>53.68</v>
      </c>
      <c r="L24" s="24"/>
    </row>
    <row r="25" s="1" customFormat="true" ht="18" hidden="false" customHeight="true" outlineLevel="0" collapsed="false">
      <c r="A25" s="17" t="n">
        <v>20</v>
      </c>
      <c r="B25" s="18" t="s">
        <v>40</v>
      </c>
      <c r="C25" s="19" t="s">
        <v>20</v>
      </c>
      <c r="D25" s="20" t="s">
        <v>21</v>
      </c>
      <c r="E25" s="21" t="n">
        <v>7.4</v>
      </c>
      <c r="F25" s="22" t="n">
        <f aca="false">E25*53.68</f>
        <v>397.232</v>
      </c>
      <c r="G25" s="23" t="n">
        <f aca="false">F25*0.45</f>
        <v>178.7544</v>
      </c>
      <c r="H25" s="23" t="n">
        <f aca="false">F25*0.32</f>
        <v>127.11424</v>
      </c>
      <c r="I25" s="23" t="n">
        <f aca="false">F25*0.01</f>
        <v>3.97232</v>
      </c>
      <c r="J25" s="23" t="n">
        <f aca="false">F25*0.02</f>
        <v>7.94464</v>
      </c>
      <c r="K25" s="23" t="n">
        <f aca="false">F25*0.2</f>
        <v>79.4464</v>
      </c>
      <c r="L25" s="24"/>
    </row>
    <row r="26" s="1" customFormat="true" ht="18" hidden="false" customHeight="true" outlineLevel="0" collapsed="false">
      <c r="A26" s="17" t="n">
        <v>21</v>
      </c>
      <c r="B26" s="18" t="s">
        <v>41</v>
      </c>
      <c r="C26" s="19" t="s">
        <v>20</v>
      </c>
      <c r="D26" s="20" t="s">
        <v>21</v>
      </c>
      <c r="E26" s="21" t="n">
        <v>5.51</v>
      </c>
      <c r="F26" s="22" t="n">
        <f aca="false">E26*53.68</f>
        <v>295.7768</v>
      </c>
      <c r="G26" s="23" t="n">
        <f aca="false">F26*0.45</f>
        <v>133.09956</v>
      </c>
      <c r="H26" s="23" t="n">
        <f aca="false">F26*0.32</f>
        <v>94.648576</v>
      </c>
      <c r="I26" s="23" t="n">
        <f aca="false">F26*0.01</f>
        <v>2.957768</v>
      </c>
      <c r="J26" s="23" t="n">
        <f aca="false">F26*0.02</f>
        <v>5.915536</v>
      </c>
      <c r="K26" s="23" t="n">
        <f aca="false">F26*0.2</f>
        <v>59.15536</v>
      </c>
      <c r="L26" s="24"/>
    </row>
    <row r="27" s="1" customFormat="true" ht="18" hidden="false" customHeight="true" outlineLevel="0" collapsed="false">
      <c r="A27" s="17" t="n">
        <v>22</v>
      </c>
      <c r="B27" s="18" t="s">
        <v>42</v>
      </c>
      <c r="C27" s="19" t="s">
        <v>20</v>
      </c>
      <c r="D27" s="20" t="s">
        <v>21</v>
      </c>
      <c r="E27" s="21" t="n">
        <v>10.3</v>
      </c>
      <c r="F27" s="22" t="n">
        <f aca="false">E27*53.68</f>
        <v>552.904</v>
      </c>
      <c r="G27" s="23" t="n">
        <f aca="false">F27*0.45</f>
        <v>248.8068</v>
      </c>
      <c r="H27" s="23" t="n">
        <f aca="false">F27*0.32</f>
        <v>176.92928</v>
      </c>
      <c r="I27" s="23" t="n">
        <f aca="false">F27*0.01</f>
        <v>5.52904</v>
      </c>
      <c r="J27" s="23" t="n">
        <f aca="false">F27*0.02</f>
        <v>11.05808</v>
      </c>
      <c r="K27" s="23" t="n">
        <f aca="false">F27*0.2</f>
        <v>110.5808</v>
      </c>
      <c r="L27" s="24"/>
    </row>
    <row r="28" s="1" customFormat="true" ht="18" hidden="false" customHeight="true" outlineLevel="0" collapsed="false">
      <c r="A28" s="17" t="n">
        <v>23</v>
      </c>
      <c r="B28" s="18" t="s">
        <v>43</v>
      </c>
      <c r="C28" s="19" t="s">
        <v>20</v>
      </c>
      <c r="D28" s="20" t="s">
        <v>21</v>
      </c>
      <c r="E28" s="21" t="n">
        <v>10.9</v>
      </c>
      <c r="F28" s="22" t="n">
        <f aca="false">E28*53.68</f>
        <v>585.112</v>
      </c>
      <c r="G28" s="23" t="n">
        <f aca="false">F28*0.45</f>
        <v>263.3004</v>
      </c>
      <c r="H28" s="23" t="n">
        <f aca="false">F28*0.32</f>
        <v>187.23584</v>
      </c>
      <c r="I28" s="23" t="n">
        <f aca="false">F28*0.01</f>
        <v>5.85112</v>
      </c>
      <c r="J28" s="23" t="n">
        <f aca="false">F28*0.02</f>
        <v>11.70224</v>
      </c>
      <c r="K28" s="23" t="n">
        <f aca="false">F28*0.2</f>
        <v>117.0224</v>
      </c>
      <c r="L28" s="24"/>
    </row>
    <row r="29" s="1" customFormat="true" ht="18" hidden="false" customHeight="true" outlineLevel="0" collapsed="false">
      <c r="A29" s="17" t="n">
        <v>24</v>
      </c>
      <c r="B29" s="18" t="s">
        <v>44</v>
      </c>
      <c r="C29" s="19" t="s">
        <v>20</v>
      </c>
      <c r="D29" s="20" t="s">
        <v>45</v>
      </c>
      <c r="E29" s="21" t="n">
        <v>28.01</v>
      </c>
      <c r="F29" s="22" t="n">
        <f aca="false">E29*53.68</f>
        <v>1503.5768</v>
      </c>
      <c r="G29" s="23" t="n">
        <f aca="false">F29*0.45</f>
        <v>676.60956</v>
      </c>
      <c r="H29" s="23" t="n">
        <f aca="false">F29*0.32</f>
        <v>481.144576</v>
      </c>
      <c r="I29" s="23" t="n">
        <f aca="false">F29*0.01</f>
        <v>15.035768</v>
      </c>
      <c r="J29" s="23" t="n">
        <f aca="false">F29*0.02</f>
        <v>30.071536</v>
      </c>
      <c r="K29" s="23" t="n">
        <f aca="false">F29*0.2</f>
        <v>300.71536</v>
      </c>
      <c r="L29" s="24"/>
    </row>
    <row r="30" s="1" customFormat="true" ht="18" hidden="false" customHeight="true" outlineLevel="0" collapsed="false">
      <c r="A30" s="17" t="n">
        <v>25</v>
      </c>
      <c r="B30" s="18" t="s">
        <v>46</v>
      </c>
      <c r="C30" s="19" t="s">
        <v>20</v>
      </c>
      <c r="D30" s="20" t="s">
        <v>47</v>
      </c>
      <c r="E30" s="21" t="n">
        <v>11.71</v>
      </c>
      <c r="F30" s="22" t="n">
        <f aca="false">E30*53.68</f>
        <v>628.5928</v>
      </c>
      <c r="G30" s="23" t="n">
        <f aca="false">F30*0.45</f>
        <v>282.86676</v>
      </c>
      <c r="H30" s="23" t="n">
        <f aca="false">F30*0.32</f>
        <v>201.149696</v>
      </c>
      <c r="I30" s="23" t="n">
        <f aca="false">F30*0.01</f>
        <v>6.285928</v>
      </c>
      <c r="J30" s="23" t="n">
        <f aca="false">F30*0.02</f>
        <v>12.571856</v>
      </c>
      <c r="K30" s="23" t="n">
        <f aca="false">F30*0.2</f>
        <v>125.71856</v>
      </c>
      <c r="L30" s="24"/>
    </row>
    <row r="31" s="1" customFormat="true" ht="18" hidden="false" customHeight="true" outlineLevel="0" collapsed="false">
      <c r="A31" s="17" t="n">
        <v>26</v>
      </c>
      <c r="B31" s="18" t="s">
        <v>48</v>
      </c>
      <c r="C31" s="19" t="s">
        <v>20</v>
      </c>
      <c r="D31" s="20" t="s">
        <v>47</v>
      </c>
      <c r="E31" s="21" t="n">
        <v>15</v>
      </c>
      <c r="F31" s="22" t="n">
        <f aca="false">E31*53.68</f>
        <v>805.2</v>
      </c>
      <c r="G31" s="23" t="n">
        <f aca="false">F31*0.45</f>
        <v>362.34</v>
      </c>
      <c r="H31" s="23" t="n">
        <f aca="false">F31*0.32</f>
        <v>257.664</v>
      </c>
      <c r="I31" s="23" t="n">
        <f aca="false">F31*0.01</f>
        <v>8.052</v>
      </c>
      <c r="J31" s="23" t="n">
        <f aca="false">F31*0.02</f>
        <v>16.104</v>
      </c>
      <c r="K31" s="23" t="n">
        <f aca="false">F31*0.2</f>
        <v>161.04</v>
      </c>
      <c r="L31" s="24"/>
    </row>
    <row r="32" s="1" customFormat="true" ht="18" hidden="false" customHeight="true" outlineLevel="0" collapsed="false">
      <c r="A32" s="17" t="n">
        <v>27</v>
      </c>
      <c r="B32" s="18" t="s">
        <v>49</v>
      </c>
      <c r="C32" s="19" t="s">
        <v>20</v>
      </c>
      <c r="D32" s="20" t="s">
        <v>47</v>
      </c>
      <c r="E32" s="21" t="n">
        <v>4</v>
      </c>
      <c r="F32" s="22" t="n">
        <f aca="false">E32*53.68</f>
        <v>214.72</v>
      </c>
      <c r="G32" s="23" t="n">
        <f aca="false">F32*0.45</f>
        <v>96.624</v>
      </c>
      <c r="H32" s="23" t="n">
        <f aca="false">F32*0.32</f>
        <v>68.7104</v>
      </c>
      <c r="I32" s="23" t="n">
        <f aca="false">F32*0.01</f>
        <v>2.1472</v>
      </c>
      <c r="J32" s="23" t="n">
        <f aca="false">F32*0.02</f>
        <v>4.2944</v>
      </c>
      <c r="K32" s="23" t="n">
        <f aca="false">F32*0.2</f>
        <v>42.944</v>
      </c>
      <c r="L32" s="24"/>
    </row>
    <row r="33" s="1" customFormat="true" ht="18" hidden="false" customHeight="true" outlineLevel="0" collapsed="false">
      <c r="A33" s="17" t="n">
        <v>28</v>
      </c>
      <c r="B33" s="18" t="s">
        <v>50</v>
      </c>
      <c r="C33" s="19" t="s">
        <v>20</v>
      </c>
      <c r="D33" s="20" t="s">
        <v>47</v>
      </c>
      <c r="E33" s="21" t="n">
        <v>21.8</v>
      </c>
      <c r="F33" s="22" t="n">
        <f aca="false">E33*53.68</f>
        <v>1170.224</v>
      </c>
      <c r="G33" s="23" t="n">
        <f aca="false">F33*0.45</f>
        <v>526.6008</v>
      </c>
      <c r="H33" s="23" t="n">
        <f aca="false">F33*0.32</f>
        <v>374.47168</v>
      </c>
      <c r="I33" s="23" t="n">
        <f aca="false">F33*0.01</f>
        <v>11.70224</v>
      </c>
      <c r="J33" s="23" t="n">
        <f aca="false">F33*0.02</f>
        <v>23.40448</v>
      </c>
      <c r="K33" s="23" t="n">
        <f aca="false">F33*0.2</f>
        <v>234.0448</v>
      </c>
      <c r="L33" s="24"/>
    </row>
    <row r="34" s="1" customFormat="true" ht="18" hidden="false" customHeight="true" outlineLevel="0" collapsed="false">
      <c r="A34" s="17" t="n">
        <v>29</v>
      </c>
      <c r="B34" s="18" t="s">
        <v>51</v>
      </c>
      <c r="C34" s="19" t="s">
        <v>20</v>
      </c>
      <c r="D34" s="20" t="s">
        <v>47</v>
      </c>
      <c r="E34" s="21" t="n">
        <v>5</v>
      </c>
      <c r="F34" s="22" t="n">
        <f aca="false">E34*53.68</f>
        <v>268.4</v>
      </c>
      <c r="G34" s="23" t="n">
        <f aca="false">F34*0.45</f>
        <v>120.78</v>
      </c>
      <c r="H34" s="23" t="n">
        <f aca="false">F34*0.32</f>
        <v>85.888</v>
      </c>
      <c r="I34" s="23" t="n">
        <f aca="false">F34*0.01</f>
        <v>2.684</v>
      </c>
      <c r="J34" s="23" t="n">
        <f aca="false">F34*0.02</f>
        <v>5.368</v>
      </c>
      <c r="K34" s="23" t="n">
        <f aca="false">F34*0.2</f>
        <v>53.68</v>
      </c>
      <c r="L34" s="24"/>
    </row>
    <row r="35" s="1" customFormat="true" ht="18" hidden="false" customHeight="true" outlineLevel="0" collapsed="false">
      <c r="A35" s="17" t="n">
        <v>30</v>
      </c>
      <c r="B35" s="18" t="s">
        <v>52</v>
      </c>
      <c r="C35" s="19" t="s">
        <v>20</v>
      </c>
      <c r="D35" s="20" t="s">
        <v>47</v>
      </c>
      <c r="E35" s="21" t="n">
        <v>4</v>
      </c>
      <c r="F35" s="22" t="n">
        <f aca="false">E35*53.68</f>
        <v>214.72</v>
      </c>
      <c r="G35" s="23" t="n">
        <f aca="false">F35*0.45</f>
        <v>96.624</v>
      </c>
      <c r="H35" s="23" t="n">
        <f aca="false">F35*0.32</f>
        <v>68.7104</v>
      </c>
      <c r="I35" s="23" t="n">
        <f aca="false">F35*0.01</f>
        <v>2.1472</v>
      </c>
      <c r="J35" s="23" t="n">
        <f aca="false">F35*0.02</f>
        <v>4.2944</v>
      </c>
      <c r="K35" s="23" t="n">
        <f aca="false">F35*0.2</f>
        <v>42.944</v>
      </c>
      <c r="L35" s="24"/>
    </row>
    <row r="36" s="1" customFormat="true" ht="18" hidden="false" customHeight="true" outlineLevel="0" collapsed="false">
      <c r="A36" s="17" t="n">
        <v>31</v>
      </c>
      <c r="B36" s="18" t="s">
        <v>53</v>
      </c>
      <c r="C36" s="19" t="s">
        <v>20</v>
      </c>
      <c r="D36" s="20" t="s">
        <v>47</v>
      </c>
      <c r="E36" s="21" t="n">
        <v>10</v>
      </c>
      <c r="F36" s="22" t="n">
        <f aca="false">E36*53.68</f>
        <v>536.8</v>
      </c>
      <c r="G36" s="23" t="n">
        <f aca="false">F36*0.45</f>
        <v>241.56</v>
      </c>
      <c r="H36" s="23" t="n">
        <f aca="false">F36*0.32</f>
        <v>171.776</v>
      </c>
      <c r="I36" s="23" t="n">
        <f aca="false">F36*0.01</f>
        <v>5.368</v>
      </c>
      <c r="J36" s="23" t="n">
        <f aca="false">F36*0.02</f>
        <v>10.736</v>
      </c>
      <c r="K36" s="23" t="n">
        <f aca="false">F36*0.2</f>
        <v>107.36</v>
      </c>
      <c r="L36" s="24"/>
    </row>
    <row r="37" s="1" customFormat="true" ht="18" hidden="false" customHeight="true" outlineLevel="0" collapsed="false">
      <c r="A37" s="17" t="n">
        <v>32</v>
      </c>
      <c r="B37" s="18" t="s">
        <v>54</v>
      </c>
      <c r="C37" s="19" t="s">
        <v>20</v>
      </c>
      <c r="D37" s="20" t="s">
        <v>47</v>
      </c>
      <c r="E37" s="21" t="n">
        <v>10</v>
      </c>
      <c r="F37" s="22" t="n">
        <f aca="false">E37*53.68</f>
        <v>536.8</v>
      </c>
      <c r="G37" s="23" t="n">
        <f aca="false">F37*0.45</f>
        <v>241.56</v>
      </c>
      <c r="H37" s="23" t="n">
        <f aca="false">F37*0.32</f>
        <v>171.776</v>
      </c>
      <c r="I37" s="23" t="n">
        <f aca="false">F37*0.01</f>
        <v>5.368</v>
      </c>
      <c r="J37" s="23" t="n">
        <f aca="false">F37*0.02</f>
        <v>10.736</v>
      </c>
      <c r="K37" s="23" t="n">
        <f aca="false">F37*0.2</f>
        <v>107.36</v>
      </c>
      <c r="L37" s="24"/>
    </row>
    <row r="38" s="1" customFormat="true" ht="18" hidden="false" customHeight="true" outlineLevel="0" collapsed="false">
      <c r="A38" s="17" t="n">
        <v>33</v>
      </c>
      <c r="B38" s="18" t="s">
        <v>55</v>
      </c>
      <c r="C38" s="19" t="s">
        <v>20</v>
      </c>
      <c r="D38" s="20" t="s">
        <v>47</v>
      </c>
      <c r="E38" s="21" t="n">
        <v>10</v>
      </c>
      <c r="F38" s="22" t="n">
        <f aca="false">E38*53.68</f>
        <v>536.8</v>
      </c>
      <c r="G38" s="23" t="n">
        <f aca="false">F38*0.45</f>
        <v>241.56</v>
      </c>
      <c r="H38" s="23" t="n">
        <f aca="false">F38*0.32</f>
        <v>171.776</v>
      </c>
      <c r="I38" s="23" t="n">
        <f aca="false">F38*0.01</f>
        <v>5.368</v>
      </c>
      <c r="J38" s="23" t="n">
        <f aca="false">F38*0.02</f>
        <v>10.736</v>
      </c>
      <c r="K38" s="23" t="n">
        <f aca="false">F38*0.2</f>
        <v>107.36</v>
      </c>
      <c r="L38" s="24"/>
    </row>
    <row r="39" s="1" customFormat="true" ht="18" hidden="false" customHeight="true" outlineLevel="0" collapsed="false">
      <c r="A39" s="17" t="n">
        <v>34</v>
      </c>
      <c r="B39" s="18" t="s">
        <v>56</v>
      </c>
      <c r="C39" s="19" t="s">
        <v>20</v>
      </c>
      <c r="D39" s="20" t="s">
        <v>47</v>
      </c>
      <c r="E39" s="21" t="n">
        <v>6.41</v>
      </c>
      <c r="F39" s="22" t="n">
        <f aca="false">E39*53.68</f>
        <v>344.0888</v>
      </c>
      <c r="G39" s="23" t="n">
        <f aca="false">F39*0.45</f>
        <v>154.83996</v>
      </c>
      <c r="H39" s="23" t="n">
        <f aca="false">F39*0.32</f>
        <v>110.108416</v>
      </c>
      <c r="I39" s="23" t="n">
        <f aca="false">F39*0.01</f>
        <v>3.440888</v>
      </c>
      <c r="J39" s="23" t="n">
        <f aca="false">F39*0.02</f>
        <v>6.881776</v>
      </c>
      <c r="K39" s="23" t="n">
        <f aca="false">F39*0.2</f>
        <v>68.81776</v>
      </c>
      <c r="L39" s="24"/>
    </row>
    <row r="40" s="1" customFormat="true" ht="18" hidden="false" customHeight="true" outlineLevel="0" collapsed="false">
      <c r="A40" s="17" t="n">
        <v>35</v>
      </c>
      <c r="B40" s="26" t="s">
        <v>57</v>
      </c>
      <c r="C40" s="19" t="s">
        <v>20</v>
      </c>
      <c r="D40" s="27" t="s">
        <v>47</v>
      </c>
      <c r="E40" s="21" t="n">
        <v>20.19</v>
      </c>
      <c r="F40" s="22" t="n">
        <f aca="false">E40*53.68</f>
        <v>1083.7992</v>
      </c>
      <c r="G40" s="23" t="n">
        <f aca="false">F40*0.45</f>
        <v>487.70964</v>
      </c>
      <c r="H40" s="23" t="n">
        <f aca="false">F40*0.32</f>
        <v>346.815744</v>
      </c>
      <c r="I40" s="23" t="n">
        <f aca="false">F40*0.01</f>
        <v>10.837992</v>
      </c>
      <c r="J40" s="23" t="n">
        <f aca="false">F40*0.02</f>
        <v>21.675984</v>
      </c>
      <c r="K40" s="23" t="n">
        <f aca="false">F40*0.2</f>
        <v>216.75984</v>
      </c>
      <c r="L40" s="24"/>
    </row>
    <row r="41" s="1" customFormat="true" ht="18" hidden="false" customHeight="true" outlineLevel="0" collapsed="false">
      <c r="A41" s="17" t="n">
        <v>36</v>
      </c>
      <c r="B41" s="18" t="s">
        <v>58</v>
      </c>
      <c r="C41" s="19" t="s">
        <v>20</v>
      </c>
      <c r="D41" s="20" t="s">
        <v>47</v>
      </c>
      <c r="E41" s="21" t="n">
        <v>5</v>
      </c>
      <c r="F41" s="22" t="n">
        <f aca="false">E41*53.68</f>
        <v>268.4</v>
      </c>
      <c r="G41" s="23" t="n">
        <f aca="false">F41*0.45</f>
        <v>120.78</v>
      </c>
      <c r="H41" s="23" t="n">
        <f aca="false">F41*0.32</f>
        <v>85.888</v>
      </c>
      <c r="I41" s="23" t="n">
        <f aca="false">F41*0.01</f>
        <v>2.684</v>
      </c>
      <c r="J41" s="23" t="n">
        <f aca="false">F41*0.02</f>
        <v>5.368</v>
      </c>
      <c r="K41" s="23" t="n">
        <f aca="false">F41*0.2</f>
        <v>53.68</v>
      </c>
      <c r="L41" s="24"/>
    </row>
    <row r="42" s="1" customFormat="true" ht="18" hidden="false" customHeight="true" outlineLevel="0" collapsed="false">
      <c r="A42" s="17" t="n">
        <v>37</v>
      </c>
      <c r="B42" s="18" t="s">
        <v>59</v>
      </c>
      <c r="C42" s="19" t="s">
        <v>20</v>
      </c>
      <c r="D42" s="20" t="s">
        <v>47</v>
      </c>
      <c r="E42" s="21" t="n">
        <v>15</v>
      </c>
      <c r="F42" s="22" t="n">
        <f aca="false">E42*53.68</f>
        <v>805.2</v>
      </c>
      <c r="G42" s="23" t="n">
        <f aca="false">F42*0.45</f>
        <v>362.34</v>
      </c>
      <c r="H42" s="23" t="n">
        <f aca="false">F42*0.32</f>
        <v>257.664</v>
      </c>
      <c r="I42" s="23" t="n">
        <f aca="false">F42*0.01</f>
        <v>8.052</v>
      </c>
      <c r="J42" s="23" t="n">
        <f aca="false">F42*0.02</f>
        <v>16.104</v>
      </c>
      <c r="K42" s="23" t="n">
        <f aca="false">F42*0.2</f>
        <v>161.04</v>
      </c>
      <c r="L42" s="24"/>
    </row>
    <row r="43" s="1" customFormat="true" ht="18" hidden="false" customHeight="true" outlineLevel="0" collapsed="false">
      <c r="A43" s="17" t="n">
        <v>38</v>
      </c>
      <c r="B43" s="18" t="s">
        <v>60</v>
      </c>
      <c r="C43" s="19" t="s">
        <v>20</v>
      </c>
      <c r="D43" s="20" t="s">
        <v>47</v>
      </c>
      <c r="E43" s="21" t="n">
        <v>13.86</v>
      </c>
      <c r="F43" s="22" t="n">
        <f aca="false">E43*53.68</f>
        <v>744.0048</v>
      </c>
      <c r="G43" s="23" t="n">
        <f aca="false">F43*0.45</f>
        <v>334.80216</v>
      </c>
      <c r="H43" s="23" t="n">
        <f aca="false">F43*0.32</f>
        <v>238.081536</v>
      </c>
      <c r="I43" s="23" t="n">
        <f aca="false">F43*0.01</f>
        <v>7.440048</v>
      </c>
      <c r="J43" s="23" t="n">
        <f aca="false">F43*0.02</f>
        <v>14.880096</v>
      </c>
      <c r="K43" s="23" t="n">
        <f aca="false">F43*0.2</f>
        <v>148.80096</v>
      </c>
      <c r="L43" s="24"/>
    </row>
    <row r="44" s="1" customFormat="true" ht="18" hidden="false" customHeight="true" outlineLevel="0" collapsed="false">
      <c r="A44" s="17" t="n">
        <v>39</v>
      </c>
      <c r="B44" s="18" t="s">
        <v>61</v>
      </c>
      <c r="C44" s="19" t="s">
        <v>20</v>
      </c>
      <c r="D44" s="20" t="s">
        <v>47</v>
      </c>
      <c r="E44" s="21" t="n">
        <v>10</v>
      </c>
      <c r="F44" s="22" t="n">
        <f aca="false">E44*53.68</f>
        <v>536.8</v>
      </c>
      <c r="G44" s="23" t="n">
        <f aca="false">F44*0.45</f>
        <v>241.56</v>
      </c>
      <c r="H44" s="23" t="n">
        <f aca="false">F44*0.32</f>
        <v>171.776</v>
      </c>
      <c r="I44" s="23" t="n">
        <f aca="false">F44*0.01</f>
        <v>5.368</v>
      </c>
      <c r="J44" s="23" t="n">
        <f aca="false">F44*0.02</f>
        <v>10.736</v>
      </c>
      <c r="K44" s="23" t="n">
        <f aca="false">F44*0.2</f>
        <v>107.36</v>
      </c>
      <c r="L44" s="24"/>
    </row>
    <row r="45" s="1" customFormat="true" ht="18" hidden="false" customHeight="true" outlineLevel="0" collapsed="false">
      <c r="A45" s="17" t="n">
        <v>40</v>
      </c>
      <c r="B45" s="18" t="s">
        <v>62</v>
      </c>
      <c r="C45" s="19" t="s">
        <v>20</v>
      </c>
      <c r="D45" s="20" t="s">
        <v>47</v>
      </c>
      <c r="E45" s="21" t="n">
        <v>11.1</v>
      </c>
      <c r="F45" s="22" t="n">
        <f aca="false">E45*53.68</f>
        <v>595.848</v>
      </c>
      <c r="G45" s="23" t="n">
        <f aca="false">F45*0.45</f>
        <v>268.1316</v>
      </c>
      <c r="H45" s="23" t="n">
        <f aca="false">F45*0.32</f>
        <v>190.67136</v>
      </c>
      <c r="I45" s="23" t="n">
        <f aca="false">F45*0.01</f>
        <v>5.95848</v>
      </c>
      <c r="J45" s="23" t="n">
        <f aca="false">F45*0.02</f>
        <v>11.91696</v>
      </c>
      <c r="K45" s="23" t="n">
        <f aca="false">F45*0.2</f>
        <v>119.1696</v>
      </c>
      <c r="L45" s="24"/>
    </row>
    <row r="46" s="1" customFormat="true" ht="18" hidden="false" customHeight="true" outlineLevel="0" collapsed="false">
      <c r="A46" s="17" t="n">
        <v>41</v>
      </c>
      <c r="B46" s="18" t="s">
        <v>63</v>
      </c>
      <c r="C46" s="19" t="s">
        <v>20</v>
      </c>
      <c r="D46" s="20" t="s">
        <v>64</v>
      </c>
      <c r="E46" s="21" t="n">
        <v>8</v>
      </c>
      <c r="F46" s="22" t="n">
        <f aca="false">E46*53.68</f>
        <v>429.44</v>
      </c>
      <c r="G46" s="23" t="n">
        <f aca="false">F46*0.45</f>
        <v>193.248</v>
      </c>
      <c r="H46" s="23" t="n">
        <f aca="false">F46*0.32</f>
        <v>137.4208</v>
      </c>
      <c r="I46" s="23" t="n">
        <f aca="false">F46*0.01</f>
        <v>4.2944</v>
      </c>
      <c r="J46" s="23" t="n">
        <f aca="false">F46*0.02</f>
        <v>8.5888</v>
      </c>
      <c r="K46" s="23" t="n">
        <f aca="false">F46*0.2</f>
        <v>85.888</v>
      </c>
      <c r="L46" s="24"/>
    </row>
    <row r="47" s="1" customFormat="true" ht="18" hidden="false" customHeight="true" outlineLevel="0" collapsed="false">
      <c r="A47" s="17" t="n">
        <v>42</v>
      </c>
      <c r="B47" s="18" t="s">
        <v>65</v>
      </c>
      <c r="C47" s="19" t="s">
        <v>20</v>
      </c>
      <c r="D47" s="20" t="s">
        <v>64</v>
      </c>
      <c r="E47" s="21" t="n">
        <v>70.98</v>
      </c>
      <c r="F47" s="22" t="n">
        <f aca="false">E47*53.68</f>
        <v>3810.2064</v>
      </c>
      <c r="G47" s="23" t="n">
        <f aca="false">F47*0.45</f>
        <v>1714.59288</v>
      </c>
      <c r="H47" s="23" t="n">
        <f aca="false">F47*0.32</f>
        <v>1219.266048</v>
      </c>
      <c r="I47" s="23" t="n">
        <f aca="false">F47*0.01</f>
        <v>38.102064</v>
      </c>
      <c r="J47" s="23" t="n">
        <f aca="false">F47*0.02</f>
        <v>76.204128</v>
      </c>
      <c r="K47" s="23" t="n">
        <f aca="false">F47*0.2</f>
        <v>762.04128</v>
      </c>
      <c r="L47" s="24"/>
    </row>
    <row r="48" s="1" customFormat="true" ht="18" hidden="false" customHeight="true" outlineLevel="0" collapsed="false">
      <c r="A48" s="17" t="n">
        <v>43</v>
      </c>
      <c r="B48" s="18" t="s">
        <v>66</v>
      </c>
      <c r="C48" s="19" t="s">
        <v>20</v>
      </c>
      <c r="D48" s="20" t="s">
        <v>64</v>
      </c>
      <c r="E48" s="21" t="n">
        <v>5.61</v>
      </c>
      <c r="F48" s="22" t="n">
        <f aca="false">E48*53.68</f>
        <v>301.1448</v>
      </c>
      <c r="G48" s="23" t="n">
        <f aca="false">F48*0.45</f>
        <v>135.51516</v>
      </c>
      <c r="H48" s="23" t="n">
        <f aca="false">F48*0.32</f>
        <v>96.366336</v>
      </c>
      <c r="I48" s="23" t="n">
        <f aca="false">F48*0.01</f>
        <v>3.011448</v>
      </c>
      <c r="J48" s="23" t="n">
        <f aca="false">F48*0.02</f>
        <v>6.022896</v>
      </c>
      <c r="K48" s="23" t="n">
        <f aca="false">F48*0.2</f>
        <v>60.22896</v>
      </c>
      <c r="L48" s="24"/>
    </row>
    <row r="49" s="1" customFormat="true" ht="18" hidden="false" customHeight="true" outlineLevel="0" collapsed="false">
      <c r="A49" s="17" t="n">
        <v>44</v>
      </c>
      <c r="B49" s="18" t="s">
        <v>67</v>
      </c>
      <c r="C49" s="19" t="s">
        <v>20</v>
      </c>
      <c r="D49" s="20" t="s">
        <v>64</v>
      </c>
      <c r="E49" s="21" t="n">
        <v>8.26</v>
      </c>
      <c r="F49" s="22" t="n">
        <f aca="false">E49*53.68</f>
        <v>443.3968</v>
      </c>
      <c r="G49" s="23" t="n">
        <f aca="false">F49*0.45</f>
        <v>199.52856</v>
      </c>
      <c r="H49" s="23" t="n">
        <f aca="false">F49*0.32</f>
        <v>141.886976</v>
      </c>
      <c r="I49" s="23" t="n">
        <f aca="false">F49*0.01</f>
        <v>4.433968</v>
      </c>
      <c r="J49" s="23" t="n">
        <f aca="false">F49*0.02</f>
        <v>8.867936</v>
      </c>
      <c r="K49" s="23" t="n">
        <f aca="false">F49*0.2</f>
        <v>88.67936</v>
      </c>
      <c r="L49" s="24"/>
    </row>
    <row r="50" s="1" customFormat="true" ht="18" hidden="false" customHeight="true" outlineLevel="0" collapsed="false">
      <c r="A50" s="17" t="n">
        <v>45</v>
      </c>
      <c r="B50" s="18" t="s">
        <v>68</v>
      </c>
      <c r="C50" s="19" t="s">
        <v>20</v>
      </c>
      <c r="D50" s="20" t="s">
        <v>64</v>
      </c>
      <c r="E50" s="21" t="n">
        <v>13.16</v>
      </c>
      <c r="F50" s="22" t="n">
        <f aca="false">E50*53.68</f>
        <v>706.4288</v>
      </c>
      <c r="G50" s="23" t="n">
        <f aca="false">F50*0.45</f>
        <v>317.89296</v>
      </c>
      <c r="H50" s="23" t="n">
        <f aca="false">F50*0.32</f>
        <v>226.057216</v>
      </c>
      <c r="I50" s="23" t="n">
        <f aca="false">F50*0.01</f>
        <v>7.064288</v>
      </c>
      <c r="J50" s="23" t="n">
        <f aca="false">F50*0.02</f>
        <v>14.128576</v>
      </c>
      <c r="K50" s="23" t="n">
        <f aca="false">F50*0.2</f>
        <v>141.28576</v>
      </c>
      <c r="L50" s="24"/>
    </row>
    <row r="51" s="1" customFormat="true" ht="18" hidden="false" customHeight="true" outlineLevel="0" collapsed="false">
      <c r="A51" s="17" t="n">
        <v>46</v>
      </c>
      <c r="B51" s="18" t="s">
        <v>69</v>
      </c>
      <c r="C51" s="19" t="s">
        <v>20</v>
      </c>
      <c r="D51" s="20" t="s">
        <v>64</v>
      </c>
      <c r="E51" s="21" t="n">
        <v>10</v>
      </c>
      <c r="F51" s="22" t="n">
        <f aca="false">E51*53.68</f>
        <v>536.8</v>
      </c>
      <c r="G51" s="23" t="n">
        <f aca="false">F51*0.45</f>
        <v>241.56</v>
      </c>
      <c r="H51" s="23" t="n">
        <f aca="false">F51*0.32</f>
        <v>171.776</v>
      </c>
      <c r="I51" s="23" t="n">
        <f aca="false">F51*0.01</f>
        <v>5.368</v>
      </c>
      <c r="J51" s="23" t="n">
        <f aca="false">F51*0.02</f>
        <v>10.736</v>
      </c>
      <c r="K51" s="23" t="n">
        <f aca="false">F51*0.2</f>
        <v>107.36</v>
      </c>
      <c r="L51" s="24"/>
    </row>
    <row r="52" s="1" customFormat="true" ht="18" hidden="false" customHeight="true" outlineLevel="0" collapsed="false">
      <c r="A52" s="17" t="n">
        <v>47</v>
      </c>
      <c r="B52" s="18" t="s">
        <v>70</v>
      </c>
      <c r="C52" s="19" t="s">
        <v>20</v>
      </c>
      <c r="D52" s="20" t="s">
        <v>64</v>
      </c>
      <c r="E52" s="21" t="n">
        <v>10</v>
      </c>
      <c r="F52" s="22" t="n">
        <f aca="false">E52*53.68</f>
        <v>536.8</v>
      </c>
      <c r="G52" s="23" t="n">
        <f aca="false">F52*0.45</f>
        <v>241.56</v>
      </c>
      <c r="H52" s="23" t="n">
        <f aca="false">F52*0.32</f>
        <v>171.776</v>
      </c>
      <c r="I52" s="23" t="n">
        <f aca="false">F52*0.01</f>
        <v>5.368</v>
      </c>
      <c r="J52" s="23" t="n">
        <f aca="false">F52*0.02</f>
        <v>10.736</v>
      </c>
      <c r="K52" s="23" t="n">
        <f aca="false">F52*0.2</f>
        <v>107.36</v>
      </c>
      <c r="L52" s="24"/>
    </row>
    <row r="53" s="1" customFormat="true" ht="18" hidden="false" customHeight="true" outlineLevel="0" collapsed="false">
      <c r="A53" s="17" t="n">
        <v>48</v>
      </c>
      <c r="B53" s="18" t="s">
        <v>71</v>
      </c>
      <c r="C53" s="19" t="s">
        <v>20</v>
      </c>
      <c r="D53" s="20" t="s">
        <v>64</v>
      </c>
      <c r="E53" s="21" t="n">
        <v>18.14</v>
      </c>
      <c r="F53" s="22" t="n">
        <f aca="false">E53*53.68</f>
        <v>973.7552</v>
      </c>
      <c r="G53" s="23" t="n">
        <f aca="false">F53*0.45</f>
        <v>438.18984</v>
      </c>
      <c r="H53" s="23" t="n">
        <f aca="false">F53*0.32</f>
        <v>311.601664</v>
      </c>
      <c r="I53" s="23" t="n">
        <f aca="false">F53*0.01</f>
        <v>9.737552</v>
      </c>
      <c r="J53" s="23" t="n">
        <f aca="false">F53*0.02</f>
        <v>19.475104</v>
      </c>
      <c r="K53" s="23" t="n">
        <f aca="false">F53*0.2</f>
        <v>194.75104</v>
      </c>
      <c r="L53" s="24"/>
    </row>
    <row r="54" s="1" customFormat="true" ht="18" hidden="false" customHeight="true" outlineLevel="0" collapsed="false">
      <c r="A54" s="17" t="n">
        <v>49</v>
      </c>
      <c r="B54" s="18" t="s">
        <v>72</v>
      </c>
      <c r="C54" s="19" t="s">
        <v>20</v>
      </c>
      <c r="D54" s="20" t="s">
        <v>64</v>
      </c>
      <c r="E54" s="21" t="n">
        <v>69.82</v>
      </c>
      <c r="F54" s="22" t="n">
        <f aca="false">E54*53.68</f>
        <v>3747.9376</v>
      </c>
      <c r="G54" s="23" t="n">
        <f aca="false">F54*0.45</f>
        <v>1686.57192</v>
      </c>
      <c r="H54" s="23" t="n">
        <f aca="false">F54*0.32</f>
        <v>1199.340032</v>
      </c>
      <c r="I54" s="23" t="n">
        <f aca="false">F54*0.01</f>
        <v>37.479376</v>
      </c>
      <c r="J54" s="23" t="n">
        <f aca="false">F54*0.02</f>
        <v>74.958752</v>
      </c>
      <c r="K54" s="23" t="n">
        <f aca="false">F54*0.2</f>
        <v>749.58752</v>
      </c>
      <c r="L54" s="24"/>
    </row>
    <row r="55" s="1" customFormat="true" ht="18" hidden="false" customHeight="true" outlineLevel="0" collapsed="false">
      <c r="A55" s="17" t="n">
        <v>50</v>
      </c>
      <c r="B55" s="18" t="s">
        <v>73</v>
      </c>
      <c r="C55" s="19" t="s">
        <v>20</v>
      </c>
      <c r="D55" s="20" t="s">
        <v>64</v>
      </c>
      <c r="E55" s="21" t="n">
        <v>10.31</v>
      </c>
      <c r="F55" s="22" t="n">
        <f aca="false">E55*53.68</f>
        <v>553.4408</v>
      </c>
      <c r="G55" s="23" t="n">
        <f aca="false">F55*0.45</f>
        <v>249.04836</v>
      </c>
      <c r="H55" s="23" t="n">
        <f aca="false">F55*0.32</f>
        <v>177.101056</v>
      </c>
      <c r="I55" s="23" t="n">
        <f aca="false">F55*0.01</f>
        <v>5.534408</v>
      </c>
      <c r="J55" s="23" t="n">
        <f aca="false">F55*0.02</f>
        <v>11.068816</v>
      </c>
      <c r="K55" s="23" t="n">
        <f aca="false">F55*0.2</f>
        <v>110.68816</v>
      </c>
      <c r="L55" s="24"/>
    </row>
    <row r="56" s="1" customFormat="true" ht="18" hidden="false" customHeight="true" outlineLevel="0" collapsed="false">
      <c r="A56" s="17" t="n">
        <v>51</v>
      </c>
      <c r="B56" s="18" t="s">
        <v>74</v>
      </c>
      <c r="C56" s="19" t="s">
        <v>20</v>
      </c>
      <c r="D56" s="20" t="s">
        <v>64</v>
      </c>
      <c r="E56" s="21" t="n">
        <v>20</v>
      </c>
      <c r="F56" s="22" t="n">
        <f aca="false">E56*53.68</f>
        <v>1073.6</v>
      </c>
      <c r="G56" s="23" t="n">
        <f aca="false">F56*0.45</f>
        <v>483.12</v>
      </c>
      <c r="H56" s="23" t="n">
        <f aca="false">F56*0.32</f>
        <v>343.552</v>
      </c>
      <c r="I56" s="23" t="n">
        <f aca="false">F56*0.01</f>
        <v>10.736</v>
      </c>
      <c r="J56" s="23" t="n">
        <f aca="false">F56*0.02</f>
        <v>21.472</v>
      </c>
      <c r="K56" s="23" t="n">
        <f aca="false">F56*0.2</f>
        <v>214.72</v>
      </c>
      <c r="L56" s="24"/>
    </row>
    <row r="57" s="1" customFormat="true" ht="18" hidden="false" customHeight="true" outlineLevel="0" collapsed="false">
      <c r="A57" s="17" t="n">
        <v>52</v>
      </c>
      <c r="B57" s="18" t="s">
        <v>75</v>
      </c>
      <c r="C57" s="19" t="s">
        <v>20</v>
      </c>
      <c r="D57" s="20" t="s">
        <v>64</v>
      </c>
      <c r="E57" s="21" t="n">
        <v>10.79</v>
      </c>
      <c r="F57" s="22" t="n">
        <f aca="false">E57*53.68</f>
        <v>579.2072</v>
      </c>
      <c r="G57" s="23" t="n">
        <f aca="false">F57*0.45</f>
        <v>260.64324</v>
      </c>
      <c r="H57" s="23" t="n">
        <f aca="false">F57*0.32</f>
        <v>185.346304</v>
      </c>
      <c r="I57" s="23" t="n">
        <f aca="false">F57*0.01</f>
        <v>5.792072</v>
      </c>
      <c r="J57" s="23" t="n">
        <f aca="false">F57*0.02</f>
        <v>11.584144</v>
      </c>
      <c r="K57" s="23" t="n">
        <f aca="false">F57*0.2</f>
        <v>115.84144</v>
      </c>
      <c r="L57" s="24"/>
    </row>
    <row r="58" s="1" customFormat="true" ht="18" hidden="false" customHeight="true" outlineLevel="0" collapsed="false">
      <c r="A58" s="17" t="n">
        <v>53</v>
      </c>
      <c r="B58" s="18" t="s">
        <v>76</v>
      </c>
      <c r="C58" s="19" t="s">
        <v>20</v>
      </c>
      <c r="D58" s="20" t="s">
        <v>64</v>
      </c>
      <c r="E58" s="21" t="n">
        <v>20</v>
      </c>
      <c r="F58" s="22" t="n">
        <f aca="false">E58*53.68</f>
        <v>1073.6</v>
      </c>
      <c r="G58" s="23" t="n">
        <f aca="false">F58*0.45</f>
        <v>483.12</v>
      </c>
      <c r="H58" s="23" t="n">
        <f aca="false">F58*0.32</f>
        <v>343.552</v>
      </c>
      <c r="I58" s="23" t="n">
        <f aca="false">F58*0.01</f>
        <v>10.736</v>
      </c>
      <c r="J58" s="23" t="n">
        <f aca="false">F58*0.02</f>
        <v>21.472</v>
      </c>
      <c r="K58" s="23" t="n">
        <f aca="false">F58*0.2</f>
        <v>214.72</v>
      </c>
      <c r="L58" s="24"/>
    </row>
    <row r="59" s="1" customFormat="true" ht="18" hidden="false" customHeight="true" outlineLevel="0" collapsed="false">
      <c r="A59" s="17" t="n">
        <v>54</v>
      </c>
      <c r="B59" s="18" t="s">
        <v>77</v>
      </c>
      <c r="C59" s="19" t="s">
        <v>20</v>
      </c>
      <c r="D59" s="20" t="s">
        <v>64</v>
      </c>
      <c r="E59" s="21" t="n">
        <v>6</v>
      </c>
      <c r="F59" s="22" t="n">
        <f aca="false">E59*53.68</f>
        <v>322.08</v>
      </c>
      <c r="G59" s="23" t="n">
        <f aca="false">F59*0.45</f>
        <v>144.936</v>
      </c>
      <c r="H59" s="23" t="n">
        <f aca="false">F59*0.32</f>
        <v>103.0656</v>
      </c>
      <c r="I59" s="23" t="n">
        <f aca="false">F59*0.01</f>
        <v>3.2208</v>
      </c>
      <c r="J59" s="23" t="n">
        <f aca="false">F59*0.02</f>
        <v>6.4416</v>
      </c>
      <c r="K59" s="23" t="n">
        <f aca="false">F59*0.2</f>
        <v>64.416</v>
      </c>
      <c r="L59" s="24"/>
    </row>
    <row r="60" s="1" customFormat="true" ht="18" hidden="false" customHeight="true" outlineLevel="0" collapsed="false">
      <c r="A60" s="17" t="n">
        <v>55</v>
      </c>
      <c r="B60" s="18" t="s">
        <v>78</v>
      </c>
      <c r="C60" s="19" t="s">
        <v>20</v>
      </c>
      <c r="D60" s="20" t="s">
        <v>64</v>
      </c>
      <c r="E60" s="21" t="n">
        <v>16.96</v>
      </c>
      <c r="F60" s="22" t="n">
        <f aca="false">E60*53.68</f>
        <v>910.4128</v>
      </c>
      <c r="G60" s="23" t="n">
        <f aca="false">F60*0.45</f>
        <v>409.68576</v>
      </c>
      <c r="H60" s="23" t="n">
        <f aca="false">F60*0.32</f>
        <v>291.332096</v>
      </c>
      <c r="I60" s="23" t="n">
        <f aca="false">F60*0.01</f>
        <v>9.104128</v>
      </c>
      <c r="J60" s="23" t="n">
        <f aca="false">F60*0.02</f>
        <v>18.208256</v>
      </c>
      <c r="K60" s="23" t="n">
        <f aca="false">F60*0.2</f>
        <v>182.08256</v>
      </c>
      <c r="L60" s="24"/>
    </row>
    <row r="61" s="1" customFormat="true" ht="18" hidden="false" customHeight="true" outlineLevel="0" collapsed="false">
      <c r="A61" s="17" t="n">
        <v>56</v>
      </c>
      <c r="B61" s="18" t="s">
        <v>79</v>
      </c>
      <c r="C61" s="19" t="s">
        <v>20</v>
      </c>
      <c r="D61" s="20" t="s">
        <v>64</v>
      </c>
      <c r="E61" s="21" t="n">
        <v>17.73</v>
      </c>
      <c r="F61" s="22" t="n">
        <f aca="false">E61*53.68</f>
        <v>951.7464</v>
      </c>
      <c r="G61" s="23" t="n">
        <f aca="false">F61*0.45</f>
        <v>428.28588</v>
      </c>
      <c r="H61" s="23" t="n">
        <f aca="false">F61*0.32</f>
        <v>304.558848</v>
      </c>
      <c r="I61" s="23" t="n">
        <f aca="false">F61*0.01</f>
        <v>9.517464</v>
      </c>
      <c r="J61" s="23" t="n">
        <f aca="false">F61*0.02</f>
        <v>19.034928</v>
      </c>
      <c r="K61" s="23" t="n">
        <f aca="false">F61*0.2</f>
        <v>190.34928</v>
      </c>
      <c r="L61" s="24"/>
    </row>
    <row r="62" s="1" customFormat="true" ht="18" hidden="false" customHeight="true" outlineLevel="0" collapsed="false">
      <c r="A62" s="17" t="n">
        <v>57</v>
      </c>
      <c r="B62" s="18" t="s">
        <v>80</v>
      </c>
      <c r="C62" s="19" t="s">
        <v>20</v>
      </c>
      <c r="D62" s="20" t="s">
        <v>64</v>
      </c>
      <c r="E62" s="21" t="n">
        <v>10.78</v>
      </c>
      <c r="F62" s="22" t="n">
        <f aca="false">E62*53.68</f>
        <v>578.6704</v>
      </c>
      <c r="G62" s="23" t="n">
        <f aca="false">F62*0.45</f>
        <v>260.40168</v>
      </c>
      <c r="H62" s="23" t="n">
        <f aca="false">F62*0.32</f>
        <v>185.174528</v>
      </c>
      <c r="I62" s="23" t="n">
        <f aca="false">F62*0.01</f>
        <v>5.786704</v>
      </c>
      <c r="J62" s="23" t="n">
        <f aca="false">F62*0.02</f>
        <v>11.573408</v>
      </c>
      <c r="K62" s="23" t="n">
        <f aca="false">F62*0.2</f>
        <v>115.73408</v>
      </c>
      <c r="L62" s="24"/>
    </row>
    <row r="63" s="1" customFormat="true" ht="18" hidden="false" customHeight="true" outlineLevel="0" collapsed="false">
      <c r="A63" s="17" t="n">
        <v>58</v>
      </c>
      <c r="B63" s="18" t="s">
        <v>81</v>
      </c>
      <c r="C63" s="19" t="s">
        <v>20</v>
      </c>
      <c r="D63" s="20" t="s">
        <v>64</v>
      </c>
      <c r="E63" s="21" t="n">
        <v>9</v>
      </c>
      <c r="F63" s="22" t="n">
        <f aca="false">E63*53.68</f>
        <v>483.12</v>
      </c>
      <c r="G63" s="23" t="n">
        <f aca="false">F63*0.45</f>
        <v>217.404</v>
      </c>
      <c r="H63" s="23" t="n">
        <f aca="false">F63*0.32</f>
        <v>154.5984</v>
      </c>
      <c r="I63" s="23" t="n">
        <f aca="false">F63*0.01</f>
        <v>4.8312</v>
      </c>
      <c r="J63" s="23" t="n">
        <f aca="false">F63*0.02</f>
        <v>9.6624</v>
      </c>
      <c r="K63" s="23" t="n">
        <f aca="false">F63*0.2</f>
        <v>96.624</v>
      </c>
      <c r="L63" s="24"/>
    </row>
    <row r="64" s="1" customFormat="true" ht="18" hidden="false" customHeight="true" outlineLevel="0" collapsed="false">
      <c r="A64" s="17" t="n">
        <v>59</v>
      </c>
      <c r="B64" s="18" t="s">
        <v>82</v>
      </c>
      <c r="C64" s="19" t="s">
        <v>20</v>
      </c>
      <c r="D64" s="20" t="s">
        <v>64</v>
      </c>
      <c r="E64" s="21" t="n">
        <v>7.74</v>
      </c>
      <c r="F64" s="22" t="n">
        <f aca="false">E64*53.68</f>
        <v>415.4832</v>
      </c>
      <c r="G64" s="23" t="n">
        <f aca="false">F64*0.45</f>
        <v>186.96744</v>
      </c>
      <c r="H64" s="23" t="n">
        <f aca="false">F64*0.32</f>
        <v>132.954624</v>
      </c>
      <c r="I64" s="23" t="n">
        <f aca="false">F64*0.01</f>
        <v>4.154832</v>
      </c>
      <c r="J64" s="23" t="n">
        <f aca="false">F64*0.02</f>
        <v>8.309664</v>
      </c>
      <c r="K64" s="23" t="n">
        <f aca="false">F64*0.2</f>
        <v>83.09664</v>
      </c>
      <c r="L64" s="24"/>
    </row>
    <row r="65" s="1" customFormat="true" ht="18" hidden="false" customHeight="true" outlineLevel="0" collapsed="false">
      <c r="A65" s="17" t="n">
        <v>60</v>
      </c>
      <c r="B65" s="18" t="s">
        <v>83</v>
      </c>
      <c r="C65" s="19" t="s">
        <v>20</v>
      </c>
      <c r="D65" s="20" t="s">
        <v>64</v>
      </c>
      <c r="E65" s="21" t="n">
        <v>9.42</v>
      </c>
      <c r="F65" s="22" t="n">
        <f aca="false">E65*53.68</f>
        <v>505.6656</v>
      </c>
      <c r="G65" s="23" t="n">
        <f aca="false">F65*0.45</f>
        <v>227.54952</v>
      </c>
      <c r="H65" s="23" t="n">
        <f aca="false">F65*0.32</f>
        <v>161.812992</v>
      </c>
      <c r="I65" s="23" t="n">
        <f aca="false">F65*0.01</f>
        <v>5.056656</v>
      </c>
      <c r="J65" s="23" t="n">
        <f aca="false">F65*0.02</f>
        <v>10.113312</v>
      </c>
      <c r="K65" s="23" t="n">
        <f aca="false">F65*0.2</f>
        <v>101.13312</v>
      </c>
      <c r="L65" s="24"/>
    </row>
    <row r="66" s="1" customFormat="true" ht="18" hidden="false" customHeight="true" outlineLevel="0" collapsed="false">
      <c r="A66" s="17" t="n">
        <v>61</v>
      </c>
      <c r="B66" s="18" t="s">
        <v>84</v>
      </c>
      <c r="C66" s="19" t="s">
        <v>20</v>
      </c>
      <c r="D66" s="20" t="s">
        <v>64</v>
      </c>
      <c r="E66" s="21" t="n">
        <v>3</v>
      </c>
      <c r="F66" s="22" t="n">
        <f aca="false">E66*53.68</f>
        <v>161.04</v>
      </c>
      <c r="G66" s="23" t="n">
        <f aca="false">F66*0.45</f>
        <v>72.468</v>
      </c>
      <c r="H66" s="23" t="n">
        <f aca="false">F66*0.32</f>
        <v>51.5328</v>
      </c>
      <c r="I66" s="23" t="n">
        <f aca="false">F66*0.01</f>
        <v>1.6104</v>
      </c>
      <c r="J66" s="23" t="n">
        <f aca="false">F66*0.02</f>
        <v>3.2208</v>
      </c>
      <c r="K66" s="23" t="n">
        <f aca="false">F66*0.2</f>
        <v>32.208</v>
      </c>
      <c r="L66" s="24"/>
    </row>
    <row r="67" s="1" customFormat="true" ht="18" hidden="false" customHeight="true" outlineLevel="0" collapsed="false">
      <c r="A67" s="17" t="n">
        <v>62</v>
      </c>
      <c r="B67" s="18" t="s">
        <v>85</v>
      </c>
      <c r="C67" s="19" t="s">
        <v>20</v>
      </c>
      <c r="D67" s="20" t="s">
        <v>64</v>
      </c>
      <c r="E67" s="21" t="n">
        <v>20</v>
      </c>
      <c r="F67" s="22" t="n">
        <f aca="false">E67*53.68</f>
        <v>1073.6</v>
      </c>
      <c r="G67" s="23" t="n">
        <f aca="false">F67*0.45</f>
        <v>483.12</v>
      </c>
      <c r="H67" s="23" t="n">
        <f aca="false">F67*0.32</f>
        <v>343.552</v>
      </c>
      <c r="I67" s="23" t="n">
        <f aca="false">F67*0.01</f>
        <v>10.736</v>
      </c>
      <c r="J67" s="23" t="n">
        <f aca="false">F67*0.02</f>
        <v>21.472</v>
      </c>
      <c r="K67" s="23" t="n">
        <f aca="false">F67*0.2</f>
        <v>214.72</v>
      </c>
      <c r="L67" s="24"/>
    </row>
    <row r="68" s="1" customFormat="true" ht="18" hidden="false" customHeight="true" outlineLevel="0" collapsed="false">
      <c r="A68" s="17" t="n">
        <v>63</v>
      </c>
      <c r="B68" s="18" t="s">
        <v>86</v>
      </c>
      <c r="C68" s="19" t="s">
        <v>20</v>
      </c>
      <c r="D68" s="20" t="s">
        <v>64</v>
      </c>
      <c r="E68" s="21" t="n">
        <v>5.95</v>
      </c>
      <c r="F68" s="22" t="n">
        <f aca="false">E68*53.68</f>
        <v>319.396</v>
      </c>
      <c r="G68" s="23" t="n">
        <f aca="false">F68*0.45</f>
        <v>143.7282</v>
      </c>
      <c r="H68" s="23" t="n">
        <f aca="false">F68*0.32</f>
        <v>102.20672</v>
      </c>
      <c r="I68" s="23" t="n">
        <f aca="false">F68*0.01</f>
        <v>3.19396</v>
      </c>
      <c r="J68" s="23" t="n">
        <f aca="false">F68*0.02</f>
        <v>6.38792</v>
      </c>
      <c r="K68" s="23" t="n">
        <f aca="false">F68*0.2</f>
        <v>63.8792</v>
      </c>
      <c r="L68" s="24"/>
    </row>
    <row r="69" s="1" customFormat="true" ht="18" hidden="false" customHeight="true" outlineLevel="0" collapsed="false">
      <c r="A69" s="17" t="n">
        <v>64</v>
      </c>
      <c r="B69" s="18" t="s">
        <v>87</v>
      </c>
      <c r="C69" s="19" t="s">
        <v>20</v>
      </c>
      <c r="D69" s="20" t="s">
        <v>64</v>
      </c>
      <c r="E69" s="21" t="n">
        <v>17.83</v>
      </c>
      <c r="F69" s="22" t="n">
        <f aca="false">E69*53.68</f>
        <v>957.1144</v>
      </c>
      <c r="G69" s="23" t="n">
        <f aca="false">F69*0.45</f>
        <v>430.70148</v>
      </c>
      <c r="H69" s="23" t="n">
        <f aca="false">F69*0.32</f>
        <v>306.276608</v>
      </c>
      <c r="I69" s="23" t="n">
        <f aca="false">F69*0.01</f>
        <v>9.571144</v>
      </c>
      <c r="J69" s="23" t="n">
        <f aca="false">F69*0.02</f>
        <v>19.142288</v>
      </c>
      <c r="K69" s="23" t="n">
        <f aca="false">F69*0.2</f>
        <v>191.42288</v>
      </c>
      <c r="L69" s="24"/>
    </row>
    <row r="70" s="1" customFormat="true" ht="18" hidden="false" customHeight="true" outlineLevel="0" collapsed="false">
      <c r="A70" s="17" t="n">
        <v>65</v>
      </c>
      <c r="B70" s="18" t="s">
        <v>88</v>
      </c>
      <c r="C70" s="19" t="s">
        <v>20</v>
      </c>
      <c r="D70" s="20" t="s">
        <v>64</v>
      </c>
      <c r="E70" s="21" t="n">
        <v>20</v>
      </c>
      <c r="F70" s="22" t="n">
        <f aca="false">E70*53.68</f>
        <v>1073.6</v>
      </c>
      <c r="G70" s="23" t="n">
        <f aca="false">F70*0.45</f>
        <v>483.12</v>
      </c>
      <c r="H70" s="23" t="n">
        <f aca="false">F70*0.32</f>
        <v>343.552</v>
      </c>
      <c r="I70" s="23" t="n">
        <f aca="false">F70*0.01</f>
        <v>10.736</v>
      </c>
      <c r="J70" s="23" t="n">
        <f aca="false">F70*0.02</f>
        <v>21.472</v>
      </c>
      <c r="K70" s="23" t="n">
        <f aca="false">F70*0.2</f>
        <v>214.72</v>
      </c>
      <c r="L70" s="24"/>
    </row>
    <row r="71" s="1" customFormat="true" ht="18" hidden="false" customHeight="true" outlineLevel="0" collapsed="false">
      <c r="A71" s="17" t="n">
        <v>66</v>
      </c>
      <c r="B71" s="18" t="s">
        <v>89</v>
      </c>
      <c r="C71" s="19" t="s">
        <v>20</v>
      </c>
      <c r="D71" s="20" t="s">
        <v>64</v>
      </c>
      <c r="E71" s="21" t="n">
        <v>20</v>
      </c>
      <c r="F71" s="22" t="n">
        <f aca="false">E71*53.68</f>
        <v>1073.6</v>
      </c>
      <c r="G71" s="23" t="n">
        <f aca="false">F71*0.45</f>
        <v>483.12</v>
      </c>
      <c r="H71" s="23" t="n">
        <f aca="false">F71*0.32</f>
        <v>343.552</v>
      </c>
      <c r="I71" s="23" t="n">
        <f aca="false">F71*0.01</f>
        <v>10.736</v>
      </c>
      <c r="J71" s="23" t="n">
        <f aca="false">F71*0.02</f>
        <v>21.472</v>
      </c>
      <c r="K71" s="23" t="n">
        <f aca="false">F71*0.2</f>
        <v>214.72</v>
      </c>
      <c r="L71" s="24"/>
    </row>
    <row r="72" s="1" customFormat="true" ht="18" hidden="false" customHeight="true" outlineLevel="0" collapsed="false">
      <c r="A72" s="17" t="n">
        <v>67</v>
      </c>
      <c r="B72" s="18" t="s">
        <v>90</v>
      </c>
      <c r="C72" s="19" t="s">
        <v>20</v>
      </c>
      <c r="D72" s="20" t="s">
        <v>64</v>
      </c>
      <c r="E72" s="21" t="n">
        <v>15</v>
      </c>
      <c r="F72" s="22" t="n">
        <f aca="false">E72*53.68</f>
        <v>805.2</v>
      </c>
      <c r="G72" s="23" t="n">
        <f aca="false">F72*0.45</f>
        <v>362.34</v>
      </c>
      <c r="H72" s="23" t="n">
        <f aca="false">F72*0.32</f>
        <v>257.664</v>
      </c>
      <c r="I72" s="23" t="n">
        <f aca="false">F72*0.01</f>
        <v>8.052</v>
      </c>
      <c r="J72" s="23" t="n">
        <f aca="false">F72*0.02</f>
        <v>16.104</v>
      </c>
      <c r="K72" s="23" t="n">
        <f aca="false">F72*0.2</f>
        <v>161.04</v>
      </c>
      <c r="L72" s="24"/>
    </row>
    <row r="73" s="1" customFormat="true" ht="18" hidden="false" customHeight="true" outlineLevel="0" collapsed="false">
      <c r="A73" s="17" t="n">
        <v>68</v>
      </c>
      <c r="B73" s="18" t="s">
        <v>91</v>
      </c>
      <c r="C73" s="19" t="s">
        <v>20</v>
      </c>
      <c r="D73" s="20" t="s">
        <v>64</v>
      </c>
      <c r="E73" s="21" t="n">
        <v>16</v>
      </c>
      <c r="F73" s="22" t="n">
        <f aca="false">E73*53.68</f>
        <v>858.88</v>
      </c>
      <c r="G73" s="23" t="n">
        <f aca="false">F73*0.45</f>
        <v>386.496</v>
      </c>
      <c r="H73" s="23" t="n">
        <f aca="false">F73*0.32</f>
        <v>274.8416</v>
      </c>
      <c r="I73" s="23" t="n">
        <f aca="false">F73*0.01</f>
        <v>8.5888</v>
      </c>
      <c r="J73" s="23" t="n">
        <f aca="false">F73*0.02</f>
        <v>17.1776</v>
      </c>
      <c r="K73" s="23" t="n">
        <f aca="false">F73*0.2</f>
        <v>171.776</v>
      </c>
      <c r="L73" s="24"/>
    </row>
    <row r="74" s="1" customFormat="true" ht="18" hidden="false" customHeight="true" outlineLevel="0" collapsed="false">
      <c r="A74" s="17" t="n">
        <v>69</v>
      </c>
      <c r="B74" s="18" t="s">
        <v>92</v>
      </c>
      <c r="C74" s="19" t="s">
        <v>20</v>
      </c>
      <c r="D74" s="20" t="s">
        <v>64</v>
      </c>
      <c r="E74" s="21" t="n">
        <v>18</v>
      </c>
      <c r="F74" s="22" t="n">
        <f aca="false">E74*53.68</f>
        <v>966.24</v>
      </c>
      <c r="G74" s="23" t="n">
        <f aca="false">F74*0.45</f>
        <v>434.808</v>
      </c>
      <c r="H74" s="23" t="n">
        <f aca="false">F74*0.32</f>
        <v>309.1968</v>
      </c>
      <c r="I74" s="23" t="n">
        <f aca="false">F74*0.01</f>
        <v>9.6624</v>
      </c>
      <c r="J74" s="23" t="n">
        <f aca="false">F74*0.02</f>
        <v>19.3248</v>
      </c>
      <c r="K74" s="23" t="n">
        <f aca="false">F74*0.2</f>
        <v>193.248</v>
      </c>
      <c r="L74" s="24"/>
    </row>
    <row r="75" s="1" customFormat="true" ht="18" hidden="false" customHeight="true" outlineLevel="0" collapsed="false">
      <c r="A75" s="17" t="n">
        <v>70</v>
      </c>
      <c r="B75" s="18" t="s">
        <v>93</v>
      </c>
      <c r="C75" s="19" t="s">
        <v>20</v>
      </c>
      <c r="D75" s="20" t="s">
        <v>94</v>
      </c>
      <c r="E75" s="21" t="n">
        <v>21.08</v>
      </c>
      <c r="F75" s="22" t="n">
        <f aca="false">E75*53.68</f>
        <v>1131.5744</v>
      </c>
      <c r="G75" s="23" t="n">
        <f aca="false">F75*0.45</f>
        <v>509.20848</v>
      </c>
      <c r="H75" s="23" t="n">
        <f aca="false">F75*0.32</f>
        <v>362.103808</v>
      </c>
      <c r="I75" s="23" t="n">
        <f aca="false">F75*0.01</f>
        <v>11.315744</v>
      </c>
      <c r="J75" s="23" t="n">
        <f aca="false">F75*0.02</f>
        <v>22.631488</v>
      </c>
      <c r="K75" s="23" t="n">
        <f aca="false">F75*0.2</f>
        <v>226.31488</v>
      </c>
      <c r="L75" s="24"/>
    </row>
    <row r="76" s="1" customFormat="true" ht="18" hidden="false" customHeight="true" outlineLevel="0" collapsed="false">
      <c r="A76" s="17" t="n">
        <v>71</v>
      </c>
      <c r="B76" s="18" t="s">
        <v>95</v>
      </c>
      <c r="C76" s="19" t="s">
        <v>20</v>
      </c>
      <c r="D76" s="20" t="s">
        <v>94</v>
      </c>
      <c r="E76" s="21" t="n">
        <v>2.64</v>
      </c>
      <c r="F76" s="22" t="n">
        <f aca="false">E76*53.68</f>
        <v>141.7152</v>
      </c>
      <c r="G76" s="23" t="n">
        <f aca="false">F76*0.45</f>
        <v>63.77184</v>
      </c>
      <c r="H76" s="23" t="n">
        <f aca="false">F76*0.32</f>
        <v>45.348864</v>
      </c>
      <c r="I76" s="23" t="n">
        <f aca="false">F76*0.01</f>
        <v>1.417152</v>
      </c>
      <c r="J76" s="23" t="n">
        <f aca="false">F76*0.02</f>
        <v>2.834304</v>
      </c>
      <c r="K76" s="23" t="n">
        <f aca="false">F76*0.2</f>
        <v>28.34304</v>
      </c>
      <c r="L76" s="24"/>
    </row>
    <row r="77" s="1" customFormat="true" ht="18" hidden="false" customHeight="true" outlineLevel="0" collapsed="false">
      <c r="A77" s="17" t="n">
        <v>72</v>
      </c>
      <c r="B77" s="18" t="s">
        <v>96</v>
      </c>
      <c r="C77" s="19" t="s">
        <v>20</v>
      </c>
      <c r="D77" s="20" t="s">
        <v>94</v>
      </c>
      <c r="E77" s="21" t="n">
        <v>14.28</v>
      </c>
      <c r="F77" s="22" t="n">
        <f aca="false">E77*53.68</f>
        <v>766.5504</v>
      </c>
      <c r="G77" s="23" t="n">
        <f aca="false">F77*0.45</f>
        <v>344.94768</v>
      </c>
      <c r="H77" s="23" t="n">
        <f aca="false">F77*0.32</f>
        <v>245.296128</v>
      </c>
      <c r="I77" s="23" t="n">
        <f aca="false">F77*0.01</f>
        <v>7.665504</v>
      </c>
      <c r="J77" s="23" t="n">
        <f aca="false">F77*0.02</f>
        <v>15.331008</v>
      </c>
      <c r="K77" s="23" t="n">
        <f aca="false">F77*0.2</f>
        <v>153.31008</v>
      </c>
      <c r="L77" s="24"/>
    </row>
    <row r="78" s="1" customFormat="true" ht="18" hidden="false" customHeight="true" outlineLevel="0" collapsed="false">
      <c r="A78" s="17" t="n">
        <v>73</v>
      </c>
      <c r="B78" s="18" t="s">
        <v>97</v>
      </c>
      <c r="C78" s="19" t="s">
        <v>20</v>
      </c>
      <c r="D78" s="20" t="s">
        <v>94</v>
      </c>
      <c r="E78" s="21" t="n">
        <v>6.81</v>
      </c>
      <c r="F78" s="22" t="n">
        <f aca="false">E78*53.68</f>
        <v>365.5608</v>
      </c>
      <c r="G78" s="23" t="n">
        <f aca="false">F78*0.45</f>
        <v>164.50236</v>
      </c>
      <c r="H78" s="23" t="n">
        <f aca="false">F78*0.32</f>
        <v>116.979456</v>
      </c>
      <c r="I78" s="23" t="n">
        <f aca="false">F78*0.01</f>
        <v>3.655608</v>
      </c>
      <c r="J78" s="23" t="n">
        <f aca="false">F78*0.02</f>
        <v>7.311216</v>
      </c>
      <c r="K78" s="23" t="n">
        <f aca="false">F78*0.2</f>
        <v>73.11216</v>
      </c>
      <c r="L78" s="24"/>
    </row>
    <row r="79" s="1" customFormat="true" ht="18" hidden="false" customHeight="true" outlineLevel="0" collapsed="false">
      <c r="A79" s="17" t="n">
        <v>74</v>
      </c>
      <c r="B79" s="18" t="s">
        <v>98</v>
      </c>
      <c r="C79" s="19" t="s">
        <v>20</v>
      </c>
      <c r="D79" s="20" t="s">
        <v>94</v>
      </c>
      <c r="E79" s="21" t="n">
        <v>10.53</v>
      </c>
      <c r="F79" s="22" t="n">
        <f aca="false">E79*53.68</f>
        <v>565.2504</v>
      </c>
      <c r="G79" s="23" t="n">
        <f aca="false">F79*0.45</f>
        <v>254.36268</v>
      </c>
      <c r="H79" s="23" t="n">
        <f aca="false">F79*0.32</f>
        <v>180.880128</v>
      </c>
      <c r="I79" s="23" t="n">
        <f aca="false">F79*0.01</f>
        <v>5.652504</v>
      </c>
      <c r="J79" s="23" t="n">
        <f aca="false">F79*0.02</f>
        <v>11.305008</v>
      </c>
      <c r="K79" s="23" t="n">
        <f aca="false">F79*0.2</f>
        <v>113.05008</v>
      </c>
      <c r="L79" s="24"/>
    </row>
    <row r="80" s="1" customFormat="true" ht="18" hidden="false" customHeight="true" outlineLevel="0" collapsed="false">
      <c r="A80" s="17" t="n">
        <v>75</v>
      </c>
      <c r="B80" s="18" t="s">
        <v>99</v>
      </c>
      <c r="C80" s="19" t="s">
        <v>20</v>
      </c>
      <c r="D80" s="20" t="s">
        <v>94</v>
      </c>
      <c r="E80" s="21" t="n">
        <v>7.72</v>
      </c>
      <c r="F80" s="22" t="n">
        <f aca="false">E80*53.68</f>
        <v>414.4096</v>
      </c>
      <c r="G80" s="23" t="n">
        <f aca="false">F80*0.45</f>
        <v>186.48432</v>
      </c>
      <c r="H80" s="23" t="n">
        <f aca="false">F80*0.32</f>
        <v>132.611072</v>
      </c>
      <c r="I80" s="23" t="n">
        <f aca="false">F80*0.01</f>
        <v>4.144096</v>
      </c>
      <c r="J80" s="23" t="n">
        <f aca="false">F80*0.02</f>
        <v>8.288192</v>
      </c>
      <c r="K80" s="23" t="n">
        <f aca="false">F80*0.2</f>
        <v>82.88192</v>
      </c>
      <c r="L80" s="24"/>
    </row>
    <row r="81" s="1" customFormat="true" ht="18" hidden="false" customHeight="true" outlineLevel="0" collapsed="false">
      <c r="A81" s="17" t="n">
        <v>76</v>
      </c>
      <c r="B81" s="18" t="s">
        <v>100</v>
      </c>
      <c r="C81" s="19" t="s">
        <v>20</v>
      </c>
      <c r="D81" s="20" t="s">
        <v>94</v>
      </c>
      <c r="E81" s="21" t="n">
        <v>15.91</v>
      </c>
      <c r="F81" s="22" t="n">
        <f aca="false">E81*53.68</f>
        <v>854.0488</v>
      </c>
      <c r="G81" s="23" t="n">
        <f aca="false">F81*0.45</f>
        <v>384.32196</v>
      </c>
      <c r="H81" s="23" t="n">
        <f aca="false">F81*0.32</f>
        <v>273.295616</v>
      </c>
      <c r="I81" s="23" t="n">
        <f aca="false">F81*0.01</f>
        <v>8.540488</v>
      </c>
      <c r="J81" s="23" t="n">
        <f aca="false">F81*0.02</f>
        <v>17.080976</v>
      </c>
      <c r="K81" s="23" t="n">
        <f aca="false">F81*0.2</f>
        <v>170.80976</v>
      </c>
      <c r="L81" s="24"/>
    </row>
    <row r="82" s="1" customFormat="true" ht="18" hidden="false" customHeight="true" outlineLevel="0" collapsed="false">
      <c r="A82" s="17" t="n">
        <v>77</v>
      </c>
      <c r="B82" s="18" t="s">
        <v>101</v>
      </c>
      <c r="C82" s="19" t="s">
        <v>20</v>
      </c>
      <c r="D82" s="20" t="s">
        <v>94</v>
      </c>
      <c r="E82" s="21" t="n">
        <v>15.83</v>
      </c>
      <c r="F82" s="22" t="n">
        <f aca="false">E82*53.68</f>
        <v>849.7544</v>
      </c>
      <c r="G82" s="23" t="n">
        <f aca="false">F82*0.45</f>
        <v>382.38948</v>
      </c>
      <c r="H82" s="23" t="n">
        <f aca="false">F82*0.32</f>
        <v>271.921408</v>
      </c>
      <c r="I82" s="23" t="n">
        <f aca="false">F82*0.01</f>
        <v>8.497544</v>
      </c>
      <c r="J82" s="23" t="n">
        <f aca="false">F82*0.02</f>
        <v>16.995088</v>
      </c>
      <c r="K82" s="23" t="n">
        <f aca="false">F82*0.2</f>
        <v>169.95088</v>
      </c>
      <c r="L82" s="24"/>
    </row>
    <row r="83" s="1" customFormat="true" ht="18" hidden="false" customHeight="true" outlineLevel="0" collapsed="false">
      <c r="A83" s="17" t="n">
        <v>78</v>
      </c>
      <c r="B83" s="18" t="s">
        <v>102</v>
      </c>
      <c r="C83" s="19" t="s">
        <v>20</v>
      </c>
      <c r="D83" s="20" t="s">
        <v>94</v>
      </c>
      <c r="E83" s="21" t="n">
        <v>14.56</v>
      </c>
      <c r="F83" s="22" t="n">
        <f aca="false">E83*53.68</f>
        <v>781.5808</v>
      </c>
      <c r="G83" s="23" t="n">
        <f aca="false">F83*0.45</f>
        <v>351.71136</v>
      </c>
      <c r="H83" s="23" t="n">
        <f aca="false">F83*0.32</f>
        <v>250.105856</v>
      </c>
      <c r="I83" s="23" t="n">
        <f aca="false">F83*0.01</f>
        <v>7.815808</v>
      </c>
      <c r="J83" s="23" t="n">
        <f aca="false">F83*0.02</f>
        <v>15.631616</v>
      </c>
      <c r="K83" s="23" t="n">
        <f aca="false">F83*0.2</f>
        <v>156.31616</v>
      </c>
      <c r="L83" s="24"/>
    </row>
    <row r="84" s="1" customFormat="true" ht="18" hidden="false" customHeight="true" outlineLevel="0" collapsed="false">
      <c r="A84" s="17" t="n">
        <v>79</v>
      </c>
      <c r="B84" s="18" t="s">
        <v>103</v>
      </c>
      <c r="C84" s="19" t="s">
        <v>20</v>
      </c>
      <c r="D84" s="20" t="s">
        <v>94</v>
      </c>
      <c r="E84" s="21" t="n">
        <v>14.25</v>
      </c>
      <c r="F84" s="22" t="n">
        <f aca="false">E84*53.68</f>
        <v>764.94</v>
      </c>
      <c r="G84" s="23" t="n">
        <f aca="false">F84*0.45</f>
        <v>344.223</v>
      </c>
      <c r="H84" s="23" t="n">
        <f aca="false">F84*0.32</f>
        <v>244.7808</v>
      </c>
      <c r="I84" s="23" t="n">
        <f aca="false">F84*0.01</f>
        <v>7.6494</v>
      </c>
      <c r="J84" s="23" t="n">
        <f aca="false">F84*0.02</f>
        <v>15.2988</v>
      </c>
      <c r="K84" s="23" t="n">
        <f aca="false">F84*0.2</f>
        <v>152.988</v>
      </c>
      <c r="L84" s="24"/>
    </row>
    <row r="85" s="1" customFormat="true" ht="18" hidden="false" customHeight="true" outlineLevel="0" collapsed="false">
      <c r="A85" s="17" t="n">
        <v>80</v>
      </c>
      <c r="B85" s="18" t="s">
        <v>104</v>
      </c>
      <c r="C85" s="19" t="s">
        <v>20</v>
      </c>
      <c r="D85" s="20" t="s">
        <v>94</v>
      </c>
      <c r="E85" s="21" t="n">
        <v>7.83</v>
      </c>
      <c r="F85" s="22" t="n">
        <f aca="false">E85*53.68</f>
        <v>420.3144</v>
      </c>
      <c r="G85" s="23" t="n">
        <f aca="false">F85*0.45</f>
        <v>189.14148</v>
      </c>
      <c r="H85" s="23" t="n">
        <f aca="false">F85*0.32</f>
        <v>134.500608</v>
      </c>
      <c r="I85" s="23" t="n">
        <f aca="false">F85*0.01</f>
        <v>4.203144</v>
      </c>
      <c r="J85" s="23" t="n">
        <f aca="false">F85*0.02</f>
        <v>8.406288</v>
      </c>
      <c r="K85" s="23" t="n">
        <f aca="false">F85*0.2</f>
        <v>84.06288</v>
      </c>
      <c r="L85" s="24"/>
    </row>
    <row r="86" s="1" customFormat="true" ht="18" hidden="false" customHeight="true" outlineLevel="0" collapsed="false">
      <c r="A86" s="17" t="n">
        <v>81</v>
      </c>
      <c r="B86" s="18" t="s">
        <v>105</v>
      </c>
      <c r="C86" s="19" t="s">
        <v>20</v>
      </c>
      <c r="D86" s="20" t="s">
        <v>94</v>
      </c>
      <c r="E86" s="21" t="n">
        <v>27.98</v>
      </c>
      <c r="F86" s="22" t="n">
        <f aca="false">E86*53.68</f>
        <v>1501.9664</v>
      </c>
      <c r="G86" s="23" t="n">
        <f aca="false">F86*0.45</f>
        <v>675.88488</v>
      </c>
      <c r="H86" s="23" t="n">
        <f aca="false">F86*0.32</f>
        <v>480.629248</v>
      </c>
      <c r="I86" s="23" t="n">
        <f aca="false">F86*0.01</f>
        <v>15.019664</v>
      </c>
      <c r="J86" s="23" t="n">
        <f aca="false">F86*0.02</f>
        <v>30.039328</v>
      </c>
      <c r="K86" s="23" t="n">
        <f aca="false">F86*0.2</f>
        <v>300.39328</v>
      </c>
      <c r="L86" s="24"/>
    </row>
    <row r="87" s="1" customFormat="true" ht="18" hidden="false" customHeight="true" outlineLevel="0" collapsed="false">
      <c r="A87" s="17" t="n">
        <v>82</v>
      </c>
      <c r="B87" s="18" t="s">
        <v>106</v>
      </c>
      <c r="C87" s="19" t="s">
        <v>20</v>
      </c>
      <c r="D87" s="20" t="s">
        <v>94</v>
      </c>
      <c r="E87" s="21" t="n">
        <v>0.2</v>
      </c>
      <c r="F87" s="22" t="n">
        <f aca="false">E87*53.68</f>
        <v>10.736</v>
      </c>
      <c r="G87" s="23" t="n">
        <f aca="false">F87*0.45</f>
        <v>4.8312</v>
      </c>
      <c r="H87" s="23" t="n">
        <f aca="false">F87*0.32</f>
        <v>3.43552</v>
      </c>
      <c r="I87" s="23" t="n">
        <f aca="false">F87*0.01</f>
        <v>0.10736</v>
      </c>
      <c r="J87" s="23" t="n">
        <f aca="false">F87*0.02</f>
        <v>0.21472</v>
      </c>
      <c r="K87" s="23" t="n">
        <f aca="false">F87*0.2</f>
        <v>2.1472</v>
      </c>
      <c r="L87" s="24"/>
    </row>
    <row r="88" s="1" customFormat="true" ht="18" hidden="false" customHeight="true" outlineLevel="0" collapsed="false">
      <c r="A88" s="17" t="n">
        <v>83</v>
      </c>
      <c r="B88" s="18" t="s">
        <v>107</v>
      </c>
      <c r="C88" s="19" t="s">
        <v>20</v>
      </c>
      <c r="D88" s="20" t="s">
        <v>94</v>
      </c>
      <c r="E88" s="21" t="n">
        <v>23.54</v>
      </c>
      <c r="F88" s="22" t="n">
        <f aca="false">E88*53.68</f>
        <v>1263.6272</v>
      </c>
      <c r="G88" s="23" t="n">
        <f aca="false">F88*0.45</f>
        <v>568.63224</v>
      </c>
      <c r="H88" s="23" t="n">
        <f aca="false">F88*0.32</f>
        <v>404.360704</v>
      </c>
      <c r="I88" s="23" t="n">
        <f aca="false">F88*0.01</f>
        <v>12.636272</v>
      </c>
      <c r="J88" s="23" t="n">
        <f aca="false">F88*0.02</f>
        <v>25.272544</v>
      </c>
      <c r="K88" s="23" t="n">
        <f aca="false">F88*0.2</f>
        <v>252.72544</v>
      </c>
      <c r="L88" s="24"/>
    </row>
    <row r="89" s="28" customFormat="true" ht="19" hidden="false" customHeight="true" outlineLevel="0" collapsed="false">
      <c r="A89" s="17" t="n">
        <v>84</v>
      </c>
      <c r="B89" s="18" t="s">
        <v>108</v>
      </c>
      <c r="C89" s="19" t="s">
        <v>20</v>
      </c>
      <c r="D89" s="20" t="s">
        <v>94</v>
      </c>
      <c r="E89" s="21" t="n">
        <v>21.44</v>
      </c>
      <c r="F89" s="22" t="n">
        <f aca="false">E89*53.68</f>
        <v>1150.8992</v>
      </c>
      <c r="G89" s="23" t="n">
        <f aca="false">F89*0.45</f>
        <v>517.90464</v>
      </c>
      <c r="H89" s="23" t="n">
        <f aca="false">F89*0.32</f>
        <v>368.287744</v>
      </c>
      <c r="I89" s="23" t="n">
        <f aca="false">F89*0.01</f>
        <v>11.508992</v>
      </c>
      <c r="J89" s="23" t="n">
        <f aca="false">F89*0.02</f>
        <v>23.017984</v>
      </c>
      <c r="K89" s="23" t="n">
        <f aca="false">F89*0.2</f>
        <v>230.17984</v>
      </c>
      <c r="L89" s="24"/>
    </row>
    <row r="90" s="28" customFormat="true" ht="15" hidden="false" customHeight="true" outlineLevel="0" collapsed="false">
      <c r="A90" s="17" t="n">
        <v>85</v>
      </c>
      <c r="B90" s="18" t="s">
        <v>109</v>
      </c>
      <c r="C90" s="19" t="s">
        <v>20</v>
      </c>
      <c r="D90" s="20" t="s">
        <v>94</v>
      </c>
      <c r="E90" s="21" t="n">
        <v>12.18</v>
      </c>
      <c r="F90" s="22" t="n">
        <f aca="false">E90*53.68</f>
        <v>653.8224</v>
      </c>
      <c r="G90" s="23" t="n">
        <f aca="false">F90*0.45</f>
        <v>294.22008</v>
      </c>
      <c r="H90" s="23" t="n">
        <f aca="false">F90*0.32</f>
        <v>209.223168</v>
      </c>
      <c r="I90" s="23" t="n">
        <f aca="false">F90*0.01</f>
        <v>6.538224</v>
      </c>
      <c r="J90" s="23" t="n">
        <f aca="false">F90*0.02</f>
        <v>13.076448</v>
      </c>
      <c r="K90" s="23" t="n">
        <f aca="false">F90*0.2</f>
        <v>130.76448</v>
      </c>
      <c r="L90" s="24"/>
    </row>
    <row r="91" s="28" customFormat="true" ht="15" hidden="false" customHeight="true" outlineLevel="0" collapsed="false">
      <c r="A91" s="17" t="n">
        <v>86</v>
      </c>
      <c r="B91" s="18" t="s">
        <v>110</v>
      </c>
      <c r="C91" s="19" t="s">
        <v>20</v>
      </c>
      <c r="D91" s="20" t="s">
        <v>94</v>
      </c>
      <c r="E91" s="21" t="n">
        <v>21.06</v>
      </c>
      <c r="F91" s="22" t="n">
        <f aca="false">E91*53.68</f>
        <v>1130.5008</v>
      </c>
      <c r="G91" s="23" t="n">
        <f aca="false">F91*0.45</f>
        <v>508.72536</v>
      </c>
      <c r="H91" s="23" t="n">
        <f aca="false">F91*0.32</f>
        <v>361.760256</v>
      </c>
      <c r="I91" s="23" t="n">
        <f aca="false">F91*0.01</f>
        <v>11.305008</v>
      </c>
      <c r="J91" s="23" t="n">
        <f aca="false">F91*0.02</f>
        <v>22.610016</v>
      </c>
      <c r="K91" s="23" t="n">
        <f aca="false">F91*0.2</f>
        <v>226.10016</v>
      </c>
      <c r="L91" s="24"/>
    </row>
    <row r="92" s="29" customFormat="true" ht="18" hidden="false" customHeight="true" outlineLevel="0" collapsed="false">
      <c r="A92" s="17" t="n">
        <v>87</v>
      </c>
      <c r="B92" s="18" t="s">
        <v>111</v>
      </c>
      <c r="C92" s="19" t="s">
        <v>20</v>
      </c>
      <c r="D92" s="20" t="s">
        <v>94</v>
      </c>
      <c r="E92" s="21" t="n">
        <v>13.61</v>
      </c>
      <c r="F92" s="22" t="n">
        <f aca="false">E92*53.68</f>
        <v>730.5848</v>
      </c>
      <c r="G92" s="23" t="n">
        <f aca="false">F92*0.45</f>
        <v>328.76316</v>
      </c>
      <c r="H92" s="23" t="n">
        <f aca="false">F92*0.32</f>
        <v>233.787136</v>
      </c>
      <c r="I92" s="23" t="n">
        <f aca="false">F92*0.01</f>
        <v>7.305848</v>
      </c>
      <c r="J92" s="23" t="n">
        <f aca="false">F92*0.02</f>
        <v>14.611696</v>
      </c>
      <c r="K92" s="23" t="n">
        <f aca="false">F92*0.2</f>
        <v>146.11696</v>
      </c>
      <c r="L92" s="24"/>
    </row>
    <row r="93" s="29" customFormat="true" ht="18" hidden="false" customHeight="true" outlineLevel="0" collapsed="false">
      <c r="A93" s="17" t="n">
        <v>88</v>
      </c>
      <c r="B93" s="18" t="s">
        <v>112</v>
      </c>
      <c r="C93" s="19" t="s">
        <v>20</v>
      </c>
      <c r="D93" s="20" t="s">
        <v>94</v>
      </c>
      <c r="E93" s="21" t="n">
        <v>10.2</v>
      </c>
      <c r="F93" s="22" t="n">
        <f aca="false">E93*53.68</f>
        <v>547.536</v>
      </c>
      <c r="G93" s="23" t="n">
        <f aca="false">F93*0.45</f>
        <v>246.3912</v>
      </c>
      <c r="H93" s="23" t="n">
        <f aca="false">F93*0.32</f>
        <v>175.21152</v>
      </c>
      <c r="I93" s="23" t="n">
        <f aca="false">F93*0.01</f>
        <v>5.47536</v>
      </c>
      <c r="J93" s="23" t="n">
        <f aca="false">F93*0.02</f>
        <v>10.95072</v>
      </c>
      <c r="K93" s="23" t="n">
        <f aca="false">F93*0.2</f>
        <v>109.5072</v>
      </c>
      <c r="L93" s="24"/>
    </row>
    <row r="94" s="29" customFormat="true" ht="18" hidden="false" customHeight="true" outlineLevel="0" collapsed="false">
      <c r="A94" s="17" t="n">
        <v>89</v>
      </c>
      <c r="B94" s="18" t="s">
        <v>113</v>
      </c>
      <c r="C94" s="19" t="s">
        <v>20</v>
      </c>
      <c r="D94" s="20" t="s">
        <v>94</v>
      </c>
      <c r="E94" s="21" t="n">
        <v>6.2</v>
      </c>
      <c r="F94" s="22" t="n">
        <f aca="false">E94*53.68</f>
        <v>332.816</v>
      </c>
      <c r="G94" s="23" t="n">
        <f aca="false">F94*0.45</f>
        <v>149.7672</v>
      </c>
      <c r="H94" s="23" t="n">
        <f aca="false">F94*0.32</f>
        <v>106.50112</v>
      </c>
      <c r="I94" s="23" t="n">
        <f aca="false">F94*0.01</f>
        <v>3.32816</v>
      </c>
      <c r="J94" s="23" t="n">
        <f aca="false">F94*0.02</f>
        <v>6.65632</v>
      </c>
      <c r="K94" s="23" t="n">
        <f aca="false">F94*0.2</f>
        <v>66.5632</v>
      </c>
      <c r="L94" s="24"/>
    </row>
    <row r="95" s="29" customFormat="true" ht="18" hidden="false" customHeight="true" outlineLevel="0" collapsed="false">
      <c r="A95" s="17" t="n">
        <v>90</v>
      </c>
      <c r="B95" s="18" t="s">
        <v>114</v>
      </c>
      <c r="C95" s="19" t="s">
        <v>20</v>
      </c>
      <c r="D95" s="20" t="s">
        <v>94</v>
      </c>
      <c r="E95" s="21" t="n">
        <v>18.11</v>
      </c>
      <c r="F95" s="22" t="n">
        <f aca="false">E95*53.68</f>
        <v>972.1448</v>
      </c>
      <c r="G95" s="23" t="n">
        <f aca="false">F95*0.45</f>
        <v>437.46516</v>
      </c>
      <c r="H95" s="23" t="n">
        <f aca="false">F95*0.32</f>
        <v>311.086336</v>
      </c>
      <c r="I95" s="23" t="n">
        <f aca="false">F95*0.01</f>
        <v>9.721448</v>
      </c>
      <c r="J95" s="23" t="n">
        <f aca="false">F95*0.02</f>
        <v>19.442896</v>
      </c>
      <c r="K95" s="23" t="n">
        <f aca="false">F95*0.2</f>
        <v>194.42896</v>
      </c>
      <c r="L95" s="24"/>
    </row>
    <row r="96" s="29" customFormat="true" ht="18" hidden="false" customHeight="true" outlineLevel="0" collapsed="false">
      <c r="A96" s="17" t="n">
        <v>91</v>
      </c>
      <c r="B96" s="18" t="s">
        <v>115</v>
      </c>
      <c r="C96" s="19" t="s">
        <v>20</v>
      </c>
      <c r="D96" s="20" t="s">
        <v>94</v>
      </c>
      <c r="E96" s="21" t="n">
        <v>24.25</v>
      </c>
      <c r="F96" s="22" t="n">
        <f aca="false">E96*53.68</f>
        <v>1301.74</v>
      </c>
      <c r="G96" s="23" t="n">
        <f aca="false">F96*0.45</f>
        <v>585.783</v>
      </c>
      <c r="H96" s="23" t="n">
        <f aca="false">F96*0.32</f>
        <v>416.5568</v>
      </c>
      <c r="I96" s="23" t="n">
        <f aca="false">F96*0.01</f>
        <v>13.0174</v>
      </c>
      <c r="J96" s="23" t="n">
        <f aca="false">F96*0.02</f>
        <v>26.0348</v>
      </c>
      <c r="K96" s="23" t="n">
        <f aca="false">F96*0.2</f>
        <v>260.348</v>
      </c>
      <c r="L96" s="24"/>
    </row>
    <row r="97" customFormat="false" ht="18" hidden="false" customHeight="true" outlineLevel="0" collapsed="false">
      <c r="A97" s="17" t="n">
        <v>92</v>
      </c>
      <c r="B97" s="18" t="s">
        <v>116</v>
      </c>
      <c r="C97" s="19" t="s">
        <v>20</v>
      </c>
      <c r="D97" s="20" t="s">
        <v>94</v>
      </c>
      <c r="E97" s="21" t="n">
        <v>13.37</v>
      </c>
      <c r="F97" s="22" t="n">
        <f aca="false">E97*53.68</f>
        <v>717.7016</v>
      </c>
      <c r="G97" s="23" t="n">
        <f aca="false">F97*0.45</f>
        <v>322.96572</v>
      </c>
      <c r="H97" s="23" t="n">
        <f aca="false">F97*0.32</f>
        <v>229.664512</v>
      </c>
      <c r="I97" s="23" t="n">
        <f aca="false">F97*0.01</f>
        <v>7.177016</v>
      </c>
      <c r="J97" s="23" t="n">
        <f aca="false">F97*0.02</f>
        <v>14.354032</v>
      </c>
      <c r="K97" s="23" t="n">
        <f aca="false">F97*0.2</f>
        <v>143.54032</v>
      </c>
      <c r="L97" s="24"/>
    </row>
    <row r="98" customFormat="false" ht="18" hidden="false" customHeight="true" outlineLevel="0" collapsed="false">
      <c r="A98" s="17" t="n">
        <v>93</v>
      </c>
      <c r="B98" s="18" t="s">
        <v>117</v>
      </c>
      <c r="C98" s="19" t="s">
        <v>20</v>
      </c>
      <c r="D98" s="20" t="s">
        <v>94</v>
      </c>
      <c r="E98" s="21" t="n">
        <v>9.88</v>
      </c>
      <c r="F98" s="22" t="n">
        <f aca="false">E98*53.68</f>
        <v>530.3584</v>
      </c>
      <c r="G98" s="23" t="n">
        <f aca="false">F98*0.45</f>
        <v>238.66128</v>
      </c>
      <c r="H98" s="23" t="n">
        <f aca="false">F98*0.32</f>
        <v>169.714688</v>
      </c>
      <c r="I98" s="23" t="n">
        <f aca="false">F98*0.01</f>
        <v>5.303584</v>
      </c>
      <c r="J98" s="23" t="n">
        <f aca="false">F98*0.02</f>
        <v>10.607168</v>
      </c>
      <c r="K98" s="23" t="n">
        <f aca="false">F98*0.2</f>
        <v>106.07168</v>
      </c>
      <c r="L98" s="24"/>
    </row>
    <row r="99" customFormat="false" ht="18" hidden="false" customHeight="true" outlineLevel="0" collapsed="false">
      <c r="A99" s="17" t="n">
        <v>94</v>
      </c>
      <c r="B99" s="18" t="s">
        <v>118</v>
      </c>
      <c r="C99" s="19" t="s">
        <v>20</v>
      </c>
      <c r="D99" s="20" t="s">
        <v>94</v>
      </c>
      <c r="E99" s="21" t="n">
        <v>16.64</v>
      </c>
      <c r="F99" s="22" t="n">
        <f aca="false">E99*53.68</f>
        <v>893.2352</v>
      </c>
      <c r="G99" s="23" t="n">
        <f aca="false">F99*0.45</f>
        <v>401.95584</v>
      </c>
      <c r="H99" s="23" t="n">
        <f aca="false">F99*0.32</f>
        <v>285.835264</v>
      </c>
      <c r="I99" s="23" t="n">
        <f aca="false">F99*0.01</f>
        <v>8.932352</v>
      </c>
      <c r="J99" s="23" t="n">
        <f aca="false">F99*0.02</f>
        <v>17.864704</v>
      </c>
      <c r="K99" s="23" t="n">
        <f aca="false">F99*0.2</f>
        <v>178.64704</v>
      </c>
      <c r="L99" s="24"/>
    </row>
    <row r="100" customFormat="false" ht="18" hidden="false" customHeight="true" outlineLevel="0" collapsed="false">
      <c r="A100" s="17" t="n">
        <v>95</v>
      </c>
      <c r="B100" s="18" t="s">
        <v>119</v>
      </c>
      <c r="C100" s="19" t="s">
        <v>20</v>
      </c>
      <c r="D100" s="20" t="s">
        <v>94</v>
      </c>
      <c r="E100" s="21" t="n">
        <v>20.77</v>
      </c>
      <c r="F100" s="22" t="n">
        <f aca="false">E100*53.68</f>
        <v>1114.9336</v>
      </c>
      <c r="G100" s="23" t="n">
        <f aca="false">F100*0.45</f>
        <v>501.72012</v>
      </c>
      <c r="H100" s="23" t="n">
        <f aca="false">F100*0.32</f>
        <v>356.778752</v>
      </c>
      <c r="I100" s="23" t="n">
        <f aca="false">F100*0.01</f>
        <v>11.149336</v>
      </c>
      <c r="J100" s="23" t="n">
        <f aca="false">F100*0.02</f>
        <v>22.298672</v>
      </c>
      <c r="K100" s="23" t="n">
        <f aca="false">F100*0.2</f>
        <v>222.98672</v>
      </c>
      <c r="L100" s="24"/>
    </row>
    <row r="101" customFormat="false" ht="18" hidden="false" customHeight="true" outlineLevel="0" collapsed="false">
      <c r="A101" s="17" t="n">
        <v>96</v>
      </c>
      <c r="B101" s="18" t="s">
        <v>120</v>
      </c>
      <c r="C101" s="19" t="s">
        <v>20</v>
      </c>
      <c r="D101" s="20" t="s">
        <v>94</v>
      </c>
      <c r="E101" s="21" t="n">
        <v>15.31</v>
      </c>
      <c r="F101" s="22" t="n">
        <f aca="false">E101*53.68</f>
        <v>821.8408</v>
      </c>
      <c r="G101" s="23" t="n">
        <f aca="false">F101*0.45</f>
        <v>369.82836</v>
      </c>
      <c r="H101" s="23" t="n">
        <f aca="false">F101*0.32</f>
        <v>262.989056</v>
      </c>
      <c r="I101" s="23" t="n">
        <f aca="false">F101*0.01</f>
        <v>8.218408</v>
      </c>
      <c r="J101" s="23" t="n">
        <f aca="false">F101*0.02</f>
        <v>16.436816</v>
      </c>
      <c r="K101" s="23" t="n">
        <f aca="false">F101*0.2</f>
        <v>164.36816</v>
      </c>
      <c r="L101" s="24"/>
    </row>
    <row r="102" customFormat="false" ht="18" hidden="false" customHeight="true" outlineLevel="0" collapsed="false">
      <c r="A102" s="17" t="n">
        <v>97</v>
      </c>
      <c r="B102" s="18" t="s">
        <v>121</v>
      </c>
      <c r="C102" s="19" t="s">
        <v>20</v>
      </c>
      <c r="D102" s="20" t="s">
        <v>94</v>
      </c>
      <c r="E102" s="21" t="n">
        <v>16.43</v>
      </c>
      <c r="F102" s="22" t="n">
        <f aca="false">E102*53.68</f>
        <v>881.9624</v>
      </c>
      <c r="G102" s="23" t="n">
        <f aca="false">F102*0.45</f>
        <v>396.88308</v>
      </c>
      <c r="H102" s="23" t="n">
        <f aca="false">F102*0.32</f>
        <v>282.227968</v>
      </c>
      <c r="I102" s="23" t="n">
        <f aca="false">F102*0.01</f>
        <v>8.819624</v>
      </c>
      <c r="J102" s="23" t="n">
        <f aca="false">F102*0.02</f>
        <v>17.639248</v>
      </c>
      <c r="K102" s="23" t="n">
        <f aca="false">F102*0.2</f>
        <v>176.39248</v>
      </c>
      <c r="L102" s="24"/>
    </row>
    <row r="103" customFormat="false" ht="18" hidden="false" customHeight="true" outlineLevel="0" collapsed="false">
      <c r="A103" s="17" t="n">
        <v>98</v>
      </c>
      <c r="B103" s="18" t="s">
        <v>122</v>
      </c>
      <c r="C103" s="19" t="s">
        <v>20</v>
      </c>
      <c r="D103" s="20" t="s">
        <v>94</v>
      </c>
      <c r="E103" s="21" t="n">
        <v>15.61</v>
      </c>
      <c r="F103" s="22" t="n">
        <f aca="false">E103*53.68</f>
        <v>837.9448</v>
      </c>
      <c r="G103" s="23" t="n">
        <f aca="false">F103*0.45</f>
        <v>377.07516</v>
      </c>
      <c r="H103" s="23" t="n">
        <f aca="false">F103*0.32</f>
        <v>268.142336</v>
      </c>
      <c r="I103" s="23" t="n">
        <f aca="false">F103*0.01</f>
        <v>8.379448</v>
      </c>
      <c r="J103" s="23" t="n">
        <f aca="false">F103*0.02</f>
        <v>16.758896</v>
      </c>
      <c r="K103" s="23" t="n">
        <f aca="false">F103*0.2</f>
        <v>167.58896</v>
      </c>
      <c r="L103" s="24"/>
    </row>
    <row r="104" customFormat="false" ht="18" hidden="false" customHeight="true" outlineLevel="0" collapsed="false">
      <c r="A104" s="17" t="n">
        <v>99</v>
      </c>
      <c r="B104" s="18" t="s">
        <v>123</v>
      </c>
      <c r="C104" s="19" t="s">
        <v>20</v>
      </c>
      <c r="D104" s="20" t="s">
        <v>94</v>
      </c>
      <c r="E104" s="21" t="n">
        <v>21.04</v>
      </c>
      <c r="F104" s="22" t="n">
        <f aca="false">E104*53.68</f>
        <v>1129.4272</v>
      </c>
      <c r="G104" s="23" t="n">
        <f aca="false">F104*0.45</f>
        <v>508.24224</v>
      </c>
      <c r="H104" s="23" t="n">
        <f aca="false">F104*0.32</f>
        <v>361.416704</v>
      </c>
      <c r="I104" s="23" t="n">
        <f aca="false">F104*0.01</f>
        <v>11.294272</v>
      </c>
      <c r="J104" s="23" t="n">
        <f aca="false">F104*0.02</f>
        <v>22.588544</v>
      </c>
      <c r="K104" s="23" t="n">
        <f aca="false">F104*0.2</f>
        <v>225.88544</v>
      </c>
      <c r="L104" s="24"/>
    </row>
    <row r="105" customFormat="false" ht="18" hidden="false" customHeight="true" outlineLevel="0" collapsed="false">
      <c r="A105" s="17" t="n">
        <v>100</v>
      </c>
      <c r="B105" s="18" t="s">
        <v>124</v>
      </c>
      <c r="C105" s="19" t="s">
        <v>20</v>
      </c>
      <c r="D105" s="20" t="s">
        <v>94</v>
      </c>
      <c r="E105" s="21" t="n">
        <v>13.93</v>
      </c>
      <c r="F105" s="22" t="n">
        <f aca="false">E105*53.68</f>
        <v>747.7624</v>
      </c>
      <c r="G105" s="23" t="n">
        <f aca="false">F105*0.45</f>
        <v>336.49308</v>
      </c>
      <c r="H105" s="23" t="n">
        <f aca="false">F105*0.32</f>
        <v>239.283968</v>
      </c>
      <c r="I105" s="23" t="n">
        <f aca="false">F105*0.01</f>
        <v>7.477624</v>
      </c>
      <c r="J105" s="23" t="n">
        <f aca="false">F105*0.02</f>
        <v>14.955248</v>
      </c>
      <c r="K105" s="23" t="n">
        <f aca="false">F105*0.2</f>
        <v>149.55248</v>
      </c>
      <c r="L105" s="24"/>
    </row>
    <row r="106" customFormat="false" ht="18" hidden="false" customHeight="true" outlineLevel="0" collapsed="false">
      <c r="A106" s="17" t="n">
        <v>101</v>
      </c>
      <c r="B106" s="18" t="s">
        <v>125</v>
      </c>
      <c r="C106" s="19" t="s">
        <v>20</v>
      </c>
      <c r="D106" s="20" t="s">
        <v>126</v>
      </c>
      <c r="E106" s="21" t="n">
        <v>19.84</v>
      </c>
      <c r="F106" s="22" t="n">
        <f aca="false">E106*53.68</f>
        <v>1065.0112</v>
      </c>
      <c r="G106" s="23" t="n">
        <f aca="false">F106*0.45</f>
        <v>479.25504</v>
      </c>
      <c r="H106" s="23" t="n">
        <f aca="false">F106*0.32</f>
        <v>340.803584</v>
      </c>
      <c r="I106" s="23" t="n">
        <f aca="false">F106*0.01</f>
        <v>10.650112</v>
      </c>
      <c r="J106" s="23" t="n">
        <f aca="false">F106*0.02</f>
        <v>21.300224</v>
      </c>
      <c r="K106" s="23" t="n">
        <f aca="false">F106*0.2</f>
        <v>213.00224</v>
      </c>
      <c r="L106" s="24"/>
    </row>
    <row r="107" customFormat="false" ht="18" hidden="false" customHeight="true" outlineLevel="0" collapsed="false">
      <c r="A107" s="17" t="n">
        <v>102</v>
      </c>
      <c r="B107" s="18" t="s">
        <v>127</v>
      </c>
      <c r="C107" s="19" t="s">
        <v>20</v>
      </c>
      <c r="D107" s="20" t="s">
        <v>126</v>
      </c>
      <c r="E107" s="21" t="n">
        <v>90</v>
      </c>
      <c r="F107" s="22" t="n">
        <f aca="false">E107*53.68</f>
        <v>4831.2</v>
      </c>
      <c r="G107" s="23" t="n">
        <f aca="false">F107*0.45</f>
        <v>2174.04</v>
      </c>
      <c r="H107" s="23" t="n">
        <f aca="false">F107*0.32</f>
        <v>1545.984</v>
      </c>
      <c r="I107" s="23" t="n">
        <f aca="false">F107*0.01</f>
        <v>48.312</v>
      </c>
      <c r="J107" s="23" t="n">
        <f aca="false">F107*0.02</f>
        <v>96.624</v>
      </c>
      <c r="K107" s="23" t="n">
        <f aca="false">F107*0.2</f>
        <v>966.24</v>
      </c>
      <c r="L107" s="24"/>
    </row>
    <row r="108" customFormat="false" ht="18" hidden="false" customHeight="true" outlineLevel="0" collapsed="false">
      <c r="A108" s="17" t="n">
        <v>103</v>
      </c>
      <c r="B108" s="18" t="s">
        <v>128</v>
      </c>
      <c r="C108" s="19" t="s">
        <v>20</v>
      </c>
      <c r="D108" s="20" t="s">
        <v>126</v>
      </c>
      <c r="E108" s="21" t="n">
        <v>4</v>
      </c>
      <c r="F108" s="22" t="n">
        <f aca="false">E108*53.68</f>
        <v>214.72</v>
      </c>
      <c r="G108" s="23" t="n">
        <f aca="false">F108*0.45</f>
        <v>96.624</v>
      </c>
      <c r="H108" s="23" t="n">
        <f aca="false">F108*0.32</f>
        <v>68.7104</v>
      </c>
      <c r="I108" s="23" t="n">
        <f aca="false">F108*0.01</f>
        <v>2.1472</v>
      </c>
      <c r="J108" s="23" t="n">
        <f aca="false">F108*0.02</f>
        <v>4.2944</v>
      </c>
      <c r="K108" s="23" t="n">
        <f aca="false">F108*0.2</f>
        <v>42.944</v>
      </c>
      <c r="L108" s="24"/>
    </row>
    <row r="109" customFormat="false" ht="18" hidden="false" customHeight="true" outlineLevel="0" collapsed="false">
      <c r="A109" s="17" t="n">
        <v>104</v>
      </c>
      <c r="B109" s="18" t="s">
        <v>129</v>
      </c>
      <c r="C109" s="19" t="s">
        <v>20</v>
      </c>
      <c r="D109" s="20" t="s">
        <v>126</v>
      </c>
      <c r="E109" s="21" t="n">
        <v>47</v>
      </c>
      <c r="F109" s="22" t="n">
        <f aca="false">E109*53.68</f>
        <v>2522.96</v>
      </c>
      <c r="G109" s="23" t="n">
        <f aca="false">F109*0.45</f>
        <v>1135.332</v>
      </c>
      <c r="H109" s="23" t="n">
        <f aca="false">F109*0.32</f>
        <v>807.3472</v>
      </c>
      <c r="I109" s="23" t="n">
        <f aca="false">F109*0.01</f>
        <v>25.2296</v>
      </c>
      <c r="J109" s="23" t="n">
        <f aca="false">F109*0.02</f>
        <v>50.4592</v>
      </c>
      <c r="K109" s="23" t="n">
        <f aca="false">F109*0.2</f>
        <v>504.592</v>
      </c>
      <c r="L109" s="24"/>
    </row>
    <row r="110" customFormat="false" ht="18" hidden="false" customHeight="true" outlineLevel="0" collapsed="false">
      <c r="A110" s="17" t="n">
        <v>105</v>
      </c>
      <c r="B110" s="18" t="s">
        <v>130</v>
      </c>
      <c r="C110" s="19" t="s">
        <v>20</v>
      </c>
      <c r="D110" s="20" t="s">
        <v>126</v>
      </c>
      <c r="E110" s="21" t="n">
        <v>19.5</v>
      </c>
      <c r="F110" s="22" t="n">
        <f aca="false">E110*53.68</f>
        <v>1046.76</v>
      </c>
      <c r="G110" s="23" t="n">
        <f aca="false">F110*0.45</f>
        <v>471.042</v>
      </c>
      <c r="H110" s="23" t="n">
        <f aca="false">F110*0.32</f>
        <v>334.9632</v>
      </c>
      <c r="I110" s="23" t="n">
        <f aca="false">F110*0.01</f>
        <v>10.4676</v>
      </c>
      <c r="J110" s="23" t="n">
        <f aca="false">F110*0.02</f>
        <v>20.9352</v>
      </c>
      <c r="K110" s="23" t="n">
        <f aca="false">F110*0.2</f>
        <v>209.352</v>
      </c>
      <c r="L110" s="24"/>
    </row>
    <row r="111" customFormat="false" ht="18" hidden="false" customHeight="true" outlineLevel="0" collapsed="false">
      <c r="A111" s="17" t="n">
        <v>106</v>
      </c>
      <c r="B111" s="18" t="s">
        <v>131</v>
      </c>
      <c r="C111" s="19" t="s">
        <v>20</v>
      </c>
      <c r="D111" s="20" t="s">
        <v>126</v>
      </c>
      <c r="E111" s="21" t="n">
        <v>7.22</v>
      </c>
      <c r="F111" s="22" t="n">
        <f aca="false">E111*53.68</f>
        <v>387.5696</v>
      </c>
      <c r="G111" s="23" t="n">
        <f aca="false">F111*0.45</f>
        <v>174.40632</v>
      </c>
      <c r="H111" s="23" t="n">
        <f aca="false">F111*0.32</f>
        <v>124.022272</v>
      </c>
      <c r="I111" s="23" t="n">
        <f aca="false">F111*0.01</f>
        <v>3.875696</v>
      </c>
      <c r="J111" s="23" t="n">
        <f aca="false">F111*0.02</f>
        <v>7.751392</v>
      </c>
      <c r="K111" s="23" t="n">
        <f aca="false">F111*0.2</f>
        <v>77.51392</v>
      </c>
      <c r="L111" s="24"/>
    </row>
    <row r="112" customFormat="false" ht="18" hidden="false" customHeight="true" outlineLevel="0" collapsed="false">
      <c r="A112" s="17" t="n">
        <v>107</v>
      </c>
      <c r="B112" s="18" t="s">
        <v>132</v>
      </c>
      <c r="C112" s="19" t="s">
        <v>20</v>
      </c>
      <c r="D112" s="20" t="s">
        <v>133</v>
      </c>
      <c r="E112" s="21" t="n">
        <v>14</v>
      </c>
      <c r="F112" s="22" t="n">
        <f aca="false">E112*53.68</f>
        <v>751.52</v>
      </c>
      <c r="G112" s="23" t="n">
        <f aca="false">F112*0.45</f>
        <v>338.184</v>
      </c>
      <c r="H112" s="23" t="n">
        <f aca="false">F112*0.32</f>
        <v>240.4864</v>
      </c>
      <c r="I112" s="23" t="n">
        <f aca="false">F112*0.01</f>
        <v>7.5152</v>
      </c>
      <c r="J112" s="23" t="n">
        <f aca="false">F112*0.02</f>
        <v>15.0304</v>
      </c>
      <c r="K112" s="23" t="n">
        <f aca="false">F112*0.2</f>
        <v>150.304</v>
      </c>
      <c r="L112" s="24"/>
    </row>
    <row r="113" customFormat="false" ht="18" hidden="false" customHeight="true" outlineLevel="0" collapsed="false">
      <c r="A113" s="17" t="n">
        <v>108</v>
      </c>
      <c r="B113" s="30" t="s">
        <v>134</v>
      </c>
      <c r="C113" s="19" t="s">
        <v>20</v>
      </c>
      <c r="D113" s="20" t="s">
        <v>133</v>
      </c>
      <c r="E113" s="21" t="n">
        <v>4</v>
      </c>
      <c r="F113" s="22" t="n">
        <f aca="false">E113*53.68</f>
        <v>214.72</v>
      </c>
      <c r="G113" s="23" t="n">
        <f aca="false">F113*0.45</f>
        <v>96.624</v>
      </c>
      <c r="H113" s="23" t="n">
        <f aca="false">F113*0.32</f>
        <v>68.7104</v>
      </c>
      <c r="I113" s="23" t="n">
        <f aca="false">F113*0.01</f>
        <v>2.1472</v>
      </c>
      <c r="J113" s="23" t="n">
        <f aca="false">F113*0.02</f>
        <v>4.2944</v>
      </c>
      <c r="K113" s="23" t="n">
        <f aca="false">F113*0.2</f>
        <v>42.944</v>
      </c>
      <c r="L113" s="24"/>
    </row>
    <row r="114" customFormat="false" ht="18" hidden="false" customHeight="true" outlineLevel="0" collapsed="false">
      <c r="A114" s="17" t="n">
        <v>109</v>
      </c>
      <c r="B114" s="18" t="s">
        <v>135</v>
      </c>
      <c r="C114" s="19" t="s">
        <v>20</v>
      </c>
      <c r="D114" s="20" t="s">
        <v>133</v>
      </c>
      <c r="E114" s="21" t="n">
        <v>10</v>
      </c>
      <c r="F114" s="22" t="n">
        <f aca="false">E114*53.68</f>
        <v>536.8</v>
      </c>
      <c r="G114" s="23" t="n">
        <f aca="false">F114*0.45</f>
        <v>241.56</v>
      </c>
      <c r="H114" s="23" t="n">
        <f aca="false">F114*0.32</f>
        <v>171.776</v>
      </c>
      <c r="I114" s="23" t="n">
        <f aca="false">F114*0.01</f>
        <v>5.368</v>
      </c>
      <c r="J114" s="23" t="n">
        <f aca="false">F114*0.02</f>
        <v>10.736</v>
      </c>
      <c r="K114" s="23" t="n">
        <f aca="false">F114*0.2</f>
        <v>107.36</v>
      </c>
      <c r="L114" s="24"/>
    </row>
    <row r="115" customFormat="false" ht="18" hidden="false" customHeight="true" outlineLevel="0" collapsed="false">
      <c r="A115" s="17" t="n">
        <v>110</v>
      </c>
      <c r="B115" s="18" t="s">
        <v>136</v>
      </c>
      <c r="C115" s="19" t="s">
        <v>20</v>
      </c>
      <c r="D115" s="20" t="s">
        <v>133</v>
      </c>
      <c r="E115" s="21" t="n">
        <v>33.79</v>
      </c>
      <c r="F115" s="22" t="n">
        <f aca="false">E115*53.68</f>
        <v>1813.8472</v>
      </c>
      <c r="G115" s="23" t="n">
        <f aca="false">F115*0.45</f>
        <v>816.23124</v>
      </c>
      <c r="H115" s="23" t="n">
        <f aca="false">F115*0.32</f>
        <v>580.431104</v>
      </c>
      <c r="I115" s="23" t="n">
        <f aca="false">F115*0.01</f>
        <v>18.138472</v>
      </c>
      <c r="J115" s="23" t="n">
        <f aca="false">F115*0.02</f>
        <v>36.276944</v>
      </c>
      <c r="K115" s="23" t="n">
        <f aca="false">F115*0.2</f>
        <v>362.76944</v>
      </c>
      <c r="L115" s="24"/>
    </row>
    <row r="116" customFormat="false" ht="18" hidden="false" customHeight="true" outlineLevel="0" collapsed="false">
      <c r="A116" s="17" t="n">
        <v>111</v>
      </c>
      <c r="B116" s="18" t="s">
        <v>137</v>
      </c>
      <c r="C116" s="19" t="s">
        <v>20</v>
      </c>
      <c r="D116" s="20" t="s">
        <v>133</v>
      </c>
      <c r="E116" s="21" t="n">
        <v>13</v>
      </c>
      <c r="F116" s="22" t="n">
        <f aca="false">E116*53.68</f>
        <v>697.84</v>
      </c>
      <c r="G116" s="23" t="n">
        <f aca="false">F116*0.45</f>
        <v>314.028</v>
      </c>
      <c r="H116" s="23" t="n">
        <f aca="false">F116*0.32</f>
        <v>223.3088</v>
      </c>
      <c r="I116" s="23" t="n">
        <f aca="false">F116*0.01</f>
        <v>6.9784</v>
      </c>
      <c r="J116" s="23" t="n">
        <f aca="false">F116*0.02</f>
        <v>13.9568</v>
      </c>
      <c r="K116" s="23" t="n">
        <f aca="false">F116*0.2</f>
        <v>139.568</v>
      </c>
      <c r="L116" s="24"/>
    </row>
    <row r="117" customFormat="false" ht="18" hidden="false" customHeight="true" outlineLevel="0" collapsed="false">
      <c r="A117" s="17" t="n">
        <v>112</v>
      </c>
      <c r="B117" s="18" t="s">
        <v>138</v>
      </c>
      <c r="C117" s="19" t="s">
        <v>20</v>
      </c>
      <c r="D117" s="20" t="s">
        <v>133</v>
      </c>
      <c r="E117" s="21" t="n">
        <v>13</v>
      </c>
      <c r="F117" s="22" t="n">
        <f aca="false">E117*53.68</f>
        <v>697.84</v>
      </c>
      <c r="G117" s="23" t="n">
        <f aca="false">F117*0.45</f>
        <v>314.028</v>
      </c>
      <c r="H117" s="23" t="n">
        <f aca="false">F117*0.32</f>
        <v>223.3088</v>
      </c>
      <c r="I117" s="23" t="n">
        <f aca="false">F117*0.01</f>
        <v>6.9784</v>
      </c>
      <c r="J117" s="23" t="n">
        <f aca="false">F117*0.02</f>
        <v>13.9568</v>
      </c>
      <c r="K117" s="23" t="n">
        <f aca="false">F117*0.2</f>
        <v>139.568</v>
      </c>
      <c r="L117" s="24"/>
    </row>
    <row r="118" customFormat="false" ht="18" hidden="false" customHeight="true" outlineLevel="0" collapsed="false">
      <c r="A118" s="17" t="n">
        <v>113</v>
      </c>
      <c r="B118" s="18" t="s">
        <v>139</v>
      </c>
      <c r="C118" s="19" t="s">
        <v>20</v>
      </c>
      <c r="D118" s="20" t="s">
        <v>133</v>
      </c>
      <c r="E118" s="21" t="n">
        <v>27</v>
      </c>
      <c r="F118" s="22" t="n">
        <f aca="false">E118*53.68</f>
        <v>1449.36</v>
      </c>
      <c r="G118" s="23" t="n">
        <f aca="false">F118*0.45</f>
        <v>652.212</v>
      </c>
      <c r="H118" s="23" t="n">
        <f aca="false">F118*0.32</f>
        <v>463.7952</v>
      </c>
      <c r="I118" s="23" t="n">
        <f aca="false">F118*0.01</f>
        <v>14.4936</v>
      </c>
      <c r="J118" s="23" t="n">
        <f aca="false">F118*0.02</f>
        <v>28.9872</v>
      </c>
      <c r="K118" s="23" t="n">
        <f aca="false">F118*0.2</f>
        <v>289.872</v>
      </c>
      <c r="L118" s="24"/>
    </row>
    <row r="119" customFormat="false" ht="18" hidden="false" customHeight="true" outlineLevel="0" collapsed="false">
      <c r="A119" s="17" t="n">
        <v>114</v>
      </c>
      <c r="B119" s="18" t="s">
        <v>140</v>
      </c>
      <c r="C119" s="19" t="s">
        <v>20</v>
      </c>
      <c r="D119" s="20" t="s">
        <v>133</v>
      </c>
      <c r="E119" s="21" t="n">
        <v>4.8</v>
      </c>
      <c r="F119" s="22" t="n">
        <f aca="false">E119*53.68</f>
        <v>257.664</v>
      </c>
      <c r="G119" s="23" t="n">
        <f aca="false">F119*0.45</f>
        <v>115.9488</v>
      </c>
      <c r="H119" s="23" t="n">
        <f aca="false">F119*0.32</f>
        <v>82.45248</v>
      </c>
      <c r="I119" s="23" t="n">
        <f aca="false">F119*0.01</f>
        <v>2.57664</v>
      </c>
      <c r="J119" s="23" t="n">
        <f aca="false">F119*0.02</f>
        <v>5.15328</v>
      </c>
      <c r="K119" s="23" t="n">
        <f aca="false">F119*0.2</f>
        <v>51.5328</v>
      </c>
      <c r="L119" s="24"/>
    </row>
    <row r="120" customFormat="false" ht="18" hidden="false" customHeight="true" outlineLevel="0" collapsed="false">
      <c r="A120" s="17" t="n">
        <v>115</v>
      </c>
      <c r="B120" s="18" t="s">
        <v>141</v>
      </c>
      <c r="C120" s="19" t="s">
        <v>20</v>
      </c>
      <c r="D120" s="20" t="s">
        <v>133</v>
      </c>
      <c r="E120" s="21" t="n">
        <v>18.51</v>
      </c>
      <c r="F120" s="22" t="n">
        <f aca="false">E120*53.68</f>
        <v>993.6168</v>
      </c>
      <c r="G120" s="23" t="n">
        <f aca="false">F120*0.45</f>
        <v>447.12756</v>
      </c>
      <c r="H120" s="23" t="n">
        <f aca="false">F120*0.32</f>
        <v>317.957376</v>
      </c>
      <c r="I120" s="23" t="n">
        <f aca="false">F120*0.01</f>
        <v>9.936168</v>
      </c>
      <c r="J120" s="23" t="n">
        <f aca="false">F120*0.02</f>
        <v>19.872336</v>
      </c>
      <c r="K120" s="23" t="n">
        <f aca="false">F120*0.2</f>
        <v>198.72336</v>
      </c>
      <c r="L120" s="24"/>
    </row>
    <row r="121" customFormat="false" ht="18" hidden="false" customHeight="true" outlineLevel="0" collapsed="false">
      <c r="A121" s="17" t="n">
        <v>116</v>
      </c>
      <c r="B121" s="18" t="s">
        <v>142</v>
      </c>
      <c r="C121" s="19" t="s">
        <v>20</v>
      </c>
      <c r="D121" s="20" t="s">
        <v>133</v>
      </c>
      <c r="E121" s="21" t="n">
        <v>28.11</v>
      </c>
      <c r="F121" s="22" t="n">
        <f aca="false">E121*53.68</f>
        <v>1508.9448</v>
      </c>
      <c r="G121" s="23" t="n">
        <f aca="false">F121*0.45</f>
        <v>679.02516</v>
      </c>
      <c r="H121" s="23" t="n">
        <f aca="false">F121*0.32</f>
        <v>482.862336</v>
      </c>
      <c r="I121" s="23" t="n">
        <f aca="false">F121*0.01</f>
        <v>15.089448</v>
      </c>
      <c r="J121" s="23" t="n">
        <f aca="false">F121*0.02</f>
        <v>30.178896</v>
      </c>
      <c r="K121" s="23" t="n">
        <f aca="false">F121*0.2</f>
        <v>301.78896</v>
      </c>
      <c r="L121" s="24"/>
    </row>
    <row r="122" customFormat="false" ht="18" hidden="false" customHeight="true" outlineLevel="0" collapsed="false">
      <c r="A122" s="17" t="n">
        <v>117</v>
      </c>
      <c r="B122" s="18" t="s">
        <v>143</v>
      </c>
      <c r="C122" s="19" t="s">
        <v>20</v>
      </c>
      <c r="D122" s="20" t="s">
        <v>133</v>
      </c>
      <c r="E122" s="21" t="n">
        <v>27</v>
      </c>
      <c r="F122" s="22" t="n">
        <f aca="false">E122*53.68</f>
        <v>1449.36</v>
      </c>
      <c r="G122" s="23" t="n">
        <f aca="false">F122*0.45</f>
        <v>652.212</v>
      </c>
      <c r="H122" s="23" t="n">
        <f aca="false">F122*0.32</f>
        <v>463.7952</v>
      </c>
      <c r="I122" s="23" t="n">
        <f aca="false">F122*0.01</f>
        <v>14.4936</v>
      </c>
      <c r="J122" s="23" t="n">
        <f aca="false">F122*0.02</f>
        <v>28.9872</v>
      </c>
      <c r="K122" s="23" t="n">
        <f aca="false">F122*0.2</f>
        <v>289.872</v>
      </c>
      <c r="L122" s="24"/>
    </row>
    <row r="123" customFormat="false" ht="18" hidden="false" customHeight="true" outlineLevel="0" collapsed="false">
      <c r="A123" s="17" t="n">
        <v>118</v>
      </c>
      <c r="B123" s="18" t="s">
        <v>144</v>
      </c>
      <c r="C123" s="19" t="s">
        <v>20</v>
      </c>
      <c r="D123" s="31" t="s">
        <v>145</v>
      </c>
      <c r="E123" s="21" t="n">
        <v>13.7</v>
      </c>
      <c r="F123" s="22" t="n">
        <f aca="false">E123*53.68</f>
        <v>735.416</v>
      </c>
      <c r="G123" s="23" t="n">
        <f aca="false">F123*0.45</f>
        <v>330.9372</v>
      </c>
      <c r="H123" s="23" t="n">
        <f aca="false">F123*0.32</f>
        <v>235.33312</v>
      </c>
      <c r="I123" s="23" t="n">
        <f aca="false">F123*0.01</f>
        <v>7.35416</v>
      </c>
      <c r="J123" s="23" t="n">
        <f aca="false">F123*0.02</f>
        <v>14.70832</v>
      </c>
      <c r="K123" s="23" t="n">
        <f aca="false">F123*0.2</f>
        <v>147.0832</v>
      </c>
      <c r="L123" s="24"/>
    </row>
    <row r="124" customFormat="false" ht="18" hidden="false" customHeight="true" outlineLevel="0" collapsed="false">
      <c r="A124" s="17" t="n">
        <v>119</v>
      </c>
      <c r="B124" s="18" t="s">
        <v>146</v>
      </c>
      <c r="C124" s="19" t="s">
        <v>20</v>
      </c>
      <c r="D124" s="31" t="s">
        <v>145</v>
      </c>
      <c r="E124" s="21" t="n">
        <v>12.86</v>
      </c>
      <c r="F124" s="22" t="n">
        <f aca="false">E124*53.68</f>
        <v>690.3248</v>
      </c>
      <c r="G124" s="23" t="n">
        <f aca="false">F124*0.45</f>
        <v>310.64616</v>
      </c>
      <c r="H124" s="23" t="n">
        <f aca="false">F124*0.32</f>
        <v>220.903936</v>
      </c>
      <c r="I124" s="23" t="n">
        <f aca="false">F124*0.01</f>
        <v>6.903248</v>
      </c>
      <c r="J124" s="23" t="n">
        <f aca="false">F124*0.02</f>
        <v>13.806496</v>
      </c>
      <c r="K124" s="23" t="n">
        <f aca="false">F124*0.2</f>
        <v>138.06496</v>
      </c>
      <c r="L124" s="24"/>
    </row>
    <row r="125" customFormat="false" ht="18" hidden="false" customHeight="true" outlineLevel="0" collapsed="false">
      <c r="A125" s="17" t="n">
        <v>120</v>
      </c>
      <c r="B125" s="18" t="s">
        <v>147</v>
      </c>
      <c r="C125" s="19" t="s">
        <v>20</v>
      </c>
      <c r="D125" s="31" t="s">
        <v>145</v>
      </c>
      <c r="E125" s="21" t="n">
        <v>7.97</v>
      </c>
      <c r="F125" s="22" t="n">
        <f aca="false">E125*53.68</f>
        <v>427.8296</v>
      </c>
      <c r="G125" s="23" t="n">
        <f aca="false">F125*0.45</f>
        <v>192.52332</v>
      </c>
      <c r="H125" s="23" t="n">
        <f aca="false">F125*0.32</f>
        <v>136.905472</v>
      </c>
      <c r="I125" s="23" t="n">
        <f aca="false">F125*0.01</f>
        <v>4.278296</v>
      </c>
      <c r="J125" s="23" t="n">
        <f aca="false">F125*0.02</f>
        <v>8.556592</v>
      </c>
      <c r="K125" s="23" t="n">
        <f aca="false">F125*0.2</f>
        <v>85.56592</v>
      </c>
      <c r="L125" s="24"/>
    </row>
    <row r="126" customFormat="false" ht="18" hidden="false" customHeight="true" outlineLevel="0" collapsed="false">
      <c r="A126" s="17" t="n">
        <v>121</v>
      </c>
      <c r="B126" s="18" t="s">
        <v>148</v>
      </c>
      <c r="C126" s="19" t="s">
        <v>20</v>
      </c>
      <c r="D126" s="31" t="s">
        <v>145</v>
      </c>
      <c r="E126" s="21" t="n">
        <v>4.54</v>
      </c>
      <c r="F126" s="22" t="n">
        <f aca="false">E126*53.68</f>
        <v>243.7072</v>
      </c>
      <c r="G126" s="23" t="n">
        <f aca="false">F126*0.45</f>
        <v>109.66824</v>
      </c>
      <c r="H126" s="23" t="n">
        <f aca="false">F126*0.32</f>
        <v>77.986304</v>
      </c>
      <c r="I126" s="23" t="n">
        <f aca="false">F126*0.01</f>
        <v>2.437072</v>
      </c>
      <c r="J126" s="23" t="n">
        <f aca="false">F126*0.02</f>
        <v>4.874144</v>
      </c>
      <c r="K126" s="23" t="n">
        <f aca="false">F126*0.2</f>
        <v>48.74144</v>
      </c>
      <c r="L126" s="24"/>
    </row>
    <row r="127" customFormat="false" ht="18" hidden="false" customHeight="true" outlineLevel="0" collapsed="false">
      <c r="A127" s="17" t="n">
        <v>122</v>
      </c>
      <c r="B127" s="18" t="s">
        <v>149</v>
      </c>
      <c r="C127" s="19" t="s">
        <v>20</v>
      </c>
      <c r="D127" s="31" t="s">
        <v>145</v>
      </c>
      <c r="E127" s="21" t="n">
        <v>6.69</v>
      </c>
      <c r="F127" s="22" t="n">
        <f aca="false">E127*53.68</f>
        <v>359.1192</v>
      </c>
      <c r="G127" s="23" t="n">
        <f aca="false">F127*0.45</f>
        <v>161.60364</v>
      </c>
      <c r="H127" s="23" t="n">
        <f aca="false">F127*0.32</f>
        <v>114.918144</v>
      </c>
      <c r="I127" s="23" t="n">
        <f aca="false">F127*0.01</f>
        <v>3.591192</v>
      </c>
      <c r="J127" s="23" t="n">
        <f aca="false">F127*0.02</f>
        <v>7.182384</v>
      </c>
      <c r="K127" s="23" t="n">
        <f aca="false">F127*0.2</f>
        <v>71.82384</v>
      </c>
      <c r="L127" s="24"/>
    </row>
    <row r="128" customFormat="false" ht="18" hidden="false" customHeight="true" outlineLevel="0" collapsed="false">
      <c r="A128" s="17" t="n">
        <v>123</v>
      </c>
      <c r="B128" s="18" t="s">
        <v>150</v>
      </c>
      <c r="C128" s="19" t="s">
        <v>20</v>
      </c>
      <c r="D128" s="31" t="s">
        <v>145</v>
      </c>
      <c r="E128" s="21" t="n">
        <v>14.72</v>
      </c>
      <c r="F128" s="22" t="n">
        <f aca="false">E128*53.68</f>
        <v>790.1696</v>
      </c>
      <c r="G128" s="23" t="n">
        <f aca="false">F128*0.45</f>
        <v>355.57632</v>
      </c>
      <c r="H128" s="23" t="n">
        <f aca="false">F128*0.32</f>
        <v>252.854272</v>
      </c>
      <c r="I128" s="23" t="n">
        <f aca="false">F128*0.01</f>
        <v>7.901696</v>
      </c>
      <c r="J128" s="23" t="n">
        <f aca="false">F128*0.02</f>
        <v>15.803392</v>
      </c>
      <c r="K128" s="23" t="n">
        <f aca="false">F128*0.2</f>
        <v>158.03392</v>
      </c>
      <c r="L128" s="24"/>
    </row>
    <row r="129" customFormat="false" ht="18" hidden="false" customHeight="true" outlineLevel="0" collapsed="false">
      <c r="A129" s="17" t="n">
        <v>124</v>
      </c>
      <c r="B129" s="18" t="s">
        <v>151</v>
      </c>
      <c r="C129" s="19" t="s">
        <v>20</v>
      </c>
      <c r="D129" s="31" t="s">
        <v>145</v>
      </c>
      <c r="E129" s="21" t="n">
        <v>18.42</v>
      </c>
      <c r="F129" s="22" t="n">
        <f aca="false">E129*53.68</f>
        <v>988.7856</v>
      </c>
      <c r="G129" s="23" t="n">
        <f aca="false">F129*0.45</f>
        <v>444.95352</v>
      </c>
      <c r="H129" s="23" t="n">
        <f aca="false">F129*0.32</f>
        <v>316.411392</v>
      </c>
      <c r="I129" s="23" t="n">
        <f aca="false">F129*0.01</f>
        <v>9.887856</v>
      </c>
      <c r="J129" s="23" t="n">
        <f aca="false">F129*0.02</f>
        <v>19.775712</v>
      </c>
      <c r="K129" s="23" t="n">
        <f aca="false">F129*0.2</f>
        <v>197.75712</v>
      </c>
      <c r="L129" s="24"/>
    </row>
    <row r="130" customFormat="false" ht="18" hidden="false" customHeight="true" outlineLevel="0" collapsed="false">
      <c r="A130" s="17" t="n">
        <v>125</v>
      </c>
      <c r="B130" s="18" t="s">
        <v>152</v>
      </c>
      <c r="C130" s="19" t="s">
        <v>20</v>
      </c>
      <c r="D130" s="31" t="s">
        <v>145</v>
      </c>
      <c r="E130" s="21" t="n">
        <v>3.82</v>
      </c>
      <c r="F130" s="22" t="n">
        <f aca="false">E130*53.68</f>
        <v>205.0576</v>
      </c>
      <c r="G130" s="23" t="n">
        <f aca="false">F130*0.45</f>
        <v>92.27592</v>
      </c>
      <c r="H130" s="23" t="n">
        <f aca="false">F130*0.32</f>
        <v>65.618432</v>
      </c>
      <c r="I130" s="23" t="n">
        <f aca="false">F130*0.01</f>
        <v>2.050576</v>
      </c>
      <c r="J130" s="23" t="n">
        <f aca="false">F130*0.02</f>
        <v>4.101152</v>
      </c>
      <c r="K130" s="23" t="n">
        <f aca="false">F130*0.2</f>
        <v>41.01152</v>
      </c>
      <c r="L130" s="24"/>
    </row>
    <row r="131" customFormat="false" ht="18" hidden="false" customHeight="true" outlineLevel="0" collapsed="false">
      <c r="A131" s="17" t="n">
        <v>126</v>
      </c>
      <c r="B131" s="18" t="s">
        <v>153</v>
      </c>
      <c r="C131" s="19" t="s">
        <v>20</v>
      </c>
      <c r="D131" s="31" t="s">
        <v>145</v>
      </c>
      <c r="E131" s="21" t="n">
        <v>24.57</v>
      </c>
      <c r="F131" s="22" t="n">
        <f aca="false">E131*53.68</f>
        <v>1318.9176</v>
      </c>
      <c r="G131" s="23" t="n">
        <f aca="false">F131*0.45</f>
        <v>593.51292</v>
      </c>
      <c r="H131" s="23" t="n">
        <f aca="false">F131*0.32</f>
        <v>422.053632</v>
      </c>
      <c r="I131" s="23" t="n">
        <f aca="false">F131*0.01</f>
        <v>13.189176</v>
      </c>
      <c r="J131" s="23" t="n">
        <f aca="false">F131*0.02</f>
        <v>26.378352</v>
      </c>
      <c r="K131" s="23" t="n">
        <f aca="false">F131*0.2</f>
        <v>263.78352</v>
      </c>
      <c r="L131" s="24"/>
    </row>
    <row r="132" customFormat="false" ht="18" hidden="false" customHeight="true" outlineLevel="0" collapsed="false">
      <c r="A132" s="17" t="n">
        <v>127</v>
      </c>
      <c r="B132" s="18" t="s">
        <v>154</v>
      </c>
      <c r="C132" s="19" t="s">
        <v>20</v>
      </c>
      <c r="D132" s="31" t="s">
        <v>145</v>
      </c>
      <c r="E132" s="21" t="n">
        <v>67.14</v>
      </c>
      <c r="F132" s="22" t="n">
        <f aca="false">E132*53.68</f>
        <v>3604.0752</v>
      </c>
      <c r="G132" s="23" t="n">
        <f aca="false">F132*0.45</f>
        <v>1621.83384</v>
      </c>
      <c r="H132" s="23" t="n">
        <f aca="false">F132*0.32</f>
        <v>1153.304064</v>
      </c>
      <c r="I132" s="23" t="n">
        <f aca="false">F132*0.01</f>
        <v>36.040752</v>
      </c>
      <c r="J132" s="23" t="n">
        <f aca="false">F132*0.02</f>
        <v>72.081504</v>
      </c>
      <c r="K132" s="23" t="n">
        <f aca="false">F132*0.2</f>
        <v>720.81504</v>
      </c>
      <c r="L132" s="24"/>
    </row>
    <row r="133" customFormat="false" ht="18" hidden="false" customHeight="true" outlineLevel="0" collapsed="false">
      <c r="A133" s="17" t="n">
        <v>128</v>
      </c>
      <c r="B133" s="18" t="s">
        <v>155</v>
      </c>
      <c r="C133" s="19" t="s">
        <v>20</v>
      </c>
      <c r="D133" s="20" t="s">
        <v>145</v>
      </c>
      <c r="E133" s="21" t="n">
        <v>17.87</v>
      </c>
      <c r="F133" s="22" t="n">
        <f aca="false">E133*53.68</f>
        <v>959.2616</v>
      </c>
      <c r="G133" s="23" t="n">
        <f aca="false">F133*0.45</f>
        <v>431.66772</v>
      </c>
      <c r="H133" s="23" t="n">
        <f aca="false">F133*0.32</f>
        <v>306.963712</v>
      </c>
      <c r="I133" s="23" t="n">
        <f aca="false">F133*0.01</f>
        <v>9.592616</v>
      </c>
      <c r="J133" s="23" t="n">
        <f aca="false">F133*0.02</f>
        <v>19.185232</v>
      </c>
      <c r="K133" s="23" t="n">
        <f aca="false">F133*0.2</f>
        <v>191.85232</v>
      </c>
      <c r="L133" s="24"/>
    </row>
    <row r="134" customFormat="false" ht="18" hidden="false" customHeight="true" outlineLevel="0" collapsed="false">
      <c r="A134" s="17" t="n">
        <v>129</v>
      </c>
      <c r="B134" s="18" t="s">
        <v>156</v>
      </c>
      <c r="C134" s="19" t="s">
        <v>20</v>
      </c>
      <c r="D134" s="31" t="s">
        <v>145</v>
      </c>
      <c r="E134" s="21" t="n">
        <v>14.58</v>
      </c>
      <c r="F134" s="22" t="n">
        <f aca="false">E134*53.68</f>
        <v>782.6544</v>
      </c>
      <c r="G134" s="23" t="n">
        <f aca="false">F134*0.45</f>
        <v>352.19448</v>
      </c>
      <c r="H134" s="23" t="n">
        <f aca="false">F134*0.32</f>
        <v>250.449408</v>
      </c>
      <c r="I134" s="23" t="n">
        <f aca="false">F134*0.01</f>
        <v>7.826544</v>
      </c>
      <c r="J134" s="23" t="n">
        <f aca="false">F134*0.02</f>
        <v>15.653088</v>
      </c>
      <c r="K134" s="23" t="n">
        <f aca="false">F134*0.2</f>
        <v>156.53088</v>
      </c>
      <c r="L134" s="24"/>
    </row>
    <row r="135" customFormat="false" ht="18" hidden="false" customHeight="true" outlineLevel="0" collapsed="false">
      <c r="A135" s="17" t="n">
        <v>130</v>
      </c>
      <c r="B135" s="18" t="s">
        <v>157</v>
      </c>
      <c r="C135" s="19" t="s">
        <v>20</v>
      </c>
      <c r="D135" s="31" t="s">
        <v>145</v>
      </c>
      <c r="E135" s="21" t="n">
        <v>18.2</v>
      </c>
      <c r="F135" s="22" t="n">
        <f aca="false">E135*53.68</f>
        <v>976.976</v>
      </c>
      <c r="G135" s="23" t="n">
        <f aca="false">F135*0.45</f>
        <v>439.6392</v>
      </c>
      <c r="H135" s="23" t="n">
        <f aca="false">F135*0.32</f>
        <v>312.63232</v>
      </c>
      <c r="I135" s="23" t="n">
        <f aca="false">F135*0.01</f>
        <v>9.76976</v>
      </c>
      <c r="J135" s="23" t="n">
        <f aca="false">F135*0.02</f>
        <v>19.53952</v>
      </c>
      <c r="K135" s="23" t="n">
        <f aca="false">F135*0.2</f>
        <v>195.3952</v>
      </c>
      <c r="L135" s="24"/>
    </row>
    <row r="136" s="28" customFormat="true" ht="19" hidden="false" customHeight="true" outlineLevel="0" collapsed="false">
      <c r="A136" s="32" t="s">
        <v>158</v>
      </c>
      <c r="B136" s="32"/>
      <c r="C136" s="19"/>
      <c r="D136" s="32"/>
      <c r="E136" s="32"/>
      <c r="F136" s="33"/>
      <c r="G136" s="33"/>
      <c r="H136" s="33"/>
      <c r="I136" s="33"/>
      <c r="J136" s="33"/>
      <c r="K136" s="34"/>
      <c r="L136" s="32"/>
    </row>
    <row r="137" s="28" customFormat="true" ht="15" hidden="false" customHeight="true" outlineLevel="0" collapsed="false">
      <c r="A137" s="35" t="s">
        <v>159</v>
      </c>
      <c r="B137" s="35"/>
      <c r="C137" s="19"/>
      <c r="D137" s="35"/>
      <c r="E137" s="35"/>
      <c r="F137" s="36"/>
      <c r="G137" s="36"/>
      <c r="H137" s="36"/>
      <c r="I137" s="36"/>
      <c r="J137" s="36"/>
      <c r="K137" s="37"/>
      <c r="L137" s="35"/>
    </row>
    <row r="138" s="28" customFormat="true" ht="15" hidden="false" customHeight="true" outlineLevel="0" collapsed="false">
      <c r="A138" s="35" t="s">
        <v>160</v>
      </c>
      <c r="B138" s="35"/>
      <c r="C138" s="19"/>
      <c r="D138" s="35"/>
      <c r="E138" s="35"/>
      <c r="F138" s="36"/>
      <c r="G138" s="36"/>
      <c r="H138" s="36"/>
      <c r="I138" s="36"/>
      <c r="J138" s="36"/>
      <c r="K138" s="37"/>
      <c r="L138" s="3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36">
    <cfRule type="expression" priority="2" aboveAverage="0" equalAverage="0" bottom="0" percent="0" rank="0" text="" dxfId="0">
      <formula>AND(COUNTIF($B$36,B36)&gt;1,NOT(ISBLANK(B36)))</formula>
    </cfRule>
    <cfRule type="expression" priority="3" aboveAverage="0" equalAverage="0" bottom="0" percent="0" rank="0" text="" dxfId="1">
      <formula>AND(COUNTIF($B$36,B36)&gt;1,NOT(ISBLANK(B36)))</formula>
    </cfRule>
    <cfRule type="expression" priority="4" aboveAverage="0" equalAverage="0" bottom="0" percent="0" rank="0" text="" dxfId="2">
      <formula>AND(COUNTIF($B$36,B36)&gt;1,NOT(ISBLANK(B36)))</formula>
    </cfRule>
  </conditionalFormatting>
  <conditionalFormatting sqref="B133">
    <cfRule type="expression" priority="5" aboveAverage="0" equalAverage="0" bottom="0" percent="0" rank="0" text="" dxfId="3">
      <formula>AND(COUNTIF($B$133,B133)&gt;1,NOT(ISBLANK(B133)))</formula>
    </cfRule>
    <cfRule type="expression" priority="6" aboveAverage="0" equalAverage="0" bottom="0" percent="0" rank="0" text="" dxfId="4">
      <formula>AND(COUNTIF($B$133,B133)&gt;1,NOT(ISBLANK(B133)))</formula>
    </cfRule>
    <cfRule type="expression" priority="7" aboveAverage="0" equalAverage="0" bottom="0" percent="0" rank="0" text="" dxfId="5">
      <formula>AND(COUNTIF($B$133,B133)&gt;1,NOT(ISBLANK(B133)))</formula>
    </cfRule>
  </conditionalFormatting>
  <conditionalFormatting sqref="B6:B28">
    <cfRule type="expression" priority="8" aboveAverage="0" equalAverage="0" bottom="0" percent="0" rank="0" text="" dxfId="6">
      <formula>AND(COUNTIF($B$6:$B$28,B6)&gt;1,NOT(ISBLANK(B6)))</formula>
    </cfRule>
    <cfRule type="expression" priority="9" aboveAverage="0" equalAverage="0" bottom="0" percent="0" rank="0" text="" dxfId="7">
      <formula>AND(COUNTIF($B$6:$B$28,B6)&gt;1,NOT(ISBLANK(B6)))</formula>
    </cfRule>
    <cfRule type="expression" priority="10" aboveAverage="0" equalAverage="0" bottom="0" percent="0" rank="0" text="" dxfId="8">
      <formula>AND(COUNTIF($B$6:$B$28,B6)&gt;1,NOT(ISBLANK(B6)))</formula>
    </cfRule>
  </conditionalFormatting>
  <conditionalFormatting sqref="B29:B35">
    <cfRule type="expression" priority="11" aboveAverage="0" equalAverage="0" bottom="0" percent="0" rank="0" text="" dxfId="9">
      <formula>AND(COUNTIF($B$29:$B$35,B29)&gt;1,NOT(ISBLANK(B29)))</formula>
    </cfRule>
    <cfRule type="expression" priority="12" aboveAverage="0" equalAverage="0" bottom="0" percent="0" rank="0" text="" dxfId="10">
      <formula>AND(COUNTIF($B$29:$B$35,B29)&gt;1,NOT(ISBLANK(B29)))</formula>
    </cfRule>
    <cfRule type="expression" priority="13" aboveAverage="0" equalAverage="0" bottom="0" percent="0" rank="0" text="" dxfId="11">
      <formula>AND(COUNTIF($B$29:$B$35,B29)&gt;1,NOT(ISBLANK(B29)))</formula>
    </cfRule>
  </conditionalFormatting>
  <conditionalFormatting sqref="B37:B40">
    <cfRule type="expression" priority="14" aboveAverage="0" equalAverage="0" bottom="0" percent="0" rank="0" text="" dxfId="12">
      <formula>AND(COUNTIF($B$37:$B$40,B37)&gt;1,NOT(ISBLANK(B37)))</formula>
    </cfRule>
    <cfRule type="expression" priority="15" aboveAverage="0" equalAverage="0" bottom="0" percent="0" rank="0" text="" dxfId="13">
      <formula>AND(COUNTIF($B$37:$B$40,B37)&gt;1,NOT(ISBLANK(B37)))</formula>
    </cfRule>
    <cfRule type="expression" priority="16" aboveAverage="0" equalAverage="0" bottom="0" percent="0" rank="0" text="" dxfId="14">
      <formula>AND(COUNTIF($B$37:$B$40,B37)&gt;1,NOT(ISBLANK(B37)))</formula>
    </cfRule>
  </conditionalFormatting>
  <conditionalFormatting sqref="B41:B42">
    <cfRule type="expression" priority="17" aboveAverage="0" equalAverage="0" bottom="0" percent="0" rank="0" text="" dxfId="15">
      <formula>AND(COUNTIF($B$41:$B$42,B41)&gt;1,NOT(ISBLANK(B41)))</formula>
    </cfRule>
    <cfRule type="expression" priority="18" aboveAverage="0" equalAverage="0" bottom="0" percent="0" rank="0" text="" dxfId="16">
      <formula>AND(COUNTIF($B$41:$B$42,B41)&gt;1,NOT(ISBLANK(B41)))</formula>
    </cfRule>
    <cfRule type="expression" priority="19" aboveAverage="0" equalAverage="0" bottom="0" percent="0" rank="0" text="" dxfId="17">
      <formula>AND(COUNTIF($B$41:$B$42,B41)&gt;1,NOT(ISBLANK(B41)))</formula>
    </cfRule>
  </conditionalFormatting>
  <conditionalFormatting sqref="B43:B50">
    <cfRule type="expression" priority="20" aboveAverage="0" equalAverage="0" bottom="0" percent="0" rank="0" text="" dxfId="18">
      <formula>AND(COUNTIF($B$43:$B$50,B43)&gt;1,NOT(ISBLANK(B43)))</formula>
    </cfRule>
    <cfRule type="expression" priority="21" aboveAverage="0" equalAverage="0" bottom="0" percent="0" rank="0" text="" dxfId="19">
      <formula>AND(COUNTIF($B$43:$B$50,B43)&gt;1,NOT(ISBLANK(B43)))</formula>
    </cfRule>
    <cfRule type="expression" priority="22" aboveAverage="0" equalAverage="0" bottom="0" percent="0" rank="0" text="" dxfId="20">
      <formula>AND(COUNTIF($B$43:$B$50,B43)&gt;1,NOT(ISBLANK(B43)))</formula>
    </cfRule>
  </conditionalFormatting>
  <conditionalFormatting sqref="B51:B64">
    <cfRule type="expression" priority="23" aboveAverage="0" equalAverage="0" bottom="0" percent="0" rank="0" text="" dxfId="21">
      <formula>AND(COUNTIF($B$51:$B$64,B51)&gt;1,NOT(ISBLANK(B51)))</formula>
    </cfRule>
    <cfRule type="expression" priority="24" aboveAverage="0" equalAverage="0" bottom="0" percent="0" rank="0" text="" dxfId="22">
      <formula>AND(COUNTIF($B$51:$B$64,B51)&gt;1,NOT(ISBLANK(B51)))</formula>
    </cfRule>
    <cfRule type="expression" priority="25" aboveAverage="0" equalAverage="0" bottom="0" percent="0" rank="0" text="" dxfId="23">
      <formula>AND(COUNTIF($B$51:$B$64,B51)&gt;1,NOT(ISBLANK(B51)))</formula>
    </cfRule>
  </conditionalFormatting>
  <conditionalFormatting sqref="B65:B71">
    <cfRule type="expression" priority="26" aboveAverage="0" equalAverage="0" bottom="0" percent="0" rank="0" text="" dxfId="24">
      <formula>AND(COUNTIF($B$65:$B$71,B65)&gt;1,NOT(ISBLANK(B65)))</formula>
    </cfRule>
    <cfRule type="expression" priority="27" aboveAverage="0" equalAverage="0" bottom="0" percent="0" rank="0" text="" dxfId="25">
      <formula>AND(COUNTIF($B$65:$B$71,B65)&gt;1,NOT(ISBLANK(B65)))</formula>
    </cfRule>
    <cfRule type="expression" priority="28" aboveAverage="0" equalAverage="0" bottom="0" percent="0" rank="0" text="" dxfId="26">
      <formula>AND(COUNTIF($B$65:$B$71,B65)&gt;1,NOT(ISBLANK(B65)))</formula>
    </cfRule>
  </conditionalFormatting>
  <conditionalFormatting sqref="B72:B107">
    <cfRule type="expression" priority="29" aboveAverage="0" equalAverage="0" bottom="0" percent="0" rank="0" text="" dxfId="27">
      <formula>AND(COUNTIF($B$72:$B$107,B72)&gt;1,NOT(ISBLANK(B72)))</formula>
    </cfRule>
    <cfRule type="expression" priority="30" aboveAverage="0" equalAverage="0" bottom="0" percent="0" rank="0" text="" dxfId="28">
      <formula>AND(COUNTIF($B$72:$B$107,B72)&gt;1,NOT(ISBLANK(B72)))</formula>
    </cfRule>
    <cfRule type="expression" priority="31" aboveAverage="0" equalAverage="0" bottom="0" percent="0" rank="0" text="" dxfId="29">
      <formula>AND(COUNTIF($B$72:$B$107,B72)&gt;1,NOT(ISBLANK(B72)))</formula>
    </cfRule>
  </conditionalFormatting>
  <conditionalFormatting sqref="B108:B110">
    <cfRule type="expression" priority="32" aboveAverage="0" equalAverage="0" bottom="0" percent="0" rank="0" text="" dxfId="30">
      <formula>AND(COUNTIF($B$108:$B$110,B108)&gt;1,NOT(ISBLANK(B108)))</formula>
    </cfRule>
    <cfRule type="expression" priority="33" aboveAverage="0" equalAverage="0" bottom="0" percent="0" rank="0" text="" dxfId="31">
      <formula>AND(COUNTIF($B$108:$B$110,B108)&gt;1,NOT(ISBLANK(B108)))</formula>
    </cfRule>
    <cfRule type="expression" priority="34" aboveAverage="0" equalAverage="0" bottom="0" percent="0" rank="0" text="" dxfId="32">
      <formula>AND(COUNTIF($B$108:$B$110,B108)&gt;1,NOT(ISBLANK(B108)))</formula>
    </cfRule>
  </conditionalFormatting>
  <conditionalFormatting sqref="B111:B112">
    <cfRule type="expression" priority="35" aboveAverage="0" equalAverage="0" bottom="0" percent="0" rank="0" text="" dxfId="33">
      <formula>AND(COUNTIF($B$111:$B$112,B111)&gt;1,NOT(ISBLANK(B111)))</formula>
    </cfRule>
    <cfRule type="expression" priority="36" aboveAverage="0" equalAverage="0" bottom="0" percent="0" rank="0" text="" dxfId="34">
      <formula>AND(COUNTIF($B$111:$B$112,B111)&gt;1,NOT(ISBLANK(B111)))</formula>
    </cfRule>
    <cfRule type="expression" priority="37" aboveAverage="0" equalAverage="0" bottom="0" percent="0" rank="0" text="" dxfId="35">
      <formula>AND(COUNTIF($B$111:$B$112,B111)&gt;1,NOT(ISBLANK(B111)))</formula>
    </cfRule>
  </conditionalFormatting>
  <conditionalFormatting sqref="B114:B117">
    <cfRule type="expression" priority="38" aboveAverage="0" equalAverage="0" bottom="0" percent="0" rank="0" text="" dxfId="36">
      <formula>AND(COUNTIF($B$114:$B$117,B114)&gt;1,NOT(ISBLANK(B114)))</formula>
    </cfRule>
    <cfRule type="expression" priority="39" aboveAverage="0" equalAverage="0" bottom="0" percent="0" rank="0" text="" dxfId="37">
      <formula>AND(COUNTIF($B$114:$B$117,B114)&gt;1,NOT(ISBLANK(B114)))</formula>
    </cfRule>
    <cfRule type="expression" priority="40" aboveAverage="0" equalAverage="0" bottom="0" percent="0" rank="0" text="" dxfId="38">
      <formula>AND(COUNTIF($B$114:$B$117,B114)&gt;1,NOT(ISBLANK(B114)))</formula>
    </cfRule>
  </conditionalFormatting>
  <conditionalFormatting sqref="B118:B130">
    <cfRule type="expression" priority="41" aboveAverage="0" equalAverage="0" bottom="0" percent="0" rank="0" text="" dxfId="39">
      <formula>AND(COUNTIF($B$118:$B$130,B118)&gt;1,NOT(ISBLANK(B118)))</formula>
    </cfRule>
    <cfRule type="expression" priority="42" aboveAverage="0" equalAverage="0" bottom="0" percent="0" rank="0" text="" dxfId="40">
      <formula>AND(COUNTIF($B$118:$B$130,B118)&gt;1,NOT(ISBLANK(B118)))</formula>
    </cfRule>
    <cfRule type="expression" priority="43" aboveAverage="0" equalAverage="0" bottom="0" percent="0" rank="0" text="" dxfId="41">
      <formula>AND(COUNTIF($B$118:$B$130,B118)&gt;1,NOT(ISBLANK(B118)))</formula>
    </cfRule>
  </conditionalFormatting>
  <conditionalFormatting sqref="E6:E88">
    <cfRule type="cellIs" priority="44" operator="equal" aboveAverage="0" equalAverage="0" bottom="0" percent="0" rank="0" text="" dxfId="42">
      <formula>100</formula>
    </cfRule>
    <cfRule type="cellIs" priority="45" operator="greaterThan" aboveAverage="0" equalAverage="0" bottom="0" percent="0" rank="0" text="" dxfId="43">
      <formula>100</formula>
    </cfRule>
  </conditionalFormatting>
  <conditionalFormatting sqref="B131:B132 B134:B135">
    <cfRule type="expression" priority="46" aboveAverage="0" equalAverage="0" bottom="0" percent="0" rank="0" text="" dxfId="44">
      <formula>AND(COUNTIF($B$131:$B$132,B131)+COUNTIF($B$134:$B$135,B131)&gt;1,NOT(ISBLANK(B131)))</formula>
    </cfRule>
    <cfRule type="expression" priority="47" aboveAverage="0" equalAverage="0" bottom="0" percent="0" rank="0" text="" dxfId="45">
      <formula>AND(COUNTIF($B$131:$B$132,B131)+COUNTIF($B$134:$B$135,B131)&gt;1,NOT(ISBLANK(B131)))</formula>
    </cfRule>
    <cfRule type="expression" priority="48" aboveAverage="0" equalAverage="0" bottom="0" percent="0" rank="0" text="" dxfId="46">
      <formula>AND(COUNTIF($B$131:$B$132,B131)+COUNTIF($B$134:$B$135,B131)&gt;1,NOT(ISBLANK(B131)))</formula>
    </cfRule>
  </conditionalFormatting>
  <dataValidations count="4">
    <dataValidation allowBlank="false" errorStyle="stop" operator="between" showDropDown="false" showErrorMessage="true" showInputMessage="false" sqref="C6:C138 B139:C1138" type="textLength">
      <formula1>2</formula1>
      <formula2>10</formula2>
    </dataValidation>
    <dataValidation allowBlank="true" errorStyle="stop" operator="between" showDropDown="false" showErrorMessage="true" showInputMessage="false" sqref="E4:F4 G5:L135 F136:K1138 L139:L1138" type="none">
      <formula1>0</formula1>
      <formula2>0</formula2>
    </dataValidation>
    <dataValidation allowBlank="true" errorStyle="stop" operator="between" showDropDown="false" showErrorMessage="true" showInputMessage="false" sqref="A139:A1138" type="whole">
      <formula1>1</formula1>
      <formula2>2000</formula2>
    </dataValidation>
    <dataValidation allowBlank="false" errorStyle="stop" operator="between" prompt="1 男&#10;2 女" showDropDown="false" showErrorMessage="true" showInputMessage="true" sqref="D139:E113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