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1">
  <si>
    <t xml:space="preserve">中国人民财产保险股份有限公司鞍山市分公司
种植业保险承保公示清单</t>
  </si>
  <si>
    <t xml:space="preserve">岫岩县（市、区）三家子（镇）刘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政拥</t>
  </si>
  <si>
    <t xml:space="preserve">玉米</t>
  </si>
  <si>
    <t xml:space="preserve">后东组</t>
  </si>
  <si>
    <t xml:space="preserve">苑宝宏</t>
  </si>
  <si>
    <t xml:space="preserve">河北组</t>
  </si>
  <si>
    <t xml:space="preserve">高海涛</t>
  </si>
  <si>
    <t xml:space="preserve">苑甲军</t>
  </si>
  <si>
    <t xml:space="preserve">高海峰</t>
  </si>
  <si>
    <t xml:space="preserve">刘朋</t>
  </si>
  <si>
    <t xml:space="preserve">刘恒仿</t>
  </si>
  <si>
    <t xml:space="preserve">刘政师</t>
  </si>
  <si>
    <t xml:space="preserve">刘   志</t>
  </si>
  <si>
    <t xml:space="preserve">高海艳</t>
  </si>
  <si>
    <t xml:space="preserve">刘   铁</t>
  </si>
  <si>
    <t xml:space="preserve">刘政满</t>
  </si>
  <si>
    <t xml:space="preserve">张福龙</t>
  </si>
  <si>
    <t xml:space="preserve">刘政君</t>
  </si>
  <si>
    <t xml:space="preserve">刘恒君</t>
  </si>
  <si>
    <t xml:space="preserve">张德栋</t>
  </si>
  <si>
    <t xml:space="preserve">沟门组</t>
  </si>
  <si>
    <t xml:space="preserve">张广来</t>
  </si>
  <si>
    <t xml:space="preserve">姜玉莲</t>
  </si>
  <si>
    <t xml:space="preserve">刘恒林</t>
  </si>
  <si>
    <t xml:space="preserve">苏显珍</t>
  </si>
  <si>
    <t xml:space="preserve">刘恒阳</t>
  </si>
  <si>
    <t xml:space="preserve">张德军</t>
  </si>
  <si>
    <t xml:space="preserve">刘恒现</t>
  </si>
  <si>
    <t xml:space="preserve">刘廷云</t>
  </si>
  <si>
    <t xml:space="preserve">于国信</t>
  </si>
  <si>
    <t xml:space="preserve">金坑组</t>
  </si>
  <si>
    <t xml:space="preserve">姜玉兰</t>
  </si>
  <si>
    <t xml:space="preserve">张希禄</t>
  </si>
  <si>
    <t xml:space="preserve">刘恒买</t>
  </si>
  <si>
    <t xml:space="preserve">刘恒景</t>
  </si>
  <si>
    <t xml:space="preserve">刘政福</t>
  </si>
  <si>
    <t xml:space="preserve">张秀华</t>
  </si>
  <si>
    <t xml:space="preserve">刘政品</t>
  </si>
  <si>
    <t xml:space="preserve">刘清</t>
  </si>
  <si>
    <t xml:space="preserve">刘恒允</t>
  </si>
  <si>
    <t xml:space="preserve">张希范</t>
  </si>
  <si>
    <t xml:space="preserve">刘政丰</t>
  </si>
  <si>
    <t xml:space="preserve">兰世铁</t>
  </si>
  <si>
    <t xml:space="preserve">郭恩大</t>
  </si>
  <si>
    <t xml:space="preserve">高凯山</t>
  </si>
  <si>
    <t xml:space="preserve">刘正芝</t>
  </si>
  <si>
    <t xml:space="preserve">刘恒顺</t>
  </si>
  <si>
    <t xml:space="preserve">小黄沟组</t>
  </si>
  <si>
    <t xml:space="preserve">张海荣</t>
  </si>
  <si>
    <t xml:space="preserve">刘正文</t>
  </si>
  <si>
    <t xml:space="preserve">刘正所</t>
  </si>
  <si>
    <t xml:space="preserve">刘正吉</t>
  </si>
  <si>
    <t xml:space="preserve">黄秀文</t>
  </si>
  <si>
    <t xml:space="preserve">刘正启</t>
  </si>
  <si>
    <t xml:space="preserve">刘刚</t>
  </si>
  <si>
    <t xml:space="preserve">刘正全</t>
  </si>
  <si>
    <t xml:space="preserve">张殿芳</t>
  </si>
  <si>
    <t xml:space="preserve">张立</t>
  </si>
  <si>
    <t xml:space="preserve">黄恒大</t>
  </si>
  <si>
    <t xml:space="preserve">刘正敏</t>
  </si>
  <si>
    <t xml:space="preserve">刘正元</t>
  </si>
  <si>
    <t xml:space="preserve">刘正青</t>
  </si>
  <si>
    <t xml:space="preserve">后西组</t>
  </si>
  <si>
    <t xml:space="preserve">刘正信</t>
  </si>
  <si>
    <t xml:space="preserve">刘恒石</t>
  </si>
  <si>
    <t xml:space="preserve">刘明华</t>
  </si>
  <si>
    <t xml:space="preserve">刘廷书</t>
  </si>
  <si>
    <t xml:space="preserve">刘恒复</t>
  </si>
  <si>
    <t xml:space="preserve">张春丽</t>
  </si>
  <si>
    <t xml:space="preserve">刘正巨</t>
  </si>
  <si>
    <t xml:space="preserve">刘恒文</t>
  </si>
  <si>
    <t xml:space="preserve">刘正德</t>
  </si>
  <si>
    <t xml:space="preserve">刘恒会</t>
  </si>
  <si>
    <t xml:space="preserve">刘政模</t>
  </si>
  <si>
    <t xml:space="preserve">李荣财</t>
  </si>
  <si>
    <t xml:space="preserve">李荣胜</t>
  </si>
  <si>
    <t xml:space="preserve">张志斌</t>
  </si>
  <si>
    <t xml:space="preserve">张岐相</t>
  </si>
  <si>
    <t xml:space="preserve">赵玉成</t>
  </si>
  <si>
    <t xml:space="preserve">刘恒则</t>
  </si>
  <si>
    <t xml:space="preserve">刘廷飞</t>
  </si>
  <si>
    <t xml:space="preserve">洪广胜</t>
  </si>
  <si>
    <t xml:space="preserve">刘廷列</t>
  </si>
  <si>
    <t xml:space="preserve">刘廷壮</t>
  </si>
  <si>
    <t xml:space="preserve">刘政引</t>
  </si>
  <si>
    <t xml:space="preserve">曲继强</t>
  </si>
  <si>
    <t xml:space="preserve">赵玉久</t>
  </si>
  <si>
    <t xml:space="preserve">张岐凤</t>
  </si>
  <si>
    <t xml:space="preserve">刘伟</t>
  </si>
  <si>
    <t xml:space="preserve">刘恒所</t>
  </si>
  <si>
    <t xml:space="preserve">刘胜利</t>
  </si>
  <si>
    <t xml:space="preserve">荣金华</t>
  </si>
  <si>
    <t xml:space="preserve">刘廷利</t>
  </si>
  <si>
    <t xml:space="preserve">张桂芹</t>
  </si>
  <si>
    <t xml:space="preserve">张岐英</t>
  </si>
  <si>
    <t xml:space="preserve">朱广威</t>
  </si>
  <si>
    <t xml:space="preserve">前东组</t>
  </si>
  <si>
    <t xml:space="preserve">刘志国</t>
  </si>
  <si>
    <t xml:space="preserve">朱天奎</t>
  </si>
  <si>
    <t xml:space="preserve">刘正双</t>
  </si>
  <si>
    <t xml:space="preserve">刘正新</t>
  </si>
  <si>
    <t xml:space="preserve">刘  海</t>
  </si>
  <si>
    <t xml:space="preserve">刘恒朋</t>
  </si>
  <si>
    <t xml:space="preserve">刚少凤</t>
  </si>
  <si>
    <t xml:space="preserve">前西组</t>
  </si>
  <si>
    <t xml:space="preserve">李  峰</t>
  </si>
  <si>
    <t xml:space="preserve">刘恒普</t>
  </si>
  <si>
    <t xml:space="preserve">刘正高</t>
  </si>
  <si>
    <t xml:space="preserve">刘恒双</t>
  </si>
  <si>
    <t xml:space="preserve">刘恒儒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09" activeCellId="0" sqref="A109:L10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5.12</v>
      </c>
      <c r="F6" s="26" t="n">
        <f aca="false">E6*53.68</f>
        <v>274.8416</v>
      </c>
      <c r="G6" s="26" t="n">
        <f aca="false">F6*0.45</f>
        <v>123.67872</v>
      </c>
      <c r="H6" s="26" t="n">
        <f aca="false">F6*0.32</f>
        <v>87.949312</v>
      </c>
      <c r="I6" s="26" t="n">
        <f aca="false">F6*0.01</f>
        <v>2.748416</v>
      </c>
      <c r="J6" s="26" t="n">
        <f aca="false">F6*0.02</f>
        <v>5.496832</v>
      </c>
      <c r="K6" s="26" t="n">
        <f aca="false">F6*0.2</f>
        <v>54.9683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5" t="n">
        <v>5.12</v>
      </c>
      <c r="F7" s="26" t="n">
        <f aca="false">E7*53.68</f>
        <v>274.8416</v>
      </c>
      <c r="G7" s="26" t="n">
        <f aca="false">F7*0.45</f>
        <v>123.67872</v>
      </c>
      <c r="H7" s="26" t="n">
        <f aca="false">F7*0.32</f>
        <v>87.949312</v>
      </c>
      <c r="I7" s="26" t="n">
        <f aca="false">F7*0.01</f>
        <v>2.748416</v>
      </c>
      <c r="J7" s="26" t="n">
        <f aca="false">F7*0.02</f>
        <v>5.496832</v>
      </c>
      <c r="K7" s="26" t="n">
        <f aca="false">F7*0.2</f>
        <v>54.96832</v>
      </c>
      <c r="L7" s="27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3</v>
      </c>
      <c r="E8" s="25" t="n">
        <v>6.52</v>
      </c>
      <c r="F8" s="26" t="n">
        <f aca="false">E8*53.68</f>
        <v>349.9936</v>
      </c>
      <c r="G8" s="26" t="n">
        <f aca="false">F8*0.45</f>
        <v>157.49712</v>
      </c>
      <c r="H8" s="26" t="n">
        <f aca="false">F8*0.32</f>
        <v>111.997952</v>
      </c>
      <c r="I8" s="26" t="n">
        <f aca="false">F8*0.01</f>
        <v>3.499936</v>
      </c>
      <c r="J8" s="26" t="n">
        <f aca="false">F8*0.02</f>
        <v>6.999872</v>
      </c>
      <c r="K8" s="26" t="n">
        <f aca="false">F8*0.2</f>
        <v>69.99872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3</v>
      </c>
      <c r="E9" s="25" t="n">
        <v>5.59</v>
      </c>
      <c r="F9" s="26" t="n">
        <f aca="false">E9*53.68</f>
        <v>300.0712</v>
      </c>
      <c r="G9" s="26" t="n">
        <f aca="false">F9*0.45</f>
        <v>135.03204</v>
      </c>
      <c r="H9" s="26" t="n">
        <f aca="false">F9*0.32</f>
        <v>96.022784</v>
      </c>
      <c r="I9" s="26" t="n">
        <f aca="false">F9*0.01</f>
        <v>3.000712</v>
      </c>
      <c r="J9" s="26" t="n">
        <f aca="false">F9*0.02</f>
        <v>6.001424</v>
      </c>
      <c r="K9" s="26" t="n">
        <f aca="false">F9*0.2</f>
        <v>60.01424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3</v>
      </c>
      <c r="E10" s="25" t="n">
        <v>6.52</v>
      </c>
      <c r="F10" s="26" t="n">
        <f aca="false">E10*53.68</f>
        <v>349.9936</v>
      </c>
      <c r="G10" s="26" t="n">
        <f aca="false">F10*0.45</f>
        <v>157.49712</v>
      </c>
      <c r="H10" s="26" t="n">
        <f aca="false">F10*0.32</f>
        <v>111.997952</v>
      </c>
      <c r="I10" s="26" t="n">
        <f aca="false">F10*0.01</f>
        <v>3.499936</v>
      </c>
      <c r="J10" s="26" t="n">
        <f aca="false">F10*0.02</f>
        <v>6.999872</v>
      </c>
      <c r="K10" s="26" t="n">
        <f aca="false">F10*0.2</f>
        <v>69.99872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3</v>
      </c>
      <c r="E11" s="25" t="n">
        <v>13.04</v>
      </c>
      <c r="F11" s="26" t="n">
        <f aca="false">E11*53.68</f>
        <v>699.9872</v>
      </c>
      <c r="G11" s="26" t="n">
        <f aca="false">F11*0.45</f>
        <v>314.99424</v>
      </c>
      <c r="H11" s="26" t="n">
        <f aca="false">F11*0.32</f>
        <v>223.995904</v>
      </c>
      <c r="I11" s="26" t="n">
        <f aca="false">F11*0.01</f>
        <v>6.999872</v>
      </c>
      <c r="J11" s="26" t="n">
        <f aca="false">F11*0.02</f>
        <v>13.999744</v>
      </c>
      <c r="K11" s="26" t="n">
        <f aca="false">F11*0.2</f>
        <v>139.99744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3</v>
      </c>
      <c r="E12" s="25" t="n">
        <v>5.59</v>
      </c>
      <c r="F12" s="26" t="n">
        <f aca="false">E12*53.68</f>
        <v>300.0712</v>
      </c>
      <c r="G12" s="26" t="n">
        <f aca="false">F12*0.45</f>
        <v>135.03204</v>
      </c>
      <c r="H12" s="26" t="n">
        <f aca="false">F12*0.32</f>
        <v>96.022784</v>
      </c>
      <c r="I12" s="26" t="n">
        <f aca="false">F12*0.01</f>
        <v>3.000712</v>
      </c>
      <c r="J12" s="26" t="n">
        <f aca="false">F12*0.02</f>
        <v>6.001424</v>
      </c>
      <c r="K12" s="26" t="n">
        <f aca="false">F12*0.2</f>
        <v>60.01424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3</v>
      </c>
      <c r="E13" s="25" t="n">
        <v>4.66</v>
      </c>
      <c r="F13" s="26" t="n">
        <f aca="false">E13*53.68</f>
        <v>250.1488</v>
      </c>
      <c r="G13" s="26" t="n">
        <f aca="false">F13*0.45</f>
        <v>112.56696</v>
      </c>
      <c r="H13" s="26" t="n">
        <f aca="false">F13*0.32</f>
        <v>80.047616</v>
      </c>
      <c r="I13" s="26" t="n">
        <f aca="false">F13*0.01</f>
        <v>2.501488</v>
      </c>
      <c r="J13" s="26" t="n">
        <f aca="false">F13*0.02</f>
        <v>5.002976</v>
      </c>
      <c r="K13" s="26" t="n">
        <f aca="false">F13*0.2</f>
        <v>50.02976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3</v>
      </c>
      <c r="E14" s="25" t="n">
        <v>3.73</v>
      </c>
      <c r="F14" s="26" t="n">
        <f aca="false">E14*53.68</f>
        <v>200.2264</v>
      </c>
      <c r="G14" s="26" t="n">
        <f aca="false">F14*0.45</f>
        <v>90.10188</v>
      </c>
      <c r="H14" s="26" t="n">
        <f aca="false">F14*0.32</f>
        <v>64.072448</v>
      </c>
      <c r="I14" s="26" t="n">
        <f aca="false">F14*0.01</f>
        <v>2.002264</v>
      </c>
      <c r="J14" s="26" t="n">
        <f aca="false">F14*0.02</f>
        <v>4.004528</v>
      </c>
      <c r="K14" s="26" t="n">
        <f aca="false">F14*0.2</f>
        <v>40.0452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3</v>
      </c>
      <c r="E15" s="25" t="n">
        <v>7.45</v>
      </c>
      <c r="F15" s="26" t="n">
        <f aca="false">E15*53.68</f>
        <v>399.916</v>
      </c>
      <c r="G15" s="26" t="n">
        <f aca="false">F15*0.45</f>
        <v>179.9622</v>
      </c>
      <c r="H15" s="26" t="n">
        <f aca="false">F15*0.32</f>
        <v>127.97312</v>
      </c>
      <c r="I15" s="26" t="n">
        <f aca="false">F15*0.01</f>
        <v>3.99916</v>
      </c>
      <c r="J15" s="26" t="n">
        <f aca="false">F15*0.02</f>
        <v>7.99832</v>
      </c>
      <c r="K15" s="26" t="n">
        <f aca="false">F15*0.2</f>
        <v>79.983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3</v>
      </c>
      <c r="E16" s="25" t="n">
        <v>13.04</v>
      </c>
      <c r="F16" s="26" t="n">
        <f aca="false">E16*53.68</f>
        <v>699.9872</v>
      </c>
      <c r="G16" s="26" t="n">
        <f aca="false">F16*0.45</f>
        <v>314.99424</v>
      </c>
      <c r="H16" s="26" t="n">
        <f aca="false">F16*0.32</f>
        <v>223.995904</v>
      </c>
      <c r="I16" s="26" t="n">
        <f aca="false">F16*0.01</f>
        <v>6.999872</v>
      </c>
      <c r="J16" s="26" t="n">
        <f aca="false">F16*0.02</f>
        <v>13.999744</v>
      </c>
      <c r="K16" s="26" t="n">
        <f aca="false">F16*0.2</f>
        <v>139.9974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3</v>
      </c>
      <c r="E17" s="25" t="n">
        <v>8.38</v>
      </c>
      <c r="F17" s="26" t="n">
        <f aca="false">E17*53.68</f>
        <v>449.8384</v>
      </c>
      <c r="G17" s="26" t="n">
        <f aca="false">F17*0.45</f>
        <v>202.42728</v>
      </c>
      <c r="H17" s="26" t="n">
        <f aca="false">F17*0.32</f>
        <v>143.948288</v>
      </c>
      <c r="I17" s="26" t="n">
        <f aca="false">F17*0.01</f>
        <v>4.498384</v>
      </c>
      <c r="J17" s="26" t="n">
        <f aca="false">F17*0.02</f>
        <v>8.996768</v>
      </c>
      <c r="K17" s="26" t="n">
        <f aca="false">F17*0.2</f>
        <v>89.96768</v>
      </c>
      <c r="L17" s="27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3</v>
      </c>
      <c r="E18" s="25" t="n">
        <v>8.38</v>
      </c>
      <c r="F18" s="26" t="n">
        <f aca="false">E18*53.68</f>
        <v>449.8384</v>
      </c>
      <c r="G18" s="26" t="n">
        <f aca="false">F18*0.45</f>
        <v>202.42728</v>
      </c>
      <c r="H18" s="26" t="n">
        <f aca="false">F18*0.32</f>
        <v>143.948288</v>
      </c>
      <c r="I18" s="26" t="n">
        <f aca="false">F18*0.01</f>
        <v>4.498384</v>
      </c>
      <c r="J18" s="26" t="n">
        <f aca="false">F18*0.02</f>
        <v>8.996768</v>
      </c>
      <c r="K18" s="26" t="n">
        <f aca="false">F18*0.2</f>
        <v>89.9676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23</v>
      </c>
      <c r="E19" s="25" t="n">
        <v>7.92</v>
      </c>
      <c r="F19" s="26" t="n">
        <f aca="false">E19*53.68</f>
        <v>425.1456</v>
      </c>
      <c r="G19" s="26" t="n">
        <f aca="false">F19*0.45</f>
        <v>191.31552</v>
      </c>
      <c r="H19" s="26" t="n">
        <f aca="false">F19*0.32</f>
        <v>136.046592</v>
      </c>
      <c r="I19" s="26" t="n">
        <f aca="false">F19*0.01</f>
        <v>4.251456</v>
      </c>
      <c r="J19" s="26" t="n">
        <f aca="false">F19*0.02</f>
        <v>8.502912</v>
      </c>
      <c r="K19" s="26" t="n">
        <f aca="false">F19*0.2</f>
        <v>85.02912</v>
      </c>
      <c r="L19" s="27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23</v>
      </c>
      <c r="E20" s="25" t="n">
        <v>15.09</v>
      </c>
      <c r="F20" s="26" t="n">
        <f aca="false">E20*53.68</f>
        <v>810.0312</v>
      </c>
      <c r="G20" s="26" t="n">
        <f aca="false">F20*0.45</f>
        <v>364.51404</v>
      </c>
      <c r="H20" s="26" t="n">
        <f aca="false">F20*0.32</f>
        <v>259.209984</v>
      </c>
      <c r="I20" s="26" t="n">
        <f aca="false">F20*0.01</f>
        <v>8.100312</v>
      </c>
      <c r="J20" s="26" t="n">
        <f aca="false">F20*0.02</f>
        <v>16.200624</v>
      </c>
      <c r="K20" s="26" t="n">
        <f aca="false">F20*0.2</f>
        <v>162.0062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38</v>
      </c>
      <c r="E21" s="25" t="n">
        <v>3.73</v>
      </c>
      <c r="F21" s="26" t="n">
        <f aca="false">E21*53.68</f>
        <v>200.2264</v>
      </c>
      <c r="G21" s="26" t="n">
        <f aca="false">F21*0.45</f>
        <v>90.10188</v>
      </c>
      <c r="H21" s="26" t="n">
        <f aca="false">F21*0.32</f>
        <v>64.072448</v>
      </c>
      <c r="I21" s="26" t="n">
        <f aca="false">F21*0.01</f>
        <v>2.002264</v>
      </c>
      <c r="J21" s="26" t="n">
        <f aca="false">F21*0.02</f>
        <v>4.004528</v>
      </c>
      <c r="K21" s="26" t="n">
        <f aca="false">F21*0.2</f>
        <v>40.0452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8</v>
      </c>
      <c r="E22" s="25" t="n">
        <v>9.31</v>
      </c>
      <c r="F22" s="26" t="n">
        <f aca="false">E22*53.68</f>
        <v>499.7608</v>
      </c>
      <c r="G22" s="26" t="n">
        <f aca="false">F22*0.45</f>
        <v>224.89236</v>
      </c>
      <c r="H22" s="26" t="n">
        <f aca="false">F22*0.32</f>
        <v>159.923456</v>
      </c>
      <c r="I22" s="26" t="n">
        <f aca="false">F22*0.01</f>
        <v>4.997608</v>
      </c>
      <c r="J22" s="26" t="n">
        <f aca="false">F22*0.02</f>
        <v>9.995216</v>
      </c>
      <c r="K22" s="26" t="n">
        <f aca="false">F22*0.2</f>
        <v>99.95216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8</v>
      </c>
      <c r="E23" s="25" t="n">
        <v>4.66</v>
      </c>
      <c r="F23" s="26" t="n">
        <f aca="false">E23*53.68</f>
        <v>250.1488</v>
      </c>
      <c r="G23" s="26" t="n">
        <f aca="false">F23*0.45</f>
        <v>112.56696</v>
      </c>
      <c r="H23" s="26" t="n">
        <f aca="false">F23*0.32</f>
        <v>80.047616</v>
      </c>
      <c r="I23" s="26" t="n">
        <f aca="false">F23*0.01</f>
        <v>2.501488</v>
      </c>
      <c r="J23" s="26" t="n">
        <f aca="false">F23*0.02</f>
        <v>5.002976</v>
      </c>
      <c r="K23" s="26" t="n">
        <f aca="false">F23*0.2</f>
        <v>50.0297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8</v>
      </c>
      <c r="E24" s="25" t="n">
        <v>9.31</v>
      </c>
      <c r="F24" s="26" t="n">
        <f aca="false">E24*53.68</f>
        <v>499.7608</v>
      </c>
      <c r="G24" s="26" t="n">
        <f aca="false">F24*0.45</f>
        <v>224.89236</v>
      </c>
      <c r="H24" s="26" t="n">
        <f aca="false">F24*0.32</f>
        <v>159.923456</v>
      </c>
      <c r="I24" s="26" t="n">
        <f aca="false">F24*0.01</f>
        <v>4.997608</v>
      </c>
      <c r="J24" s="26" t="n">
        <f aca="false">F24*0.02</f>
        <v>9.995216</v>
      </c>
      <c r="K24" s="26" t="n">
        <f aca="false">F24*0.2</f>
        <v>99.9521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8</v>
      </c>
      <c r="E25" s="25" t="n">
        <v>4.66</v>
      </c>
      <c r="F25" s="26" t="n">
        <f aca="false">E25*53.68</f>
        <v>250.1488</v>
      </c>
      <c r="G25" s="26" t="n">
        <f aca="false">F25*0.45</f>
        <v>112.56696</v>
      </c>
      <c r="H25" s="26" t="n">
        <f aca="false">F25*0.32</f>
        <v>80.047616</v>
      </c>
      <c r="I25" s="26" t="n">
        <f aca="false">F25*0.01</f>
        <v>2.501488</v>
      </c>
      <c r="J25" s="26" t="n">
        <f aca="false">F25*0.02</f>
        <v>5.002976</v>
      </c>
      <c r="K25" s="26" t="n">
        <f aca="false">F25*0.2</f>
        <v>50.0297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8</v>
      </c>
      <c r="E26" s="25" t="n">
        <v>2.79</v>
      </c>
      <c r="F26" s="26" t="n">
        <f aca="false">E26*53.68</f>
        <v>149.7672</v>
      </c>
      <c r="G26" s="26" t="n">
        <f aca="false">F26*0.45</f>
        <v>67.39524</v>
      </c>
      <c r="H26" s="26" t="n">
        <f aca="false">F26*0.32</f>
        <v>47.925504</v>
      </c>
      <c r="I26" s="26" t="n">
        <f aca="false">F26*0.01</f>
        <v>1.497672</v>
      </c>
      <c r="J26" s="26" t="n">
        <f aca="false">F26*0.02</f>
        <v>2.995344</v>
      </c>
      <c r="K26" s="26" t="n">
        <f aca="false">F26*0.2</f>
        <v>29.9534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8</v>
      </c>
      <c r="E27" s="25" t="n">
        <v>5.59</v>
      </c>
      <c r="F27" s="26" t="n">
        <f aca="false">E27*53.68</f>
        <v>300.0712</v>
      </c>
      <c r="G27" s="26" t="n">
        <f aca="false">F27*0.45</f>
        <v>135.03204</v>
      </c>
      <c r="H27" s="26" t="n">
        <f aca="false">F27*0.32</f>
        <v>96.022784</v>
      </c>
      <c r="I27" s="26" t="n">
        <f aca="false">F27*0.01</f>
        <v>3.000712</v>
      </c>
      <c r="J27" s="26" t="n">
        <f aca="false">F27*0.02</f>
        <v>6.001424</v>
      </c>
      <c r="K27" s="26" t="n">
        <f aca="false">F27*0.2</f>
        <v>60.0142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8</v>
      </c>
      <c r="E28" s="25" t="n">
        <v>9.31</v>
      </c>
      <c r="F28" s="26" t="n">
        <f aca="false">E28*53.68</f>
        <v>499.7608</v>
      </c>
      <c r="G28" s="26" t="n">
        <f aca="false">F28*0.45</f>
        <v>224.89236</v>
      </c>
      <c r="H28" s="26" t="n">
        <f aca="false">F28*0.32</f>
        <v>159.923456</v>
      </c>
      <c r="I28" s="26" t="n">
        <f aca="false">F28*0.01</f>
        <v>4.997608</v>
      </c>
      <c r="J28" s="26" t="n">
        <f aca="false">F28*0.02</f>
        <v>9.995216</v>
      </c>
      <c r="K28" s="26" t="n">
        <f aca="false">F28*0.2</f>
        <v>99.9521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38</v>
      </c>
      <c r="E29" s="25" t="n">
        <v>8.38</v>
      </c>
      <c r="F29" s="26" t="n">
        <f aca="false">E29*53.68</f>
        <v>449.8384</v>
      </c>
      <c r="G29" s="26" t="n">
        <f aca="false">F29*0.45</f>
        <v>202.42728</v>
      </c>
      <c r="H29" s="26" t="n">
        <f aca="false">F29*0.32</f>
        <v>143.948288</v>
      </c>
      <c r="I29" s="26" t="n">
        <f aca="false">F29*0.01</f>
        <v>4.498384</v>
      </c>
      <c r="J29" s="26" t="n">
        <f aca="false">F29*0.02</f>
        <v>8.996768</v>
      </c>
      <c r="K29" s="26" t="n">
        <f aca="false">F29*0.2</f>
        <v>89.9676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48</v>
      </c>
      <c r="E30" s="25" t="n">
        <v>9.31</v>
      </c>
      <c r="F30" s="26" t="n">
        <f aca="false">E30*53.68</f>
        <v>499.7608</v>
      </c>
      <c r="G30" s="26" t="n">
        <f aca="false">F30*0.45</f>
        <v>224.89236</v>
      </c>
      <c r="H30" s="26" t="n">
        <f aca="false">F30*0.32</f>
        <v>159.923456</v>
      </c>
      <c r="I30" s="26" t="n">
        <f aca="false">F30*0.01</f>
        <v>4.997608</v>
      </c>
      <c r="J30" s="26" t="n">
        <f aca="false">F30*0.02</f>
        <v>9.995216</v>
      </c>
      <c r="K30" s="26" t="n">
        <f aca="false">F30*0.2</f>
        <v>99.9521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48</v>
      </c>
      <c r="E31" s="25" t="n">
        <v>3.73</v>
      </c>
      <c r="F31" s="26" t="n">
        <f aca="false">E31*53.68</f>
        <v>200.2264</v>
      </c>
      <c r="G31" s="26" t="n">
        <f aca="false">F31*0.45</f>
        <v>90.10188</v>
      </c>
      <c r="H31" s="26" t="n">
        <f aca="false">F31*0.32</f>
        <v>64.072448</v>
      </c>
      <c r="I31" s="26" t="n">
        <f aca="false">F31*0.01</f>
        <v>2.002264</v>
      </c>
      <c r="J31" s="26" t="n">
        <f aca="false">F31*0.02</f>
        <v>4.004528</v>
      </c>
      <c r="K31" s="26" t="n">
        <f aca="false">F31*0.2</f>
        <v>40.04528</v>
      </c>
      <c r="L31" s="27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4" t="s">
        <v>48</v>
      </c>
      <c r="E32" s="25" t="n">
        <v>9.31</v>
      </c>
      <c r="F32" s="26" t="n">
        <f aca="false">E32*53.68</f>
        <v>499.7608</v>
      </c>
      <c r="G32" s="26" t="n">
        <f aca="false">F32*0.45</f>
        <v>224.89236</v>
      </c>
      <c r="H32" s="26" t="n">
        <f aca="false">F32*0.32</f>
        <v>159.923456</v>
      </c>
      <c r="I32" s="26" t="n">
        <f aca="false">F32*0.01</f>
        <v>4.997608</v>
      </c>
      <c r="J32" s="26" t="n">
        <f aca="false">F32*0.02</f>
        <v>9.995216</v>
      </c>
      <c r="K32" s="26" t="n">
        <f aca="false">F32*0.2</f>
        <v>99.95216</v>
      </c>
      <c r="L32" s="27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4" t="s">
        <v>48</v>
      </c>
      <c r="E33" s="25" t="n">
        <v>2.79</v>
      </c>
      <c r="F33" s="26" t="n">
        <f aca="false">E33*53.68</f>
        <v>149.7672</v>
      </c>
      <c r="G33" s="26" t="n">
        <f aca="false">F33*0.45</f>
        <v>67.39524</v>
      </c>
      <c r="H33" s="26" t="n">
        <f aca="false">F33*0.32</f>
        <v>47.925504</v>
      </c>
      <c r="I33" s="26" t="n">
        <f aca="false">F33*0.01</f>
        <v>1.497672</v>
      </c>
      <c r="J33" s="26" t="n">
        <f aca="false">F33*0.02</f>
        <v>2.995344</v>
      </c>
      <c r="K33" s="26" t="n">
        <f aca="false">F33*0.2</f>
        <v>29.9534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4" t="s">
        <v>48</v>
      </c>
      <c r="E34" s="25" t="n">
        <v>9.31</v>
      </c>
      <c r="F34" s="26" t="n">
        <f aca="false">E34*53.68</f>
        <v>499.7608</v>
      </c>
      <c r="G34" s="26" t="n">
        <f aca="false">F34*0.45</f>
        <v>224.89236</v>
      </c>
      <c r="H34" s="26" t="n">
        <f aca="false">F34*0.32</f>
        <v>159.923456</v>
      </c>
      <c r="I34" s="26" t="n">
        <f aca="false">F34*0.01</f>
        <v>4.997608</v>
      </c>
      <c r="J34" s="26" t="n">
        <f aca="false">F34*0.02</f>
        <v>9.995216</v>
      </c>
      <c r="K34" s="26" t="n">
        <f aca="false">F34*0.2</f>
        <v>99.9521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4" t="s">
        <v>48</v>
      </c>
      <c r="E35" s="25" t="n">
        <v>4.66</v>
      </c>
      <c r="F35" s="26" t="n">
        <f aca="false">E35*53.68</f>
        <v>250.1488</v>
      </c>
      <c r="G35" s="26" t="n">
        <f aca="false">F35*0.45</f>
        <v>112.56696</v>
      </c>
      <c r="H35" s="26" t="n">
        <f aca="false">F35*0.32</f>
        <v>80.047616</v>
      </c>
      <c r="I35" s="26" t="n">
        <f aca="false">F35*0.01</f>
        <v>2.501488</v>
      </c>
      <c r="J35" s="26" t="n">
        <f aca="false">F35*0.02</f>
        <v>5.002976</v>
      </c>
      <c r="K35" s="26" t="n">
        <f aca="false">F35*0.2</f>
        <v>50.0297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4" t="s">
        <v>48</v>
      </c>
      <c r="E36" s="25" t="n">
        <v>9.31</v>
      </c>
      <c r="F36" s="26" t="n">
        <f aca="false">E36*53.68</f>
        <v>499.7608</v>
      </c>
      <c r="G36" s="26" t="n">
        <f aca="false">F36*0.45</f>
        <v>224.89236</v>
      </c>
      <c r="H36" s="26" t="n">
        <f aca="false">F36*0.32</f>
        <v>159.923456</v>
      </c>
      <c r="I36" s="26" t="n">
        <f aca="false">F36*0.01</f>
        <v>4.997608</v>
      </c>
      <c r="J36" s="26" t="n">
        <f aca="false">F36*0.02</f>
        <v>9.995216</v>
      </c>
      <c r="K36" s="26" t="n">
        <f aca="false">F36*0.2</f>
        <v>99.9521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5</v>
      </c>
      <c r="C37" s="23" t="s">
        <v>20</v>
      </c>
      <c r="D37" s="24" t="s">
        <v>48</v>
      </c>
      <c r="E37" s="25" t="n">
        <v>9.31</v>
      </c>
      <c r="F37" s="26" t="n">
        <f aca="false">E37*53.68</f>
        <v>499.7608</v>
      </c>
      <c r="G37" s="26" t="n">
        <f aca="false">F37*0.45</f>
        <v>224.89236</v>
      </c>
      <c r="H37" s="26" t="n">
        <f aca="false">F37*0.32</f>
        <v>159.923456</v>
      </c>
      <c r="I37" s="26" t="n">
        <f aca="false">F37*0.01</f>
        <v>4.997608</v>
      </c>
      <c r="J37" s="26" t="n">
        <f aca="false">F37*0.02</f>
        <v>9.995216</v>
      </c>
      <c r="K37" s="26" t="n">
        <f aca="false">F37*0.2</f>
        <v>99.9521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6</v>
      </c>
      <c r="C38" s="23" t="s">
        <v>20</v>
      </c>
      <c r="D38" s="24" t="s">
        <v>48</v>
      </c>
      <c r="E38" s="25" t="n">
        <v>3.73</v>
      </c>
      <c r="F38" s="26" t="n">
        <f aca="false">E38*53.68</f>
        <v>200.2264</v>
      </c>
      <c r="G38" s="26" t="n">
        <f aca="false">F38*0.45</f>
        <v>90.10188</v>
      </c>
      <c r="H38" s="26" t="n">
        <f aca="false">F38*0.32</f>
        <v>64.072448</v>
      </c>
      <c r="I38" s="26" t="n">
        <f aca="false">F38*0.01</f>
        <v>2.002264</v>
      </c>
      <c r="J38" s="26" t="n">
        <f aca="false">F38*0.02</f>
        <v>4.004528</v>
      </c>
      <c r="K38" s="26" t="n">
        <f aca="false">F38*0.2</f>
        <v>40.0452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7</v>
      </c>
      <c r="C39" s="23" t="s">
        <v>20</v>
      </c>
      <c r="D39" s="24" t="s">
        <v>48</v>
      </c>
      <c r="E39" s="25" t="n">
        <v>4.66</v>
      </c>
      <c r="F39" s="26" t="n">
        <f aca="false">E39*53.68</f>
        <v>250.1488</v>
      </c>
      <c r="G39" s="26" t="n">
        <f aca="false">F39*0.45</f>
        <v>112.56696</v>
      </c>
      <c r="H39" s="26" t="n">
        <f aca="false">F39*0.32</f>
        <v>80.047616</v>
      </c>
      <c r="I39" s="26" t="n">
        <f aca="false">F39*0.01</f>
        <v>2.501488</v>
      </c>
      <c r="J39" s="26" t="n">
        <f aca="false">F39*0.02</f>
        <v>5.002976</v>
      </c>
      <c r="K39" s="26" t="n">
        <f aca="false">F39*0.2</f>
        <v>50.0297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4" t="s">
        <v>48</v>
      </c>
      <c r="E40" s="25" t="n">
        <v>11.18</v>
      </c>
      <c r="F40" s="26" t="n">
        <f aca="false">E40*53.68</f>
        <v>600.1424</v>
      </c>
      <c r="G40" s="26" t="n">
        <f aca="false">F40*0.45</f>
        <v>270.06408</v>
      </c>
      <c r="H40" s="26" t="n">
        <f aca="false">F40*0.32</f>
        <v>192.045568</v>
      </c>
      <c r="I40" s="26" t="n">
        <f aca="false">F40*0.01</f>
        <v>6.001424</v>
      </c>
      <c r="J40" s="26" t="n">
        <f aca="false">F40*0.02</f>
        <v>12.002848</v>
      </c>
      <c r="K40" s="26" t="n">
        <f aca="false">F40*0.2</f>
        <v>120.0284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4" t="s">
        <v>48</v>
      </c>
      <c r="E41" s="25" t="n">
        <v>9.31</v>
      </c>
      <c r="F41" s="26" t="n">
        <f aca="false">E41*53.68</f>
        <v>499.7608</v>
      </c>
      <c r="G41" s="26" t="n">
        <f aca="false">F41*0.45</f>
        <v>224.89236</v>
      </c>
      <c r="H41" s="26" t="n">
        <f aca="false">F41*0.32</f>
        <v>159.923456</v>
      </c>
      <c r="I41" s="26" t="n">
        <f aca="false">F41*0.01</f>
        <v>4.997608</v>
      </c>
      <c r="J41" s="26" t="n">
        <f aca="false">F41*0.02</f>
        <v>9.995216</v>
      </c>
      <c r="K41" s="26" t="n">
        <f aca="false">F41*0.2</f>
        <v>99.95216</v>
      </c>
      <c r="L41" s="27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8" t="s">
        <v>48</v>
      </c>
      <c r="E42" s="25" t="n">
        <v>7.45</v>
      </c>
      <c r="F42" s="26" t="n">
        <f aca="false">E42*53.68</f>
        <v>399.916</v>
      </c>
      <c r="G42" s="26" t="n">
        <f aca="false">F42*0.45</f>
        <v>179.9622</v>
      </c>
      <c r="H42" s="26" t="n">
        <f aca="false">F42*0.32</f>
        <v>127.97312</v>
      </c>
      <c r="I42" s="26" t="n">
        <f aca="false">F42*0.01</f>
        <v>3.99916</v>
      </c>
      <c r="J42" s="26" t="n">
        <f aca="false">F42*0.02</f>
        <v>7.99832</v>
      </c>
      <c r="K42" s="26" t="n">
        <f aca="false">F42*0.2</f>
        <v>79.9832</v>
      </c>
      <c r="L42" s="27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4" t="s">
        <v>48</v>
      </c>
      <c r="E43" s="25" t="n">
        <v>9.31</v>
      </c>
      <c r="F43" s="26" t="n">
        <f aca="false">E43*53.68</f>
        <v>499.7608</v>
      </c>
      <c r="G43" s="26" t="n">
        <f aca="false">F43*0.45</f>
        <v>224.89236</v>
      </c>
      <c r="H43" s="26" t="n">
        <f aca="false">F43*0.32</f>
        <v>159.923456</v>
      </c>
      <c r="I43" s="26" t="n">
        <f aca="false">F43*0.01</f>
        <v>4.997608</v>
      </c>
      <c r="J43" s="26" t="n">
        <f aca="false">F43*0.02</f>
        <v>9.995216</v>
      </c>
      <c r="K43" s="26" t="n">
        <f aca="false">F43*0.2</f>
        <v>99.9521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48</v>
      </c>
      <c r="E44" s="25" t="n">
        <v>9.31</v>
      </c>
      <c r="F44" s="26" t="n">
        <f aca="false">E44*53.68</f>
        <v>499.7608</v>
      </c>
      <c r="G44" s="26" t="n">
        <f aca="false">F44*0.45</f>
        <v>224.89236</v>
      </c>
      <c r="H44" s="26" t="n">
        <f aca="false">F44*0.32</f>
        <v>159.923456</v>
      </c>
      <c r="I44" s="26" t="n">
        <f aca="false">F44*0.01</f>
        <v>4.997608</v>
      </c>
      <c r="J44" s="26" t="n">
        <f aca="false">F44*0.02</f>
        <v>9.995216</v>
      </c>
      <c r="K44" s="26" t="n">
        <f aca="false">F44*0.2</f>
        <v>99.95216</v>
      </c>
      <c r="L44" s="27"/>
    </row>
    <row r="45" s="2" customFormat="true" ht="13.5" hidden="false" customHeight="true" outlineLevel="0" collapsed="false">
      <c r="A45" s="21" t="n">
        <v>40</v>
      </c>
      <c r="B45" s="22" t="s">
        <v>35</v>
      </c>
      <c r="C45" s="23" t="s">
        <v>20</v>
      </c>
      <c r="D45" s="24" t="s">
        <v>48</v>
      </c>
      <c r="E45" s="25" t="n">
        <v>9.31</v>
      </c>
      <c r="F45" s="26" t="n">
        <f aca="false">E45*53.68</f>
        <v>499.7608</v>
      </c>
      <c r="G45" s="26" t="n">
        <f aca="false">F45*0.45</f>
        <v>224.89236</v>
      </c>
      <c r="H45" s="26" t="n">
        <f aca="false">F45*0.32</f>
        <v>159.923456</v>
      </c>
      <c r="I45" s="26" t="n">
        <f aca="false">F45*0.01</f>
        <v>4.997608</v>
      </c>
      <c r="J45" s="26" t="n">
        <f aca="false">F45*0.02</f>
        <v>9.995216</v>
      </c>
      <c r="K45" s="26" t="n">
        <f aca="false">F45*0.2</f>
        <v>99.9521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48</v>
      </c>
      <c r="E46" s="25" t="n">
        <v>4.66</v>
      </c>
      <c r="F46" s="26" t="n">
        <f aca="false">E46*53.68</f>
        <v>250.1488</v>
      </c>
      <c r="G46" s="26" t="n">
        <f aca="false">F46*0.45</f>
        <v>112.56696</v>
      </c>
      <c r="H46" s="26" t="n">
        <f aca="false">F46*0.32</f>
        <v>80.047616</v>
      </c>
      <c r="I46" s="26" t="n">
        <f aca="false">F46*0.01</f>
        <v>2.501488</v>
      </c>
      <c r="J46" s="26" t="n">
        <f aca="false">F46*0.02</f>
        <v>5.002976</v>
      </c>
      <c r="K46" s="26" t="n">
        <f aca="false">F46*0.2</f>
        <v>50.0297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65</v>
      </c>
      <c r="E47" s="25" t="n">
        <v>11.18</v>
      </c>
      <c r="F47" s="26" t="n">
        <f aca="false">E47*53.68</f>
        <v>600.1424</v>
      </c>
      <c r="G47" s="26" t="n">
        <f aca="false">F47*0.45</f>
        <v>270.06408</v>
      </c>
      <c r="H47" s="26" t="n">
        <f aca="false">F47*0.32</f>
        <v>192.045568</v>
      </c>
      <c r="I47" s="26" t="n">
        <f aca="false">F47*0.01</f>
        <v>6.001424</v>
      </c>
      <c r="J47" s="26" t="n">
        <f aca="false">F47*0.02</f>
        <v>12.002848</v>
      </c>
      <c r="K47" s="26" t="n">
        <f aca="false">F47*0.2</f>
        <v>120.0284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65</v>
      </c>
      <c r="E48" s="25" t="n">
        <v>7.45</v>
      </c>
      <c r="F48" s="26" t="n">
        <f aca="false">E48*53.68</f>
        <v>399.916</v>
      </c>
      <c r="G48" s="26" t="n">
        <f aca="false">F48*0.45</f>
        <v>179.9622</v>
      </c>
      <c r="H48" s="26" t="n">
        <f aca="false">F48*0.32</f>
        <v>127.97312</v>
      </c>
      <c r="I48" s="26" t="n">
        <f aca="false">F48*0.01</f>
        <v>3.99916</v>
      </c>
      <c r="J48" s="26" t="n">
        <f aca="false">F48*0.02</f>
        <v>7.99832</v>
      </c>
      <c r="K48" s="26" t="n">
        <f aca="false">F48*0.2</f>
        <v>79.983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65</v>
      </c>
      <c r="E49" s="25" t="n">
        <v>8.85</v>
      </c>
      <c r="F49" s="26" t="n">
        <f aca="false">E49*53.68</f>
        <v>475.068</v>
      </c>
      <c r="G49" s="26" t="n">
        <f aca="false">F49*0.45</f>
        <v>213.7806</v>
      </c>
      <c r="H49" s="26" t="n">
        <f aca="false">F49*0.32</f>
        <v>152.02176</v>
      </c>
      <c r="I49" s="26" t="n">
        <f aca="false">F49*0.01</f>
        <v>4.75068</v>
      </c>
      <c r="J49" s="26" t="n">
        <f aca="false">F49*0.02</f>
        <v>9.50136</v>
      </c>
      <c r="K49" s="26" t="n">
        <f aca="false">F49*0.2</f>
        <v>95.013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65</v>
      </c>
      <c r="E50" s="25" t="n">
        <v>13.97</v>
      </c>
      <c r="F50" s="26" t="n">
        <f aca="false">E50*53.68</f>
        <v>749.9096</v>
      </c>
      <c r="G50" s="26" t="n">
        <f aca="false">F50*0.45</f>
        <v>337.45932</v>
      </c>
      <c r="H50" s="26" t="n">
        <f aca="false">F50*0.32</f>
        <v>239.971072</v>
      </c>
      <c r="I50" s="26" t="n">
        <f aca="false">F50*0.01</f>
        <v>7.499096</v>
      </c>
      <c r="J50" s="26" t="n">
        <f aca="false">F50*0.02</f>
        <v>14.998192</v>
      </c>
      <c r="K50" s="26" t="n">
        <f aca="false">F50*0.2</f>
        <v>149.9819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65</v>
      </c>
      <c r="E51" s="25" t="n">
        <v>6.52</v>
      </c>
      <c r="F51" s="26" t="n">
        <f aca="false">E51*53.68</f>
        <v>349.9936</v>
      </c>
      <c r="G51" s="26" t="n">
        <f aca="false">F51*0.45</f>
        <v>157.49712</v>
      </c>
      <c r="H51" s="26" t="n">
        <f aca="false">F51*0.32</f>
        <v>111.997952</v>
      </c>
      <c r="I51" s="26" t="n">
        <f aca="false">F51*0.01</f>
        <v>3.499936</v>
      </c>
      <c r="J51" s="26" t="n">
        <f aca="false">F51*0.02</f>
        <v>6.999872</v>
      </c>
      <c r="K51" s="26" t="n">
        <f aca="false">F51*0.2</f>
        <v>69.99872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65</v>
      </c>
      <c r="E52" s="25" t="n">
        <v>11.18</v>
      </c>
      <c r="F52" s="26" t="n">
        <f aca="false">E52*53.68</f>
        <v>600.1424</v>
      </c>
      <c r="G52" s="26" t="n">
        <f aca="false">F52*0.45</f>
        <v>270.06408</v>
      </c>
      <c r="H52" s="26" t="n">
        <f aca="false">F52*0.32</f>
        <v>192.045568</v>
      </c>
      <c r="I52" s="26" t="n">
        <f aca="false">F52*0.01</f>
        <v>6.001424</v>
      </c>
      <c r="J52" s="26" t="n">
        <f aca="false">F52*0.02</f>
        <v>12.002848</v>
      </c>
      <c r="K52" s="26" t="n">
        <f aca="false">F52*0.2</f>
        <v>120.02848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65</v>
      </c>
      <c r="E53" s="25" t="n">
        <v>6.52</v>
      </c>
      <c r="F53" s="26" t="n">
        <f aca="false">E53*53.68</f>
        <v>349.9936</v>
      </c>
      <c r="G53" s="26" t="n">
        <f aca="false">F53*0.45</f>
        <v>157.49712</v>
      </c>
      <c r="H53" s="26" t="n">
        <f aca="false">F53*0.32</f>
        <v>111.997952</v>
      </c>
      <c r="I53" s="26" t="n">
        <f aca="false">F53*0.01</f>
        <v>3.499936</v>
      </c>
      <c r="J53" s="26" t="n">
        <f aca="false">F53*0.02</f>
        <v>6.999872</v>
      </c>
      <c r="K53" s="26" t="n">
        <f aca="false">F53*0.2</f>
        <v>69.99872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65</v>
      </c>
      <c r="E54" s="25" t="n">
        <v>4.66</v>
      </c>
      <c r="F54" s="26" t="n">
        <f aca="false">E54*53.68</f>
        <v>250.1488</v>
      </c>
      <c r="G54" s="26" t="n">
        <f aca="false">F54*0.45</f>
        <v>112.56696</v>
      </c>
      <c r="H54" s="26" t="n">
        <f aca="false">F54*0.32</f>
        <v>80.047616</v>
      </c>
      <c r="I54" s="26" t="n">
        <f aca="false">F54*0.01</f>
        <v>2.501488</v>
      </c>
      <c r="J54" s="26" t="n">
        <f aca="false">F54*0.02</f>
        <v>5.002976</v>
      </c>
      <c r="K54" s="26" t="n">
        <f aca="false">F54*0.2</f>
        <v>50.0297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65</v>
      </c>
      <c r="E55" s="25" t="n">
        <v>9.31</v>
      </c>
      <c r="F55" s="26" t="n">
        <f aca="false">E55*53.68</f>
        <v>499.7608</v>
      </c>
      <c r="G55" s="26" t="n">
        <f aca="false">F55*0.45</f>
        <v>224.89236</v>
      </c>
      <c r="H55" s="26" t="n">
        <f aca="false">F55*0.32</f>
        <v>159.923456</v>
      </c>
      <c r="I55" s="26" t="n">
        <f aca="false">F55*0.01</f>
        <v>4.997608</v>
      </c>
      <c r="J55" s="26" t="n">
        <f aca="false">F55*0.02</f>
        <v>9.995216</v>
      </c>
      <c r="K55" s="26" t="n">
        <f aca="false">F55*0.2</f>
        <v>99.9521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65</v>
      </c>
      <c r="E56" s="25" t="n">
        <v>9.31</v>
      </c>
      <c r="F56" s="26" t="n">
        <f aca="false">E56*53.68</f>
        <v>499.7608</v>
      </c>
      <c r="G56" s="26" t="n">
        <f aca="false">F56*0.45</f>
        <v>224.89236</v>
      </c>
      <c r="H56" s="26" t="n">
        <f aca="false">F56*0.32</f>
        <v>159.923456</v>
      </c>
      <c r="I56" s="26" t="n">
        <f aca="false">F56*0.01</f>
        <v>4.997608</v>
      </c>
      <c r="J56" s="26" t="n">
        <f aca="false">F56*0.02</f>
        <v>9.995216</v>
      </c>
      <c r="K56" s="26" t="n">
        <f aca="false">F56*0.2</f>
        <v>99.9521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65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65</v>
      </c>
      <c r="E58" s="25" t="n">
        <v>8.85</v>
      </c>
      <c r="F58" s="26" t="n">
        <f aca="false">E58*53.68</f>
        <v>475.068</v>
      </c>
      <c r="G58" s="26" t="n">
        <f aca="false">F58*0.45</f>
        <v>213.7806</v>
      </c>
      <c r="H58" s="26" t="n">
        <f aca="false">F58*0.32</f>
        <v>152.02176</v>
      </c>
      <c r="I58" s="26" t="n">
        <f aca="false">F58*0.01</f>
        <v>4.75068</v>
      </c>
      <c r="J58" s="26" t="n">
        <f aca="false">F58*0.02</f>
        <v>9.50136</v>
      </c>
      <c r="K58" s="26" t="n">
        <f aca="false">F58*0.2</f>
        <v>95.013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65</v>
      </c>
      <c r="E59" s="25" t="n">
        <v>6.52</v>
      </c>
      <c r="F59" s="26" t="n">
        <f aca="false">E59*53.68</f>
        <v>349.9936</v>
      </c>
      <c r="G59" s="26" t="n">
        <f aca="false">F59*0.45</f>
        <v>157.49712</v>
      </c>
      <c r="H59" s="26" t="n">
        <f aca="false">F59*0.32</f>
        <v>111.997952</v>
      </c>
      <c r="I59" s="26" t="n">
        <f aca="false">F59*0.01</f>
        <v>3.499936</v>
      </c>
      <c r="J59" s="26" t="n">
        <f aca="false">F59*0.02</f>
        <v>6.999872</v>
      </c>
      <c r="K59" s="26" t="n">
        <f aca="false">F59*0.2</f>
        <v>69.99872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65</v>
      </c>
      <c r="E60" s="25" t="n">
        <v>7.45</v>
      </c>
      <c r="F60" s="26" t="n">
        <f aca="false">E60*53.68</f>
        <v>399.916</v>
      </c>
      <c r="G60" s="26" t="n">
        <f aca="false">F60*0.45</f>
        <v>179.9622</v>
      </c>
      <c r="H60" s="26" t="n">
        <f aca="false">F60*0.32</f>
        <v>127.97312</v>
      </c>
      <c r="I60" s="26" t="n">
        <f aca="false">F60*0.01</f>
        <v>3.99916</v>
      </c>
      <c r="J60" s="26" t="n">
        <f aca="false">F60*0.02</f>
        <v>7.99832</v>
      </c>
      <c r="K60" s="26" t="n">
        <f aca="false">F60*0.2</f>
        <v>79.9832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80</v>
      </c>
      <c r="E61" s="25" t="n">
        <v>9.31</v>
      </c>
      <c r="F61" s="26" t="n">
        <f aca="false">E61*53.68</f>
        <v>499.7608</v>
      </c>
      <c r="G61" s="26" t="n">
        <f aca="false">F61*0.45</f>
        <v>224.89236</v>
      </c>
      <c r="H61" s="26" t="n">
        <f aca="false">F61*0.32</f>
        <v>159.923456</v>
      </c>
      <c r="I61" s="26" t="n">
        <f aca="false">F61*0.01</f>
        <v>4.997608</v>
      </c>
      <c r="J61" s="26" t="n">
        <f aca="false">F61*0.02</f>
        <v>9.995216</v>
      </c>
      <c r="K61" s="26" t="n">
        <f aca="false">F61*0.2</f>
        <v>99.952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4" t="s">
        <v>80</v>
      </c>
      <c r="E62" s="25" t="n">
        <v>7.92</v>
      </c>
      <c r="F62" s="26" t="n">
        <f aca="false">E62*53.68</f>
        <v>425.1456</v>
      </c>
      <c r="G62" s="26" t="n">
        <f aca="false">F62*0.45</f>
        <v>191.31552</v>
      </c>
      <c r="H62" s="26" t="n">
        <f aca="false">F62*0.32</f>
        <v>136.046592</v>
      </c>
      <c r="I62" s="26" t="n">
        <f aca="false">F62*0.01</f>
        <v>4.251456</v>
      </c>
      <c r="J62" s="26" t="n">
        <f aca="false">F62*0.02</f>
        <v>8.502912</v>
      </c>
      <c r="K62" s="26" t="n">
        <f aca="false">F62*0.2</f>
        <v>85.02912</v>
      </c>
      <c r="L62" s="27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80</v>
      </c>
      <c r="E63" s="25" t="n">
        <v>6.52</v>
      </c>
      <c r="F63" s="26" t="n">
        <f aca="false">E63*53.68</f>
        <v>349.9936</v>
      </c>
      <c r="G63" s="26" t="n">
        <f aca="false">F63*0.45</f>
        <v>157.49712</v>
      </c>
      <c r="H63" s="26" t="n">
        <f aca="false">F63*0.32</f>
        <v>111.997952</v>
      </c>
      <c r="I63" s="26" t="n">
        <f aca="false">F63*0.01</f>
        <v>3.499936</v>
      </c>
      <c r="J63" s="26" t="n">
        <f aca="false">F63*0.02</f>
        <v>6.999872</v>
      </c>
      <c r="K63" s="26" t="n">
        <f aca="false">F63*0.2</f>
        <v>69.99872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80</v>
      </c>
      <c r="E64" s="25" t="n">
        <v>4.19</v>
      </c>
      <c r="F64" s="26" t="n">
        <f aca="false">E64*53.68</f>
        <v>224.9192</v>
      </c>
      <c r="G64" s="26" t="n">
        <f aca="false">F64*0.45</f>
        <v>101.21364</v>
      </c>
      <c r="H64" s="26" t="n">
        <f aca="false">F64*0.32</f>
        <v>71.974144</v>
      </c>
      <c r="I64" s="26" t="n">
        <f aca="false">F64*0.01</f>
        <v>2.249192</v>
      </c>
      <c r="J64" s="26" t="n">
        <f aca="false">F64*0.02</f>
        <v>4.498384</v>
      </c>
      <c r="K64" s="26" t="n">
        <f aca="false">F64*0.2</f>
        <v>44.9838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80</v>
      </c>
      <c r="E65" s="25" t="n">
        <v>5.59</v>
      </c>
      <c r="F65" s="26" t="n">
        <f aca="false">E65*53.68</f>
        <v>300.0712</v>
      </c>
      <c r="G65" s="26" t="n">
        <f aca="false">F65*0.45</f>
        <v>135.03204</v>
      </c>
      <c r="H65" s="26" t="n">
        <f aca="false">F65*0.32</f>
        <v>96.022784</v>
      </c>
      <c r="I65" s="26" t="n">
        <f aca="false">F65*0.01</f>
        <v>3.000712</v>
      </c>
      <c r="J65" s="26" t="n">
        <f aca="false">F65*0.02</f>
        <v>6.001424</v>
      </c>
      <c r="K65" s="26" t="n">
        <f aca="false">F65*0.2</f>
        <v>60.0142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80</v>
      </c>
      <c r="E66" s="25" t="n">
        <v>6.52</v>
      </c>
      <c r="F66" s="26" t="n">
        <f aca="false">E66*53.68</f>
        <v>349.9936</v>
      </c>
      <c r="G66" s="26" t="n">
        <f aca="false">F66*0.45</f>
        <v>157.49712</v>
      </c>
      <c r="H66" s="26" t="n">
        <f aca="false">F66*0.32</f>
        <v>111.997952</v>
      </c>
      <c r="I66" s="26" t="n">
        <f aca="false">F66*0.01</f>
        <v>3.499936</v>
      </c>
      <c r="J66" s="26" t="n">
        <f aca="false">F66*0.02</f>
        <v>6.999872</v>
      </c>
      <c r="K66" s="26" t="n">
        <f aca="false">F66*0.2</f>
        <v>69.9987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80</v>
      </c>
      <c r="E67" s="25" t="n">
        <v>7.92</v>
      </c>
      <c r="F67" s="26" t="n">
        <f aca="false">E67*53.68</f>
        <v>425.1456</v>
      </c>
      <c r="G67" s="26" t="n">
        <f aca="false">F67*0.45</f>
        <v>191.31552</v>
      </c>
      <c r="H67" s="26" t="n">
        <f aca="false">F67*0.32</f>
        <v>136.046592</v>
      </c>
      <c r="I67" s="26" t="n">
        <f aca="false">F67*0.01</f>
        <v>4.251456</v>
      </c>
      <c r="J67" s="26" t="n">
        <f aca="false">F67*0.02</f>
        <v>8.502912</v>
      </c>
      <c r="K67" s="26" t="n">
        <f aca="false">F67*0.2</f>
        <v>85.0291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80</v>
      </c>
      <c r="E68" s="25" t="n">
        <v>9.31</v>
      </c>
      <c r="F68" s="26" t="n">
        <f aca="false">E68*53.68</f>
        <v>499.7608</v>
      </c>
      <c r="G68" s="26" t="n">
        <f aca="false">F68*0.45</f>
        <v>224.89236</v>
      </c>
      <c r="H68" s="26" t="n">
        <f aca="false">F68*0.32</f>
        <v>159.923456</v>
      </c>
      <c r="I68" s="26" t="n">
        <f aca="false">F68*0.01</f>
        <v>4.997608</v>
      </c>
      <c r="J68" s="26" t="n">
        <f aca="false">F68*0.02</f>
        <v>9.995216</v>
      </c>
      <c r="K68" s="26" t="n">
        <f aca="false">F68*0.2</f>
        <v>99.95216</v>
      </c>
      <c r="L68" s="27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4" t="s">
        <v>80</v>
      </c>
      <c r="E69" s="25" t="n">
        <v>3.73</v>
      </c>
      <c r="F69" s="26" t="n">
        <f aca="false">E69*53.68</f>
        <v>200.2264</v>
      </c>
      <c r="G69" s="26" t="n">
        <f aca="false">F69*0.45</f>
        <v>90.10188</v>
      </c>
      <c r="H69" s="26" t="n">
        <f aca="false">F69*0.32</f>
        <v>64.072448</v>
      </c>
      <c r="I69" s="26" t="n">
        <f aca="false">F69*0.01</f>
        <v>2.002264</v>
      </c>
      <c r="J69" s="26" t="n">
        <f aca="false">F69*0.02</f>
        <v>4.004528</v>
      </c>
      <c r="K69" s="26" t="n">
        <f aca="false">F69*0.2</f>
        <v>40.04528</v>
      </c>
      <c r="L69" s="27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4" t="s">
        <v>80</v>
      </c>
      <c r="E70" s="25" t="n">
        <v>7.45</v>
      </c>
      <c r="F70" s="26" t="n">
        <f aca="false">E70*53.68</f>
        <v>399.916</v>
      </c>
      <c r="G70" s="26" t="n">
        <f aca="false">F70*0.45</f>
        <v>179.9622</v>
      </c>
      <c r="H70" s="26" t="n">
        <f aca="false">F70*0.32</f>
        <v>127.97312</v>
      </c>
      <c r="I70" s="26" t="n">
        <f aca="false">F70*0.01</f>
        <v>3.99916</v>
      </c>
      <c r="J70" s="26" t="n">
        <f aca="false">F70*0.02</f>
        <v>7.99832</v>
      </c>
      <c r="K70" s="26" t="n">
        <f aca="false">F70*0.2</f>
        <v>79.9832</v>
      </c>
      <c r="L70" s="27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80</v>
      </c>
      <c r="E71" s="25" t="n">
        <v>7.92</v>
      </c>
      <c r="F71" s="26" t="n">
        <f aca="false">E71*53.68</f>
        <v>425.1456</v>
      </c>
      <c r="G71" s="26" t="n">
        <f aca="false">F71*0.45</f>
        <v>191.31552</v>
      </c>
      <c r="H71" s="26" t="n">
        <f aca="false">F71*0.32</f>
        <v>136.046592</v>
      </c>
      <c r="I71" s="26" t="n">
        <f aca="false">F71*0.01</f>
        <v>4.251456</v>
      </c>
      <c r="J71" s="26" t="n">
        <f aca="false">F71*0.02</f>
        <v>8.502912</v>
      </c>
      <c r="K71" s="26" t="n">
        <f aca="false">F71*0.2</f>
        <v>85.02912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21</v>
      </c>
      <c r="E72" s="25" t="n">
        <v>6.05</v>
      </c>
      <c r="F72" s="26" t="n">
        <f aca="false">E72*53.68</f>
        <v>324.764</v>
      </c>
      <c r="G72" s="26" t="n">
        <f aca="false">F72*0.45</f>
        <v>146.1438</v>
      </c>
      <c r="H72" s="26" t="n">
        <f aca="false">F72*0.32</f>
        <v>103.92448</v>
      </c>
      <c r="I72" s="26" t="n">
        <f aca="false">F72*0.01</f>
        <v>3.24764</v>
      </c>
      <c r="J72" s="26" t="n">
        <f aca="false">F72*0.02</f>
        <v>6.49528</v>
      </c>
      <c r="K72" s="26" t="n">
        <f aca="false">F72*0.2</f>
        <v>64.9528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21</v>
      </c>
      <c r="E73" s="25" t="n">
        <v>11.18</v>
      </c>
      <c r="F73" s="26" t="n">
        <f aca="false">E73*53.68</f>
        <v>600.1424</v>
      </c>
      <c r="G73" s="26" t="n">
        <f aca="false">F73*0.45</f>
        <v>270.06408</v>
      </c>
      <c r="H73" s="26" t="n">
        <f aca="false">F73*0.32</f>
        <v>192.045568</v>
      </c>
      <c r="I73" s="26" t="n">
        <f aca="false">F73*0.01</f>
        <v>6.001424</v>
      </c>
      <c r="J73" s="26" t="n">
        <f aca="false">F73*0.02</f>
        <v>12.002848</v>
      </c>
      <c r="K73" s="26" t="n">
        <f aca="false">F73*0.2</f>
        <v>120.02848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21</v>
      </c>
      <c r="E74" s="25" t="n">
        <v>4.19</v>
      </c>
      <c r="F74" s="26" t="n">
        <f aca="false">E74*53.68</f>
        <v>224.9192</v>
      </c>
      <c r="G74" s="26" t="n">
        <f aca="false">F74*0.45</f>
        <v>101.21364</v>
      </c>
      <c r="H74" s="26" t="n">
        <f aca="false">F74*0.32</f>
        <v>71.974144</v>
      </c>
      <c r="I74" s="26" t="n">
        <f aca="false">F74*0.01</f>
        <v>2.249192</v>
      </c>
      <c r="J74" s="26" t="n">
        <f aca="false">F74*0.02</f>
        <v>4.498384</v>
      </c>
      <c r="K74" s="26" t="n">
        <f aca="false">F74*0.2</f>
        <v>44.9838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21</v>
      </c>
      <c r="E75" s="25" t="n">
        <v>6.52</v>
      </c>
      <c r="F75" s="26" t="n">
        <f aca="false">E75*53.68</f>
        <v>349.9936</v>
      </c>
      <c r="G75" s="26" t="n">
        <f aca="false">F75*0.45</f>
        <v>157.49712</v>
      </c>
      <c r="H75" s="26" t="n">
        <f aca="false">F75*0.32</f>
        <v>111.997952</v>
      </c>
      <c r="I75" s="26" t="n">
        <f aca="false">F75*0.01</f>
        <v>3.499936</v>
      </c>
      <c r="J75" s="26" t="n">
        <f aca="false">F75*0.02</f>
        <v>6.999872</v>
      </c>
      <c r="K75" s="26" t="n">
        <f aca="false">F75*0.2</f>
        <v>69.99872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21</v>
      </c>
      <c r="E76" s="25" t="n">
        <v>8.85</v>
      </c>
      <c r="F76" s="26" t="n">
        <f aca="false">E76*53.68</f>
        <v>475.068</v>
      </c>
      <c r="G76" s="26" t="n">
        <f aca="false">F76*0.45</f>
        <v>213.7806</v>
      </c>
      <c r="H76" s="26" t="n">
        <f aca="false">F76*0.32</f>
        <v>152.02176</v>
      </c>
      <c r="I76" s="26" t="n">
        <f aca="false">F76*0.01</f>
        <v>4.75068</v>
      </c>
      <c r="J76" s="26" t="n">
        <f aca="false">F76*0.02</f>
        <v>9.50136</v>
      </c>
      <c r="K76" s="26" t="n">
        <f aca="false">F76*0.2</f>
        <v>95.01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21</v>
      </c>
      <c r="E77" s="25" t="n">
        <v>8.38</v>
      </c>
      <c r="F77" s="26" t="n">
        <f aca="false">E77*53.68</f>
        <v>449.8384</v>
      </c>
      <c r="G77" s="26" t="n">
        <f aca="false">F77*0.45</f>
        <v>202.42728</v>
      </c>
      <c r="H77" s="26" t="n">
        <f aca="false">F77*0.32</f>
        <v>143.948288</v>
      </c>
      <c r="I77" s="26" t="n">
        <f aca="false">F77*0.01</f>
        <v>4.498384</v>
      </c>
      <c r="J77" s="26" t="n">
        <f aca="false">F77*0.02</f>
        <v>8.996768</v>
      </c>
      <c r="K77" s="26" t="n">
        <f aca="false">F77*0.2</f>
        <v>89.96768</v>
      </c>
      <c r="L77" s="27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21</v>
      </c>
      <c r="E78" s="25" t="n">
        <v>9.31</v>
      </c>
      <c r="F78" s="26" t="n">
        <f aca="false">E78*53.68</f>
        <v>499.7608</v>
      </c>
      <c r="G78" s="26" t="n">
        <f aca="false">F78*0.45</f>
        <v>224.89236</v>
      </c>
      <c r="H78" s="26" t="n">
        <f aca="false">F78*0.32</f>
        <v>159.923456</v>
      </c>
      <c r="I78" s="26" t="n">
        <f aca="false">F78*0.01</f>
        <v>4.997608</v>
      </c>
      <c r="J78" s="26" t="n">
        <f aca="false">F78*0.02</f>
        <v>9.995216</v>
      </c>
      <c r="K78" s="26" t="n">
        <f aca="false">F78*0.2</f>
        <v>99.9521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21</v>
      </c>
      <c r="E79" s="25" t="n">
        <v>5.12</v>
      </c>
      <c r="F79" s="26" t="n">
        <f aca="false">E79*53.68</f>
        <v>274.8416</v>
      </c>
      <c r="G79" s="26" t="n">
        <f aca="false">F79*0.45</f>
        <v>123.67872</v>
      </c>
      <c r="H79" s="26" t="n">
        <f aca="false">F79*0.32</f>
        <v>87.949312</v>
      </c>
      <c r="I79" s="26" t="n">
        <f aca="false">F79*0.01</f>
        <v>2.748416</v>
      </c>
      <c r="J79" s="26" t="n">
        <f aca="false">F79*0.02</f>
        <v>5.496832</v>
      </c>
      <c r="K79" s="26" t="n">
        <f aca="false">F79*0.2</f>
        <v>54.96832</v>
      </c>
      <c r="L79" s="27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21</v>
      </c>
      <c r="E80" s="25" t="n">
        <v>5.59</v>
      </c>
      <c r="F80" s="26" t="n">
        <f aca="false">E80*53.68</f>
        <v>300.0712</v>
      </c>
      <c r="G80" s="26" t="n">
        <f aca="false">F80*0.45</f>
        <v>135.03204</v>
      </c>
      <c r="H80" s="26" t="n">
        <f aca="false">F80*0.32</f>
        <v>96.022784</v>
      </c>
      <c r="I80" s="26" t="n">
        <f aca="false">F80*0.01</f>
        <v>3.000712</v>
      </c>
      <c r="J80" s="26" t="n">
        <f aca="false">F80*0.02</f>
        <v>6.001424</v>
      </c>
      <c r="K80" s="26" t="n">
        <f aca="false">F80*0.2</f>
        <v>60.01424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21</v>
      </c>
      <c r="E81" s="25" t="n">
        <v>6.52</v>
      </c>
      <c r="F81" s="26" t="n">
        <f aca="false">E81*53.68</f>
        <v>349.9936</v>
      </c>
      <c r="G81" s="26" t="n">
        <f aca="false">F81*0.45</f>
        <v>157.49712</v>
      </c>
      <c r="H81" s="26" t="n">
        <f aca="false">F81*0.32</f>
        <v>111.997952</v>
      </c>
      <c r="I81" s="26" t="n">
        <f aca="false">F81*0.01</f>
        <v>3.499936</v>
      </c>
      <c r="J81" s="26" t="n">
        <f aca="false">F81*0.02</f>
        <v>6.999872</v>
      </c>
      <c r="K81" s="26" t="n">
        <f aca="false">F81*0.2</f>
        <v>69.99872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21</v>
      </c>
      <c r="E82" s="25" t="n">
        <v>8.85</v>
      </c>
      <c r="F82" s="26" t="n">
        <f aca="false">E82*53.68</f>
        <v>475.068</v>
      </c>
      <c r="G82" s="26" t="n">
        <f aca="false">F82*0.45</f>
        <v>213.7806</v>
      </c>
      <c r="H82" s="26" t="n">
        <f aca="false">F82*0.32</f>
        <v>152.02176</v>
      </c>
      <c r="I82" s="26" t="n">
        <f aca="false">F82*0.01</f>
        <v>4.75068</v>
      </c>
      <c r="J82" s="26" t="n">
        <f aca="false">F82*0.02</f>
        <v>9.50136</v>
      </c>
      <c r="K82" s="26" t="n">
        <f aca="false">F82*0.2</f>
        <v>95.0136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4" t="s">
        <v>21</v>
      </c>
      <c r="E83" s="25" t="n">
        <v>13.04</v>
      </c>
      <c r="F83" s="26" t="n">
        <f aca="false">E83*53.68</f>
        <v>699.9872</v>
      </c>
      <c r="G83" s="26" t="n">
        <f aca="false">F83*0.45</f>
        <v>314.99424</v>
      </c>
      <c r="H83" s="26" t="n">
        <f aca="false">F83*0.32</f>
        <v>223.995904</v>
      </c>
      <c r="I83" s="26" t="n">
        <f aca="false">F83*0.01</f>
        <v>6.999872</v>
      </c>
      <c r="J83" s="26" t="n">
        <f aca="false">F83*0.02</f>
        <v>13.999744</v>
      </c>
      <c r="K83" s="26" t="n">
        <f aca="false">F83*0.2</f>
        <v>139.9974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4" t="s">
        <v>21</v>
      </c>
      <c r="E84" s="25" t="n">
        <v>8.38</v>
      </c>
      <c r="F84" s="26" t="n">
        <f aca="false">E84*53.68</f>
        <v>449.8384</v>
      </c>
      <c r="G84" s="26" t="n">
        <f aca="false">F84*0.45</f>
        <v>202.42728</v>
      </c>
      <c r="H84" s="26" t="n">
        <f aca="false">F84*0.32</f>
        <v>143.948288</v>
      </c>
      <c r="I84" s="26" t="n">
        <f aca="false">F84*0.01</f>
        <v>4.498384</v>
      </c>
      <c r="J84" s="26" t="n">
        <f aca="false">F84*0.02</f>
        <v>8.996768</v>
      </c>
      <c r="K84" s="26" t="n">
        <f aca="false">F84*0.2</f>
        <v>89.9676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4" t="s">
        <v>21</v>
      </c>
      <c r="E85" s="25" t="n">
        <v>7.45</v>
      </c>
      <c r="F85" s="26" t="n">
        <f aca="false">E85*53.68</f>
        <v>399.916</v>
      </c>
      <c r="G85" s="26" t="n">
        <f aca="false">F85*0.45</f>
        <v>179.9622</v>
      </c>
      <c r="H85" s="26" t="n">
        <f aca="false">F85*0.32</f>
        <v>127.97312</v>
      </c>
      <c r="I85" s="26" t="n">
        <f aca="false">F85*0.01</f>
        <v>3.99916</v>
      </c>
      <c r="J85" s="26" t="n">
        <f aca="false">F85*0.02</f>
        <v>7.99832</v>
      </c>
      <c r="K85" s="26" t="n">
        <f aca="false">F85*0.2</f>
        <v>79.9832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4" t="s">
        <v>21</v>
      </c>
      <c r="E86" s="25" t="n">
        <v>6.05</v>
      </c>
      <c r="F86" s="26" t="n">
        <f aca="false">E86*53.68</f>
        <v>324.764</v>
      </c>
      <c r="G86" s="26" t="n">
        <f aca="false">F86*0.45</f>
        <v>146.1438</v>
      </c>
      <c r="H86" s="26" t="n">
        <f aca="false">F86*0.32</f>
        <v>103.92448</v>
      </c>
      <c r="I86" s="26" t="n">
        <f aca="false">F86*0.01</f>
        <v>3.24764</v>
      </c>
      <c r="J86" s="26" t="n">
        <f aca="false">F86*0.02</f>
        <v>6.49528</v>
      </c>
      <c r="K86" s="26" t="n">
        <f aca="false">F86*0.2</f>
        <v>64.9528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4" t="s">
        <v>21</v>
      </c>
      <c r="E87" s="25" t="n">
        <v>7.92</v>
      </c>
      <c r="F87" s="26" t="n">
        <f aca="false">E87*53.68</f>
        <v>425.1456</v>
      </c>
      <c r="G87" s="26" t="n">
        <f aca="false">F87*0.45</f>
        <v>191.31552</v>
      </c>
      <c r="H87" s="26" t="n">
        <f aca="false">F87*0.32</f>
        <v>136.046592</v>
      </c>
      <c r="I87" s="26" t="n">
        <f aca="false">F87*0.01</f>
        <v>4.251456</v>
      </c>
      <c r="J87" s="26" t="n">
        <f aca="false">F87*0.02</f>
        <v>8.502912</v>
      </c>
      <c r="K87" s="26" t="n">
        <f aca="false">F87*0.2</f>
        <v>85.0291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4" t="s">
        <v>21</v>
      </c>
      <c r="E88" s="25" t="n">
        <v>5.12</v>
      </c>
      <c r="F88" s="26" t="n">
        <f aca="false">E88*53.68</f>
        <v>274.8416</v>
      </c>
      <c r="G88" s="26" t="n">
        <f aca="false">F88*0.45</f>
        <v>123.67872</v>
      </c>
      <c r="H88" s="26" t="n">
        <f aca="false">F88*0.32</f>
        <v>87.949312</v>
      </c>
      <c r="I88" s="26" t="n">
        <f aca="false">F88*0.01</f>
        <v>2.748416</v>
      </c>
      <c r="J88" s="26" t="n">
        <f aca="false">F88*0.02</f>
        <v>5.496832</v>
      </c>
      <c r="K88" s="26" t="n">
        <f aca="false">F88*0.2</f>
        <v>54.9683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4" t="s">
        <v>21</v>
      </c>
      <c r="E89" s="25" t="n">
        <v>6.52</v>
      </c>
      <c r="F89" s="26" t="n">
        <f aca="false">E89*53.68</f>
        <v>349.9936</v>
      </c>
      <c r="G89" s="26" t="n">
        <f aca="false">F89*0.45</f>
        <v>157.49712</v>
      </c>
      <c r="H89" s="26" t="n">
        <f aca="false">F89*0.32</f>
        <v>111.997952</v>
      </c>
      <c r="I89" s="26" t="n">
        <f aca="false">F89*0.01</f>
        <v>3.499936</v>
      </c>
      <c r="J89" s="26" t="n">
        <f aca="false">F89*0.02</f>
        <v>6.999872</v>
      </c>
      <c r="K89" s="26" t="n">
        <f aca="false">F89*0.2</f>
        <v>69.99872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21</v>
      </c>
      <c r="E90" s="25" t="n">
        <v>6.99</v>
      </c>
      <c r="F90" s="26" t="n">
        <f aca="false">E90*53.68</f>
        <v>375.2232</v>
      </c>
      <c r="G90" s="26" t="n">
        <f aca="false">F90*0.45</f>
        <v>168.85044</v>
      </c>
      <c r="H90" s="26" t="n">
        <f aca="false">F90*0.32</f>
        <v>120.071424</v>
      </c>
      <c r="I90" s="26" t="n">
        <f aca="false">F90*0.01</f>
        <v>3.752232</v>
      </c>
      <c r="J90" s="26" t="n">
        <f aca="false">F90*0.02</f>
        <v>7.504464</v>
      </c>
      <c r="K90" s="26" t="n">
        <f aca="false">F90*0.2</f>
        <v>75.0446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4" t="s">
        <v>21</v>
      </c>
      <c r="E91" s="25" t="n">
        <v>8.38</v>
      </c>
      <c r="F91" s="26" t="n">
        <f aca="false">E91*53.68</f>
        <v>449.8384</v>
      </c>
      <c r="G91" s="26" t="n">
        <f aca="false">F91*0.45</f>
        <v>202.42728</v>
      </c>
      <c r="H91" s="26" t="n">
        <f aca="false">F91*0.32</f>
        <v>143.948288</v>
      </c>
      <c r="I91" s="26" t="n">
        <f aca="false">F91*0.01</f>
        <v>4.498384</v>
      </c>
      <c r="J91" s="26" t="n">
        <f aca="false">F91*0.02</f>
        <v>8.996768</v>
      </c>
      <c r="K91" s="26" t="n">
        <f aca="false">F91*0.2</f>
        <v>89.9676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21</v>
      </c>
      <c r="E92" s="25" t="n">
        <v>7.45</v>
      </c>
      <c r="F92" s="26" t="n">
        <f aca="false">E92*53.68</f>
        <v>399.916</v>
      </c>
      <c r="G92" s="26" t="n">
        <f aca="false">F92*0.45</f>
        <v>179.9622</v>
      </c>
      <c r="H92" s="26" t="n">
        <f aca="false">F92*0.32</f>
        <v>127.97312</v>
      </c>
      <c r="I92" s="26" t="n">
        <f aca="false">F92*0.01</f>
        <v>3.99916</v>
      </c>
      <c r="J92" s="26" t="n">
        <f aca="false">F92*0.02</f>
        <v>7.99832</v>
      </c>
      <c r="K92" s="26" t="n">
        <f aca="false">F92*0.2</f>
        <v>79.9832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21</v>
      </c>
      <c r="E93" s="25" t="n">
        <v>7.92</v>
      </c>
      <c r="F93" s="26" t="n">
        <f aca="false">E93*53.68</f>
        <v>425.1456</v>
      </c>
      <c r="G93" s="26" t="n">
        <f aca="false">F93*0.45</f>
        <v>191.31552</v>
      </c>
      <c r="H93" s="26" t="n">
        <f aca="false">F93*0.32</f>
        <v>136.046592</v>
      </c>
      <c r="I93" s="26" t="n">
        <f aca="false">F93*0.01</f>
        <v>4.251456</v>
      </c>
      <c r="J93" s="26" t="n">
        <f aca="false">F93*0.02</f>
        <v>8.502912</v>
      </c>
      <c r="K93" s="26" t="n">
        <f aca="false">F93*0.2</f>
        <v>85.0291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114</v>
      </c>
      <c r="E94" s="25" t="n">
        <v>6.52</v>
      </c>
      <c r="F94" s="26" t="n">
        <f aca="false">E94*53.68</f>
        <v>349.9936</v>
      </c>
      <c r="G94" s="26" t="n">
        <f aca="false">F94*0.45</f>
        <v>157.49712</v>
      </c>
      <c r="H94" s="26" t="n">
        <f aca="false">F94*0.32</f>
        <v>111.997952</v>
      </c>
      <c r="I94" s="26" t="n">
        <f aca="false">F94*0.01</f>
        <v>3.499936</v>
      </c>
      <c r="J94" s="26" t="n">
        <f aca="false">F94*0.02</f>
        <v>6.999872</v>
      </c>
      <c r="K94" s="26" t="n">
        <f aca="false">F94*0.2</f>
        <v>69.99872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5</v>
      </c>
      <c r="C95" s="23" t="s">
        <v>20</v>
      </c>
      <c r="D95" s="24" t="s">
        <v>114</v>
      </c>
      <c r="E95" s="25" t="n">
        <v>5.59</v>
      </c>
      <c r="F95" s="26" t="n">
        <f aca="false">E95*53.68</f>
        <v>300.0712</v>
      </c>
      <c r="G95" s="26" t="n">
        <f aca="false">F95*0.45</f>
        <v>135.03204</v>
      </c>
      <c r="H95" s="26" t="n">
        <f aca="false">F95*0.32</f>
        <v>96.022784</v>
      </c>
      <c r="I95" s="26" t="n">
        <f aca="false">F95*0.01</f>
        <v>3.000712</v>
      </c>
      <c r="J95" s="26" t="n">
        <f aca="false">F95*0.02</f>
        <v>6.001424</v>
      </c>
      <c r="K95" s="26" t="n">
        <f aca="false">F95*0.2</f>
        <v>60.0142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6</v>
      </c>
      <c r="C96" s="23" t="s">
        <v>20</v>
      </c>
      <c r="D96" s="24" t="s">
        <v>114</v>
      </c>
      <c r="E96" s="25" t="n">
        <v>3.73</v>
      </c>
      <c r="F96" s="26" t="n">
        <f aca="false">E96*53.68</f>
        <v>200.2264</v>
      </c>
      <c r="G96" s="26" t="n">
        <f aca="false">F96*0.45</f>
        <v>90.10188</v>
      </c>
      <c r="H96" s="26" t="n">
        <f aca="false">F96*0.32</f>
        <v>64.072448</v>
      </c>
      <c r="I96" s="26" t="n">
        <f aca="false">F96*0.01</f>
        <v>2.002264</v>
      </c>
      <c r="J96" s="26" t="n">
        <f aca="false">F96*0.02</f>
        <v>4.004528</v>
      </c>
      <c r="K96" s="26" t="n">
        <f aca="false">F96*0.2</f>
        <v>40.04528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7</v>
      </c>
      <c r="C97" s="23" t="s">
        <v>20</v>
      </c>
      <c r="D97" s="24" t="s">
        <v>114</v>
      </c>
      <c r="E97" s="25" t="n">
        <v>1.86</v>
      </c>
      <c r="F97" s="26" t="n">
        <f aca="false">E97*53.68</f>
        <v>99.8448</v>
      </c>
      <c r="G97" s="26" t="n">
        <f aca="false">F97*0.45</f>
        <v>44.93016</v>
      </c>
      <c r="H97" s="26" t="n">
        <f aca="false">F97*0.32</f>
        <v>31.950336</v>
      </c>
      <c r="I97" s="26" t="n">
        <f aca="false">F97*0.01</f>
        <v>0.998448</v>
      </c>
      <c r="J97" s="26" t="n">
        <f aca="false">F97*0.02</f>
        <v>1.996896</v>
      </c>
      <c r="K97" s="26" t="n">
        <f aca="false">F97*0.2</f>
        <v>19.9689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4" t="s">
        <v>114</v>
      </c>
      <c r="E98" s="25" t="n">
        <v>3.73</v>
      </c>
      <c r="F98" s="26" t="n">
        <f aca="false">E98*53.68</f>
        <v>200.2264</v>
      </c>
      <c r="G98" s="26" t="n">
        <f aca="false">F98*0.45</f>
        <v>90.10188</v>
      </c>
      <c r="H98" s="26" t="n">
        <f aca="false">F98*0.32</f>
        <v>64.072448</v>
      </c>
      <c r="I98" s="26" t="n">
        <f aca="false">F98*0.01</f>
        <v>2.002264</v>
      </c>
      <c r="J98" s="26" t="n">
        <f aca="false">F98*0.02</f>
        <v>4.004528</v>
      </c>
      <c r="K98" s="26" t="n">
        <f aca="false">F98*0.2</f>
        <v>40.0452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4" t="s">
        <v>114</v>
      </c>
      <c r="E99" s="25" t="n">
        <v>10.25</v>
      </c>
      <c r="F99" s="26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0</v>
      </c>
      <c r="C100" s="23" t="s">
        <v>20</v>
      </c>
      <c r="D100" s="24" t="s">
        <v>114</v>
      </c>
      <c r="E100" s="25" t="n">
        <v>7.45</v>
      </c>
      <c r="F100" s="26" t="n">
        <f aca="false">E100*53.68</f>
        <v>399.916</v>
      </c>
      <c r="G100" s="26" t="n">
        <f aca="false">F100*0.45</f>
        <v>179.9622</v>
      </c>
      <c r="H100" s="26" t="n">
        <f aca="false">F100*0.32</f>
        <v>127.97312</v>
      </c>
      <c r="I100" s="26" t="n">
        <f aca="false">F100*0.01</f>
        <v>3.99916</v>
      </c>
      <c r="J100" s="26" t="n">
        <f aca="false">F100*0.02</f>
        <v>7.99832</v>
      </c>
      <c r="K100" s="26" t="n">
        <f aca="false">F100*0.2</f>
        <v>79.9832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1</v>
      </c>
      <c r="C101" s="23" t="s">
        <v>20</v>
      </c>
      <c r="D101" s="24" t="s">
        <v>122</v>
      </c>
      <c r="E101" s="25" t="n">
        <v>4.66</v>
      </c>
      <c r="F101" s="26" t="n">
        <f aca="false">E101*53.68</f>
        <v>250.1488</v>
      </c>
      <c r="G101" s="26" t="n">
        <f aca="false">F101*0.45</f>
        <v>112.56696</v>
      </c>
      <c r="H101" s="26" t="n">
        <f aca="false">F101*0.32</f>
        <v>80.047616</v>
      </c>
      <c r="I101" s="26" t="n">
        <f aca="false">F101*0.01</f>
        <v>2.501488</v>
      </c>
      <c r="J101" s="26" t="n">
        <f aca="false">F101*0.02</f>
        <v>5.002976</v>
      </c>
      <c r="K101" s="26" t="n">
        <f aca="false">F101*0.2</f>
        <v>50.0297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22</v>
      </c>
      <c r="E102" s="25" t="n">
        <v>2.79</v>
      </c>
      <c r="F102" s="26" t="n">
        <f aca="false">E102*53.68</f>
        <v>149.7672</v>
      </c>
      <c r="G102" s="26" t="n">
        <f aca="false">F102*0.45</f>
        <v>67.39524</v>
      </c>
      <c r="H102" s="26" t="n">
        <f aca="false">F102*0.32</f>
        <v>47.925504</v>
      </c>
      <c r="I102" s="26" t="n">
        <f aca="false">F102*0.01</f>
        <v>1.497672</v>
      </c>
      <c r="J102" s="26" t="n">
        <f aca="false">F102*0.02</f>
        <v>2.995344</v>
      </c>
      <c r="K102" s="26" t="n">
        <f aca="false">F102*0.2</f>
        <v>29.95344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22</v>
      </c>
      <c r="E103" s="25" t="n">
        <v>2.79</v>
      </c>
      <c r="F103" s="26" t="n">
        <f aca="false">E103*53.68</f>
        <v>149.7672</v>
      </c>
      <c r="G103" s="26" t="n">
        <f aca="false">F103*0.45</f>
        <v>67.39524</v>
      </c>
      <c r="H103" s="26" t="n">
        <f aca="false">F103*0.32</f>
        <v>47.925504</v>
      </c>
      <c r="I103" s="26" t="n">
        <f aca="false">F103*0.01</f>
        <v>1.497672</v>
      </c>
      <c r="J103" s="26" t="n">
        <f aca="false">F103*0.02</f>
        <v>2.995344</v>
      </c>
      <c r="K103" s="26" t="n">
        <f aca="false">F103*0.2</f>
        <v>29.9534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67</v>
      </c>
      <c r="C104" s="23" t="s">
        <v>20</v>
      </c>
      <c r="D104" s="24" t="s">
        <v>122</v>
      </c>
      <c r="E104" s="25" t="n">
        <v>4.66</v>
      </c>
      <c r="F104" s="26" t="n">
        <f aca="false">E104*53.68</f>
        <v>250.1488</v>
      </c>
      <c r="G104" s="26" t="n">
        <f aca="false">F104*0.45</f>
        <v>112.56696</v>
      </c>
      <c r="H104" s="26" t="n">
        <f aca="false">F104*0.32</f>
        <v>80.047616</v>
      </c>
      <c r="I104" s="26" t="n">
        <f aca="false">F104*0.01</f>
        <v>2.501488</v>
      </c>
      <c r="J104" s="26" t="n">
        <f aca="false">F104*0.02</f>
        <v>5.002976</v>
      </c>
      <c r="K104" s="26" t="n">
        <f aca="false">F104*0.2</f>
        <v>50.0297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4" t="s">
        <v>122</v>
      </c>
      <c r="E105" s="25" t="n">
        <v>4.66</v>
      </c>
      <c r="F105" s="26" t="n">
        <f aca="false">E105*53.68</f>
        <v>250.1488</v>
      </c>
      <c r="G105" s="26" t="n">
        <f aca="false">F105*0.45</f>
        <v>112.56696</v>
      </c>
      <c r="H105" s="26" t="n">
        <f aca="false">F105*0.32</f>
        <v>80.047616</v>
      </c>
      <c r="I105" s="26" t="n">
        <f aca="false">F105*0.01</f>
        <v>2.501488</v>
      </c>
      <c r="J105" s="26" t="n">
        <f aca="false">F105*0.02</f>
        <v>5.002976</v>
      </c>
      <c r="K105" s="26" t="n">
        <f aca="false">F105*0.2</f>
        <v>50.0297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4" t="s">
        <v>122</v>
      </c>
      <c r="E106" s="25" t="n">
        <v>9.31</v>
      </c>
      <c r="F106" s="26" t="n">
        <f aca="false">E106*53.68</f>
        <v>499.7608</v>
      </c>
      <c r="G106" s="26" t="n">
        <f aca="false">F106*0.45</f>
        <v>224.89236</v>
      </c>
      <c r="H106" s="26" t="n">
        <f aca="false">F106*0.32</f>
        <v>159.923456</v>
      </c>
      <c r="I106" s="26" t="n">
        <f aca="false">F106*0.01</f>
        <v>4.997608</v>
      </c>
      <c r="J106" s="26" t="n">
        <f aca="false">F106*0.02</f>
        <v>9.995216</v>
      </c>
      <c r="K106" s="26" t="n">
        <f aca="false">F106*0.2</f>
        <v>99.9521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4" t="s">
        <v>122</v>
      </c>
      <c r="E107" s="25" t="n">
        <v>1.86</v>
      </c>
      <c r="F107" s="26" t="n">
        <f aca="false">E107*53.68</f>
        <v>99.8448</v>
      </c>
      <c r="G107" s="26" t="n">
        <f aca="false">F107*0.45</f>
        <v>44.93016</v>
      </c>
      <c r="H107" s="26" t="n">
        <f aca="false">F107*0.32</f>
        <v>31.950336</v>
      </c>
      <c r="I107" s="26" t="n">
        <f aca="false">F107*0.01</f>
        <v>0.998448</v>
      </c>
      <c r="J107" s="26" t="n">
        <f aca="false">F107*0.02</f>
        <v>1.996896</v>
      </c>
      <c r="K107" s="26" t="n">
        <f aca="false">F107*0.2</f>
        <v>19.96896</v>
      </c>
      <c r="L107" s="27"/>
    </row>
    <row r="108" s="32" customFormat="true" ht="28.5" hidden="false" customHeight="true" outlineLevel="0" collapsed="false">
      <c r="A108" s="29" t="s">
        <v>12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30"/>
      <c r="N108" s="31"/>
    </row>
    <row r="109" s="32" customFormat="true" ht="26.25" hidden="false" customHeight="true" outlineLevel="0" collapsed="false">
      <c r="A109" s="33" t="s">
        <v>129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1"/>
      <c r="N109" s="31"/>
    </row>
    <row r="110" s="32" customFormat="true" ht="23.25" hidden="false" customHeight="true" outlineLevel="0" collapsed="false">
      <c r="A110" s="33" t="s">
        <v>130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4"/>
      <c r="N110" s="31"/>
    </row>
    <row r="111" s="38" customFormat="true" ht="24" hidden="false" customHeight="true" outlineLevel="0" collapsed="false">
      <c r="A111" s="35"/>
      <c r="B111" s="35"/>
      <c r="C111" s="35"/>
      <c r="D111" s="35"/>
      <c r="E111" s="35"/>
      <c r="F111" s="36"/>
      <c r="G111" s="36"/>
      <c r="H111" s="36"/>
      <c r="I111" s="37"/>
      <c r="J111" s="37"/>
      <c r="K111" s="37"/>
      <c r="L111" s="37"/>
    </row>
    <row r="112" s="38" customFormat="true" ht="24" hidden="false" customHeight="true" outlineLevel="0" collapsed="false">
      <c r="A112" s="35"/>
      <c r="B112" s="35"/>
      <c r="C112" s="35"/>
      <c r="D112" s="35"/>
      <c r="E112" s="35"/>
      <c r="F112" s="36"/>
      <c r="G112" s="36"/>
      <c r="H112" s="36"/>
      <c r="I112" s="36"/>
      <c r="J112" s="36"/>
      <c r="K112" s="36"/>
      <c r="L112" s="39"/>
    </row>
    <row r="113" s="38" customFormat="true" ht="23.25" hidden="false" customHeight="true" outlineLevel="0" collapsed="false">
      <c r="A113" s="40"/>
      <c r="B113" s="39"/>
      <c r="C113" s="39"/>
      <c r="D113" s="39"/>
      <c r="E113" s="39"/>
      <c r="F113" s="41"/>
      <c r="G113" s="41"/>
      <c r="H113" s="41"/>
      <c r="I113" s="41"/>
      <c r="J113" s="41"/>
      <c r="K113" s="41"/>
      <c r="L113" s="39"/>
    </row>
    <row r="114" s="38" customFormat="true" ht="12" hidden="false" customHeight="false" outlineLevel="0" collapsed="false">
      <c r="A114" s="42"/>
      <c r="E114" s="43"/>
      <c r="F114" s="44"/>
      <c r="G114" s="44"/>
      <c r="H114" s="44"/>
      <c r="I114" s="44"/>
      <c r="J114" s="44"/>
      <c r="K114" s="44"/>
    </row>
    <row r="115" s="38" customFormat="true" ht="12" hidden="false" customHeight="false" outlineLevel="0" collapsed="false">
      <c r="A115" s="42"/>
      <c r="E115" s="43"/>
      <c r="F115" s="44"/>
      <c r="G115" s="44"/>
      <c r="H115" s="44"/>
      <c r="I115" s="44"/>
      <c r="J115" s="44"/>
      <c r="K115" s="44"/>
    </row>
    <row r="116" s="38" customFormat="true" ht="12" hidden="false" customHeight="false" outlineLevel="0" collapsed="false">
      <c r="A116" s="42"/>
      <c r="F116" s="44"/>
      <c r="G116" s="44"/>
      <c r="H116" s="44"/>
      <c r="I116" s="44"/>
      <c r="J116" s="44"/>
      <c r="K116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8:L108"/>
    <mergeCell ref="A109:L109"/>
    <mergeCell ref="A110:L110"/>
    <mergeCell ref="I111:L111"/>
  </mergeCells>
  <conditionalFormatting sqref="E6:E10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07 B113:C1110" type="textLength">
      <formula1>2</formula1>
      <formula2>10</formula2>
    </dataValidation>
    <dataValidation allowBlank="true" errorStyle="stop" operator="between" showDropDown="false" showErrorMessage="true" showInputMessage="false" sqref="E4:F4 G5:L5 F6:L107 F108:K111 L112:L1110 D113:E113 D114:D115 F114:K1110" type="none">
      <formula1>0</formula1>
      <formula2>0</formula2>
    </dataValidation>
    <dataValidation allowBlank="false" errorStyle="stop" operator="between" showDropDown="false" showErrorMessage="true" showInputMessage="false" sqref="E114:E115" type="none">
      <formula1>0</formula1>
      <formula2>0</formula2>
    </dataValidation>
    <dataValidation allowBlank="true" errorStyle="stop" operator="between" showDropDown="false" showErrorMessage="true" showInputMessage="false" sqref="A113:A11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16:E11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