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1">
  <si>
    <t xml:space="preserve">中国人民财产保险股份有限公司鞍山市分公司
种植业保险承保公示清单</t>
  </si>
  <si>
    <t xml:space="preserve">岫岩县（市、区）三家子（镇）许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朱明航</t>
  </si>
  <si>
    <t xml:space="preserve">玉米</t>
  </si>
  <si>
    <t xml:space="preserve">徐炉组</t>
  </si>
  <si>
    <t xml:space="preserve">李德双</t>
  </si>
  <si>
    <t xml:space="preserve">孟祥义</t>
  </si>
  <si>
    <t xml:space="preserve">徐平路</t>
  </si>
  <si>
    <t xml:space="preserve">朱明允</t>
  </si>
  <si>
    <t xml:space="preserve">徐平海</t>
  </si>
  <si>
    <t xml:space="preserve">杨学娜</t>
  </si>
  <si>
    <t xml:space="preserve">庙沟组</t>
  </si>
  <si>
    <t xml:space="preserve">张淑洁</t>
  </si>
  <si>
    <t xml:space="preserve">刘正伍</t>
  </si>
  <si>
    <t xml:space="preserve">陈希军</t>
  </si>
  <si>
    <t xml:space="preserve">许庆华</t>
  </si>
  <si>
    <t xml:space="preserve">杨成元</t>
  </si>
  <si>
    <t xml:space="preserve">张兆喜</t>
  </si>
  <si>
    <t xml:space="preserve">生铁组</t>
  </si>
  <si>
    <t xml:space="preserve">张兆同</t>
  </si>
  <si>
    <t xml:space="preserve">周显玖</t>
  </si>
  <si>
    <t xml:space="preserve">马永新</t>
  </si>
  <si>
    <t xml:space="preserve">马东组</t>
  </si>
  <si>
    <t xml:space="preserve">李振</t>
  </si>
  <si>
    <t xml:space="preserve">许杰</t>
  </si>
  <si>
    <t xml:space="preserve">洪素芬</t>
  </si>
  <si>
    <t xml:space="preserve">许贵泽</t>
  </si>
  <si>
    <t xml:space="preserve">马永余</t>
  </si>
  <si>
    <t xml:space="preserve">马永亮</t>
  </si>
  <si>
    <t xml:space="preserve">马吉振</t>
  </si>
  <si>
    <t xml:space="preserve">吴世忠</t>
  </si>
  <si>
    <t xml:space="preserve">洪恩昌</t>
  </si>
  <si>
    <t xml:space="preserve">杨家组</t>
  </si>
  <si>
    <t xml:space="preserve">杨义</t>
  </si>
  <si>
    <t xml:space="preserve">杨成华</t>
  </si>
  <si>
    <t xml:space="preserve">王奎礼</t>
  </si>
  <si>
    <t xml:space="preserve">李新成</t>
  </si>
  <si>
    <t xml:space="preserve">李军</t>
  </si>
  <si>
    <t xml:space="preserve">李平</t>
  </si>
  <si>
    <t xml:space="preserve">杨学思</t>
  </si>
  <si>
    <t xml:space="preserve">李朋</t>
  </si>
  <si>
    <t xml:space="preserve">许广</t>
  </si>
  <si>
    <t xml:space="preserve">许庆友</t>
  </si>
  <si>
    <t xml:space="preserve">关门组</t>
  </si>
  <si>
    <t xml:space="preserve">刘荣平</t>
  </si>
  <si>
    <t xml:space="preserve">吴兆春</t>
  </si>
  <si>
    <t xml:space="preserve">吴兆希</t>
  </si>
  <si>
    <t xml:space="preserve">宋福权</t>
  </si>
  <si>
    <t xml:space="preserve">马上组</t>
  </si>
  <si>
    <t xml:space="preserve">马涛</t>
  </si>
  <si>
    <t xml:space="preserve">马永所</t>
  </si>
  <si>
    <t xml:space="preserve">马均海</t>
  </si>
  <si>
    <t xml:space="preserve">许大良</t>
  </si>
  <si>
    <t xml:space="preserve">尤泽军</t>
  </si>
  <si>
    <t xml:space="preserve">顾红梅</t>
  </si>
  <si>
    <t xml:space="preserve">宋庆大</t>
  </si>
  <si>
    <t xml:space="preserve">马均吉</t>
  </si>
  <si>
    <t xml:space="preserve">马永任</t>
  </si>
  <si>
    <t xml:space="preserve">马永伍</t>
  </si>
  <si>
    <t xml:space="preserve">马均巨</t>
  </si>
  <si>
    <t xml:space="preserve">马吉灵</t>
  </si>
  <si>
    <t xml:space="preserve">宋福双</t>
  </si>
  <si>
    <t xml:space="preserve">翁兆生</t>
  </si>
  <si>
    <t xml:space="preserve">许贵宝</t>
  </si>
  <si>
    <t xml:space="preserve">许堡组</t>
  </si>
  <si>
    <t xml:space="preserve">杨成月</t>
  </si>
  <si>
    <t xml:space="preserve">许大君</t>
  </si>
  <si>
    <t xml:space="preserve">杨峻熙</t>
  </si>
  <si>
    <t xml:space="preserve">许大宇</t>
  </si>
  <si>
    <t xml:space="preserve">许大洋</t>
  </si>
  <si>
    <t xml:space="preserve">李涛</t>
  </si>
  <si>
    <t xml:space="preserve">许大成</t>
  </si>
  <si>
    <t xml:space="preserve">刘荣科</t>
  </si>
  <si>
    <t xml:space="preserve">许大辉</t>
  </si>
  <si>
    <t xml:space="preserve">许大革</t>
  </si>
  <si>
    <t xml:space="preserve">许大明</t>
  </si>
  <si>
    <t xml:space="preserve">许庆册</t>
  </si>
  <si>
    <t xml:space="preserve">苏海荣</t>
  </si>
  <si>
    <t xml:space="preserve">许桂勋</t>
  </si>
  <si>
    <t xml:space="preserve">高玉兵</t>
  </si>
  <si>
    <t xml:space="preserve">许大兴</t>
  </si>
  <si>
    <t xml:space="preserve">许泽玉</t>
  </si>
  <si>
    <t xml:space="preserve">许大帅</t>
  </si>
  <si>
    <t xml:space="preserve">许桂东</t>
  </si>
  <si>
    <t xml:space="preserve">许彪</t>
  </si>
  <si>
    <t xml:space="preserve">许桂元</t>
  </si>
  <si>
    <t xml:space="preserve">许大申</t>
  </si>
  <si>
    <t xml:space="preserve">高俊晏</t>
  </si>
  <si>
    <t xml:space="preserve">高俊伟</t>
  </si>
  <si>
    <t xml:space="preserve">高俊刚</t>
  </si>
  <si>
    <t xml:space="preserve">马永平</t>
  </si>
  <si>
    <t xml:space="preserve">陈宝军</t>
  </si>
  <si>
    <t xml:space="preserve">马永江</t>
  </si>
  <si>
    <t xml:space="preserve">高俊光</t>
  </si>
  <si>
    <t xml:space="preserve">杨成明</t>
  </si>
  <si>
    <t xml:space="preserve">许大江</t>
  </si>
  <si>
    <t xml:space="preserve">许大朋</t>
  </si>
  <si>
    <t xml:space="preserve">许二振</t>
  </si>
  <si>
    <t xml:space="preserve">许君</t>
  </si>
  <si>
    <t xml:space="preserve">许贵洲</t>
  </si>
  <si>
    <t xml:space="preserve">许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A97" activeCellId="0" sqref="A97:L9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9.01</v>
      </c>
      <c r="F6" s="25" t="n">
        <f aca="false">E6*53.68</f>
        <v>483.6568</v>
      </c>
      <c r="G6" s="25" t="n">
        <f aca="false">F6*0.45</f>
        <v>217.64556</v>
      </c>
      <c r="H6" s="25" t="n">
        <f aca="false">F6*0.32</f>
        <v>154.770176</v>
      </c>
      <c r="I6" s="25" t="n">
        <f aca="false">F6*0.01</f>
        <v>4.836568</v>
      </c>
      <c r="J6" s="25" t="n">
        <f aca="false">F6*0.02</f>
        <v>9.673136</v>
      </c>
      <c r="K6" s="25" t="n">
        <f aca="false">F6*0.2</f>
        <v>96.73136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10</v>
      </c>
      <c r="F7" s="25" t="n">
        <f aca="false">E7*53.68</f>
        <v>536.8</v>
      </c>
      <c r="G7" s="25" t="n">
        <f aca="false">F7*0.45</f>
        <v>241.56</v>
      </c>
      <c r="H7" s="25" t="n">
        <f aca="false">F7*0.32</f>
        <v>171.776</v>
      </c>
      <c r="I7" s="25" t="n">
        <f aca="false">F7*0.01</f>
        <v>5.368</v>
      </c>
      <c r="J7" s="25" t="n">
        <f aca="false">F7*0.02</f>
        <v>10.736</v>
      </c>
      <c r="K7" s="25" t="n">
        <f aca="false">F7*0.2</f>
        <v>107.36</v>
      </c>
      <c r="L7" s="26"/>
    </row>
    <row r="8" s="2" customFormat="true" ht="13.5" hidden="false" customHeight="true" outlineLevel="0" collapsed="false">
      <c r="A8" s="21" t="n">
        <v>3</v>
      </c>
      <c r="B8" s="27" t="s">
        <v>23</v>
      </c>
      <c r="C8" s="23" t="s">
        <v>20</v>
      </c>
      <c r="D8" s="22" t="s">
        <v>21</v>
      </c>
      <c r="E8" s="24" t="n">
        <v>6.5</v>
      </c>
      <c r="F8" s="25" t="n">
        <f aca="false">E8*53.68</f>
        <v>348.92</v>
      </c>
      <c r="G8" s="25" t="n">
        <f aca="false">F8*0.45</f>
        <v>157.014</v>
      </c>
      <c r="H8" s="25" t="n">
        <f aca="false">F8*0.32</f>
        <v>111.6544</v>
      </c>
      <c r="I8" s="25" t="n">
        <f aca="false">F8*0.01</f>
        <v>3.4892</v>
      </c>
      <c r="J8" s="25" t="n">
        <f aca="false">F8*0.02</f>
        <v>6.9784</v>
      </c>
      <c r="K8" s="25" t="n">
        <f aca="false">F8*0.2</f>
        <v>69.784</v>
      </c>
      <c r="L8" s="26"/>
    </row>
    <row r="9" s="2" customFormat="true" ht="13.5" hidden="false" customHeight="true" outlineLevel="0" collapsed="false">
      <c r="A9" s="21" t="n">
        <v>4</v>
      </c>
      <c r="B9" s="27" t="s">
        <v>24</v>
      </c>
      <c r="C9" s="23" t="s">
        <v>20</v>
      </c>
      <c r="D9" s="22" t="s">
        <v>21</v>
      </c>
      <c r="E9" s="24" t="n">
        <v>9.01</v>
      </c>
      <c r="F9" s="25" t="n">
        <f aca="false">E9*53.68</f>
        <v>483.6568</v>
      </c>
      <c r="G9" s="25" t="n">
        <f aca="false">F9*0.45</f>
        <v>217.64556</v>
      </c>
      <c r="H9" s="25" t="n">
        <f aca="false">F9*0.32</f>
        <v>154.770176</v>
      </c>
      <c r="I9" s="25" t="n">
        <f aca="false">F9*0.01</f>
        <v>4.836568</v>
      </c>
      <c r="J9" s="25" t="n">
        <f aca="false">F9*0.02</f>
        <v>9.673136</v>
      </c>
      <c r="K9" s="25" t="n">
        <f aca="false">F9*0.2</f>
        <v>96.73136</v>
      </c>
      <c r="L9" s="26"/>
    </row>
    <row r="10" s="2" customFormat="true" ht="13.5" hidden="false" customHeight="true" outlineLevel="0" collapsed="false">
      <c r="A10" s="21" t="n">
        <v>5</v>
      </c>
      <c r="B10" s="27" t="s">
        <v>25</v>
      </c>
      <c r="C10" s="23" t="s">
        <v>20</v>
      </c>
      <c r="D10" s="22" t="s">
        <v>21</v>
      </c>
      <c r="E10" s="24" t="n">
        <v>9.01</v>
      </c>
      <c r="F10" s="25" t="n">
        <f aca="false">E10*53.68</f>
        <v>483.6568</v>
      </c>
      <c r="G10" s="25" t="n">
        <f aca="false">F10*0.45</f>
        <v>217.64556</v>
      </c>
      <c r="H10" s="25" t="n">
        <f aca="false">F10*0.32</f>
        <v>154.770176</v>
      </c>
      <c r="I10" s="25" t="n">
        <f aca="false">F10*0.01</f>
        <v>4.836568</v>
      </c>
      <c r="J10" s="25" t="n">
        <f aca="false">F10*0.02</f>
        <v>9.673136</v>
      </c>
      <c r="K10" s="25" t="n">
        <f aca="false">F10*0.2</f>
        <v>96.73136</v>
      </c>
      <c r="L10" s="26"/>
    </row>
    <row r="11" s="2" customFormat="true" ht="13.5" hidden="false" customHeight="true" outlineLevel="0" collapsed="false">
      <c r="A11" s="21" t="n">
        <v>6</v>
      </c>
      <c r="B11" s="27" t="s">
        <v>26</v>
      </c>
      <c r="C11" s="23" t="s">
        <v>20</v>
      </c>
      <c r="D11" s="22" t="s">
        <v>21</v>
      </c>
      <c r="E11" s="24" t="n">
        <v>9.01</v>
      </c>
      <c r="F11" s="25" t="n">
        <f aca="false">E11*53.68</f>
        <v>483.6568</v>
      </c>
      <c r="G11" s="25" t="n">
        <f aca="false">F11*0.45</f>
        <v>217.64556</v>
      </c>
      <c r="H11" s="25" t="n">
        <f aca="false">F11*0.32</f>
        <v>154.770176</v>
      </c>
      <c r="I11" s="25" t="n">
        <f aca="false">F11*0.01</f>
        <v>4.836568</v>
      </c>
      <c r="J11" s="25" t="n">
        <f aca="false">F11*0.02</f>
        <v>9.673136</v>
      </c>
      <c r="K11" s="25" t="n">
        <f aca="false">F11*0.2</f>
        <v>96.73136</v>
      </c>
      <c r="L11" s="26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8</v>
      </c>
      <c r="E12" s="24" t="n">
        <v>9.01</v>
      </c>
      <c r="F12" s="25" t="n">
        <f aca="false">E12*53.68</f>
        <v>483.6568</v>
      </c>
      <c r="G12" s="25" t="n">
        <f aca="false">F12*0.45</f>
        <v>217.64556</v>
      </c>
      <c r="H12" s="25" t="n">
        <f aca="false">F12*0.32</f>
        <v>154.770176</v>
      </c>
      <c r="I12" s="25" t="n">
        <f aca="false">F12*0.01</f>
        <v>4.836568</v>
      </c>
      <c r="J12" s="25" t="n">
        <f aca="false">F12*0.02</f>
        <v>9.673136</v>
      </c>
      <c r="K12" s="25" t="n">
        <f aca="false">F12*0.2</f>
        <v>96.73136</v>
      </c>
      <c r="L12" s="26"/>
    </row>
    <row r="13" s="2" customFormat="true" ht="13.5" hidden="false" customHeight="true" outlineLevel="0" collapsed="false">
      <c r="A13" s="21" t="n">
        <v>8</v>
      </c>
      <c r="B13" s="28" t="s">
        <v>29</v>
      </c>
      <c r="C13" s="23" t="s">
        <v>20</v>
      </c>
      <c r="D13" s="22" t="s">
        <v>21</v>
      </c>
      <c r="E13" s="24" t="n">
        <v>9.01</v>
      </c>
      <c r="F13" s="25" t="n">
        <f aca="false">E13*53.68</f>
        <v>483.6568</v>
      </c>
      <c r="G13" s="25" t="n">
        <f aca="false">F13*0.45</f>
        <v>217.64556</v>
      </c>
      <c r="H13" s="25" t="n">
        <f aca="false">F13*0.32</f>
        <v>154.770176</v>
      </c>
      <c r="I13" s="25" t="n">
        <f aca="false">F13*0.01</f>
        <v>4.836568</v>
      </c>
      <c r="J13" s="25" t="n">
        <f aca="false">F13*0.02</f>
        <v>9.673136</v>
      </c>
      <c r="K13" s="25" t="n">
        <f aca="false">F13*0.2</f>
        <v>96.73136</v>
      </c>
      <c r="L13" s="26"/>
    </row>
    <row r="14" s="2" customFormat="true" ht="13.5" hidden="false" customHeight="true" outlineLevel="0" collapsed="false">
      <c r="A14" s="21" t="n">
        <v>9</v>
      </c>
      <c r="B14" s="27" t="s">
        <v>30</v>
      </c>
      <c r="C14" s="23" t="s">
        <v>20</v>
      </c>
      <c r="D14" s="22" t="s">
        <v>21</v>
      </c>
      <c r="E14" s="24" t="n">
        <v>13.91</v>
      </c>
      <c r="F14" s="25" t="n">
        <f aca="false">E14*53.68</f>
        <v>746.6888</v>
      </c>
      <c r="G14" s="25" t="n">
        <f aca="false">F14*0.45</f>
        <v>336.00996</v>
      </c>
      <c r="H14" s="25" t="n">
        <f aca="false">F14*0.32</f>
        <v>238.940416</v>
      </c>
      <c r="I14" s="25" t="n">
        <f aca="false">F14*0.01</f>
        <v>7.466888</v>
      </c>
      <c r="J14" s="25" t="n">
        <f aca="false">F14*0.02</f>
        <v>14.933776</v>
      </c>
      <c r="K14" s="25" t="n">
        <f aca="false">F14*0.2</f>
        <v>149.33776</v>
      </c>
      <c r="L14" s="26"/>
    </row>
    <row r="15" s="2" customFormat="true" ht="13.5" hidden="false" customHeight="true" outlineLevel="0" collapsed="false">
      <c r="A15" s="21" t="n">
        <v>10</v>
      </c>
      <c r="B15" s="27" t="s">
        <v>31</v>
      </c>
      <c r="C15" s="23" t="s">
        <v>20</v>
      </c>
      <c r="D15" s="22" t="s">
        <v>21</v>
      </c>
      <c r="E15" s="24" t="n">
        <v>9.01</v>
      </c>
      <c r="F15" s="25" t="n">
        <f aca="false">E15*53.68</f>
        <v>483.6568</v>
      </c>
      <c r="G15" s="25" t="n">
        <f aca="false">F15*0.45</f>
        <v>217.64556</v>
      </c>
      <c r="H15" s="25" t="n">
        <f aca="false">F15*0.32</f>
        <v>154.770176</v>
      </c>
      <c r="I15" s="25" t="n">
        <f aca="false">F15*0.01</f>
        <v>4.836568</v>
      </c>
      <c r="J15" s="25" t="n">
        <f aca="false">F15*0.02</f>
        <v>9.673136</v>
      </c>
      <c r="K15" s="25" t="n">
        <f aca="false">F15*0.2</f>
        <v>96.73136</v>
      </c>
      <c r="L15" s="26"/>
    </row>
    <row r="16" s="2" customFormat="true" ht="13.5" hidden="false" customHeight="true" outlineLevel="0" collapsed="false">
      <c r="A16" s="21" t="n">
        <v>11</v>
      </c>
      <c r="B16" s="27" t="s">
        <v>32</v>
      </c>
      <c r="C16" s="23" t="s">
        <v>20</v>
      </c>
      <c r="D16" s="22" t="s">
        <v>21</v>
      </c>
      <c r="E16" s="24" t="n">
        <v>9.01</v>
      </c>
      <c r="F16" s="25" t="n">
        <f aca="false">E16*53.68</f>
        <v>483.6568</v>
      </c>
      <c r="G16" s="25" t="n">
        <f aca="false">F16*0.45</f>
        <v>217.64556</v>
      </c>
      <c r="H16" s="25" t="n">
        <f aca="false">F16*0.32</f>
        <v>154.770176</v>
      </c>
      <c r="I16" s="25" t="n">
        <f aca="false">F16*0.01</f>
        <v>4.836568</v>
      </c>
      <c r="J16" s="25" t="n">
        <f aca="false">F16*0.02</f>
        <v>9.673136</v>
      </c>
      <c r="K16" s="25" t="n">
        <f aca="false">F16*0.2</f>
        <v>96.73136</v>
      </c>
      <c r="L16" s="26"/>
    </row>
    <row r="17" s="2" customFormat="true" ht="13.5" hidden="false" customHeight="true" outlineLevel="0" collapsed="false">
      <c r="A17" s="21" t="n">
        <v>12</v>
      </c>
      <c r="B17" s="27" t="s">
        <v>33</v>
      </c>
      <c r="C17" s="23" t="s">
        <v>20</v>
      </c>
      <c r="D17" s="22" t="s">
        <v>21</v>
      </c>
      <c r="E17" s="24" t="n">
        <v>9.01</v>
      </c>
      <c r="F17" s="25" t="n">
        <f aca="false">E17*53.68</f>
        <v>483.6568</v>
      </c>
      <c r="G17" s="25" t="n">
        <f aca="false">F17*0.45</f>
        <v>217.64556</v>
      </c>
      <c r="H17" s="25" t="n">
        <f aca="false">F17*0.32</f>
        <v>154.770176</v>
      </c>
      <c r="I17" s="25" t="n">
        <f aca="false">F17*0.01</f>
        <v>4.836568</v>
      </c>
      <c r="J17" s="25" t="n">
        <f aca="false">F17*0.02</f>
        <v>9.673136</v>
      </c>
      <c r="K17" s="25" t="n">
        <f aca="false">F17*0.2</f>
        <v>96.73136</v>
      </c>
      <c r="L17" s="26"/>
    </row>
    <row r="18" s="2" customFormat="true" ht="13.5" hidden="false" customHeight="true" outlineLevel="0" collapsed="false">
      <c r="A18" s="21" t="n">
        <v>13</v>
      </c>
      <c r="B18" s="28" t="s">
        <v>34</v>
      </c>
      <c r="C18" s="23" t="s">
        <v>20</v>
      </c>
      <c r="D18" s="22" t="s">
        <v>35</v>
      </c>
      <c r="E18" s="24" t="n">
        <v>11.89</v>
      </c>
      <c r="F18" s="25" t="n">
        <f aca="false">E18*53.68</f>
        <v>638.2552</v>
      </c>
      <c r="G18" s="25" t="n">
        <f aca="false">F18*0.45</f>
        <v>287.21484</v>
      </c>
      <c r="H18" s="25" t="n">
        <f aca="false">F18*0.32</f>
        <v>204.241664</v>
      </c>
      <c r="I18" s="25" t="n">
        <f aca="false">F18*0.01</f>
        <v>6.382552</v>
      </c>
      <c r="J18" s="25" t="n">
        <f aca="false">F18*0.02</f>
        <v>12.765104</v>
      </c>
      <c r="K18" s="25" t="n">
        <f aca="false">F18*0.2</f>
        <v>127.65104</v>
      </c>
      <c r="L18" s="26"/>
    </row>
    <row r="19" s="2" customFormat="true" ht="13.5" hidden="false" customHeight="true" outlineLevel="0" collapsed="false">
      <c r="A19" s="21" t="n">
        <v>14</v>
      </c>
      <c r="B19" s="27" t="s">
        <v>36</v>
      </c>
      <c r="C19" s="23" t="s">
        <v>20</v>
      </c>
      <c r="D19" s="22" t="s">
        <v>35</v>
      </c>
      <c r="E19" s="24" t="n">
        <v>7</v>
      </c>
      <c r="F19" s="25" t="n">
        <f aca="false">E19*53.68</f>
        <v>375.76</v>
      </c>
      <c r="G19" s="25" t="n">
        <f aca="false">F19*0.45</f>
        <v>169.092</v>
      </c>
      <c r="H19" s="25" t="n">
        <f aca="false">F19*0.32</f>
        <v>120.2432</v>
      </c>
      <c r="I19" s="25" t="n">
        <f aca="false">F19*0.01</f>
        <v>3.7576</v>
      </c>
      <c r="J19" s="25" t="n">
        <f aca="false">F19*0.02</f>
        <v>7.5152</v>
      </c>
      <c r="K19" s="25" t="n">
        <f aca="false">F19*0.2</f>
        <v>75.152</v>
      </c>
      <c r="L19" s="26"/>
    </row>
    <row r="20" s="2" customFormat="true" ht="13.5" hidden="false" customHeight="true" outlineLevel="0" collapsed="false">
      <c r="A20" s="21" t="n">
        <v>15</v>
      </c>
      <c r="B20" s="28" t="s">
        <v>37</v>
      </c>
      <c r="C20" s="23" t="s">
        <v>20</v>
      </c>
      <c r="D20" s="22" t="s">
        <v>35</v>
      </c>
      <c r="E20" s="24" t="n">
        <v>6.01</v>
      </c>
      <c r="F20" s="25" t="n">
        <f aca="false">E20*53.68</f>
        <v>322.6168</v>
      </c>
      <c r="G20" s="25" t="n">
        <f aca="false">F20*0.45</f>
        <v>145.17756</v>
      </c>
      <c r="H20" s="25" t="n">
        <f aca="false">F20*0.32</f>
        <v>103.237376</v>
      </c>
      <c r="I20" s="25" t="n">
        <f aca="false">F20*0.01</f>
        <v>3.226168</v>
      </c>
      <c r="J20" s="25" t="n">
        <f aca="false">F20*0.02</f>
        <v>6.452336</v>
      </c>
      <c r="K20" s="25" t="n">
        <f aca="false">F20*0.2</f>
        <v>64.52336</v>
      </c>
      <c r="L20" s="26"/>
    </row>
    <row r="21" s="2" customFormat="true" ht="13.5" hidden="false" customHeight="true" outlineLevel="0" collapsed="false">
      <c r="A21" s="21" t="n">
        <v>16</v>
      </c>
      <c r="B21" s="27" t="s">
        <v>38</v>
      </c>
      <c r="C21" s="23" t="s">
        <v>20</v>
      </c>
      <c r="D21" s="22" t="s">
        <v>39</v>
      </c>
      <c r="E21" s="24" t="n">
        <v>9.31</v>
      </c>
      <c r="F21" s="25" t="n">
        <f aca="false">E21*53.68</f>
        <v>499.7608</v>
      </c>
      <c r="G21" s="25" t="n">
        <f aca="false">F21*0.45</f>
        <v>224.89236</v>
      </c>
      <c r="H21" s="25" t="n">
        <f aca="false">F21*0.32</f>
        <v>159.923456</v>
      </c>
      <c r="I21" s="25" t="n">
        <f aca="false">F21*0.01</f>
        <v>4.997608</v>
      </c>
      <c r="J21" s="25" t="n">
        <f aca="false">F21*0.02</f>
        <v>9.995216</v>
      </c>
      <c r="K21" s="25" t="n">
        <f aca="false">F21*0.2</f>
        <v>99.95216</v>
      </c>
      <c r="L21" s="26"/>
    </row>
    <row r="22" s="2" customFormat="true" ht="13.5" hidden="false" customHeight="true" outlineLevel="0" collapsed="false">
      <c r="A22" s="21" t="n">
        <v>17</v>
      </c>
      <c r="B22" s="28" t="s">
        <v>40</v>
      </c>
      <c r="C22" s="23" t="s">
        <v>20</v>
      </c>
      <c r="D22" s="22" t="s">
        <v>28</v>
      </c>
      <c r="E22" s="24" t="n">
        <v>8.31</v>
      </c>
      <c r="F22" s="25" t="n">
        <f aca="false">E22*53.68</f>
        <v>446.0808</v>
      </c>
      <c r="G22" s="25" t="n">
        <f aca="false">F22*0.45</f>
        <v>200.73636</v>
      </c>
      <c r="H22" s="25" t="n">
        <f aca="false">F22*0.32</f>
        <v>142.745856</v>
      </c>
      <c r="I22" s="25" t="n">
        <f aca="false">F22*0.01</f>
        <v>4.460808</v>
      </c>
      <c r="J22" s="25" t="n">
        <f aca="false">F22*0.02</f>
        <v>8.921616</v>
      </c>
      <c r="K22" s="25" t="n">
        <f aca="false">F22*0.2</f>
        <v>89.21616</v>
      </c>
      <c r="L22" s="26"/>
    </row>
    <row r="23" s="2" customFormat="true" ht="13.5" hidden="false" customHeight="true" outlineLevel="0" collapsed="false">
      <c r="A23" s="21" t="n">
        <v>18</v>
      </c>
      <c r="B23" s="28" t="s">
        <v>41</v>
      </c>
      <c r="C23" s="23" t="s">
        <v>20</v>
      </c>
      <c r="D23" s="22" t="s">
        <v>28</v>
      </c>
      <c r="E23" s="24" t="n">
        <v>16.7</v>
      </c>
      <c r="F23" s="25" t="n">
        <f aca="false">E23*53.68</f>
        <v>896.456</v>
      </c>
      <c r="G23" s="25" t="n">
        <f aca="false">F23*0.45</f>
        <v>403.4052</v>
      </c>
      <c r="H23" s="25" t="n">
        <f aca="false">F23*0.32</f>
        <v>286.86592</v>
      </c>
      <c r="I23" s="25" t="n">
        <f aca="false">F23*0.01</f>
        <v>8.96456</v>
      </c>
      <c r="J23" s="25" t="n">
        <f aca="false">F23*0.02</f>
        <v>17.92912</v>
      </c>
      <c r="K23" s="25" t="n">
        <f aca="false">F23*0.2</f>
        <v>179.2912</v>
      </c>
      <c r="L23" s="26"/>
    </row>
    <row r="24" s="2" customFormat="true" ht="13.5" hidden="false" customHeight="true" outlineLevel="0" collapsed="false">
      <c r="A24" s="21" t="n">
        <v>19</v>
      </c>
      <c r="B24" s="27" t="s">
        <v>42</v>
      </c>
      <c r="C24" s="23" t="s">
        <v>20</v>
      </c>
      <c r="D24" s="22" t="s">
        <v>28</v>
      </c>
      <c r="E24" s="24" t="n">
        <v>9.01</v>
      </c>
      <c r="F24" s="25" t="n">
        <f aca="false">E24*53.68</f>
        <v>483.6568</v>
      </c>
      <c r="G24" s="25" t="n">
        <f aca="false">F24*0.45</f>
        <v>217.64556</v>
      </c>
      <c r="H24" s="25" t="n">
        <f aca="false">F24*0.32</f>
        <v>154.770176</v>
      </c>
      <c r="I24" s="25" t="n">
        <f aca="false">F24*0.01</f>
        <v>4.836568</v>
      </c>
      <c r="J24" s="25" t="n">
        <f aca="false">F24*0.02</f>
        <v>9.673136</v>
      </c>
      <c r="K24" s="25" t="n">
        <f aca="false">F24*0.2</f>
        <v>96.73136</v>
      </c>
      <c r="L24" s="26"/>
    </row>
    <row r="25" s="2" customFormat="true" ht="13.5" hidden="false" customHeight="true" outlineLevel="0" collapsed="false">
      <c r="A25" s="21" t="n">
        <v>20</v>
      </c>
      <c r="B25" s="27" t="s">
        <v>43</v>
      </c>
      <c r="C25" s="23" t="s">
        <v>20</v>
      </c>
      <c r="D25" s="22" t="s">
        <v>28</v>
      </c>
      <c r="E25" s="24" t="n">
        <v>9.01</v>
      </c>
      <c r="F25" s="25" t="n">
        <f aca="false">E25*53.68</f>
        <v>483.6568</v>
      </c>
      <c r="G25" s="25" t="n">
        <f aca="false">F25*0.45</f>
        <v>217.64556</v>
      </c>
      <c r="H25" s="25" t="n">
        <f aca="false">F25*0.32</f>
        <v>154.770176</v>
      </c>
      <c r="I25" s="25" t="n">
        <f aca="false">F25*0.01</f>
        <v>4.836568</v>
      </c>
      <c r="J25" s="25" t="n">
        <f aca="false">F25*0.02</f>
        <v>9.673136</v>
      </c>
      <c r="K25" s="25" t="n">
        <f aca="false">F25*0.2</f>
        <v>96.73136</v>
      </c>
      <c r="L25" s="26"/>
    </row>
    <row r="26" s="2" customFormat="true" ht="13.5" hidden="false" customHeight="true" outlineLevel="0" collapsed="false">
      <c r="A26" s="21" t="n">
        <v>21</v>
      </c>
      <c r="B26" s="29" t="s">
        <v>44</v>
      </c>
      <c r="C26" s="23" t="s">
        <v>20</v>
      </c>
      <c r="D26" s="22" t="s">
        <v>28</v>
      </c>
      <c r="E26" s="24" t="n">
        <v>13.91</v>
      </c>
      <c r="F26" s="25" t="n">
        <f aca="false">E26*53.68</f>
        <v>746.6888</v>
      </c>
      <c r="G26" s="25" t="n">
        <f aca="false">F26*0.45</f>
        <v>336.00996</v>
      </c>
      <c r="H26" s="25" t="n">
        <f aca="false">F26*0.32</f>
        <v>238.940416</v>
      </c>
      <c r="I26" s="25" t="n">
        <f aca="false">F26*0.01</f>
        <v>7.466888</v>
      </c>
      <c r="J26" s="25" t="n">
        <f aca="false">F26*0.02</f>
        <v>14.933776</v>
      </c>
      <c r="K26" s="25" t="n">
        <f aca="false">F26*0.2</f>
        <v>149.33776</v>
      </c>
      <c r="L26" s="26"/>
    </row>
    <row r="27" s="2" customFormat="true" ht="13.5" hidden="false" customHeight="true" outlineLevel="0" collapsed="false">
      <c r="A27" s="21" t="n">
        <v>22</v>
      </c>
      <c r="B27" s="29" t="s">
        <v>45</v>
      </c>
      <c r="C27" s="23" t="s">
        <v>20</v>
      </c>
      <c r="D27" s="22" t="s">
        <v>28</v>
      </c>
      <c r="E27" s="24" t="n">
        <v>9.01</v>
      </c>
      <c r="F27" s="25" t="n">
        <f aca="false">E27*53.68</f>
        <v>483.6568</v>
      </c>
      <c r="G27" s="25" t="n">
        <f aca="false">F27*0.45</f>
        <v>217.64556</v>
      </c>
      <c r="H27" s="25" t="n">
        <f aca="false">F27*0.32</f>
        <v>154.770176</v>
      </c>
      <c r="I27" s="25" t="n">
        <f aca="false">F27*0.01</f>
        <v>4.836568</v>
      </c>
      <c r="J27" s="25" t="n">
        <f aca="false">F27*0.02</f>
        <v>9.673136</v>
      </c>
      <c r="K27" s="25" t="n">
        <f aca="false">F27*0.2</f>
        <v>96.73136</v>
      </c>
      <c r="L27" s="26"/>
    </row>
    <row r="28" s="2" customFormat="true" ht="13.5" hidden="false" customHeight="true" outlineLevel="0" collapsed="false">
      <c r="A28" s="21" t="n">
        <v>23</v>
      </c>
      <c r="B28" s="29" t="s">
        <v>46</v>
      </c>
      <c r="C28" s="23" t="s">
        <v>20</v>
      </c>
      <c r="D28" s="22" t="s">
        <v>28</v>
      </c>
      <c r="E28" s="24" t="n">
        <v>4.51</v>
      </c>
      <c r="F28" s="25" t="n">
        <f aca="false">E28*53.68</f>
        <v>242.0968</v>
      </c>
      <c r="G28" s="25" t="n">
        <f aca="false">F28*0.45</f>
        <v>108.94356</v>
      </c>
      <c r="H28" s="25" t="n">
        <f aca="false">F28*0.32</f>
        <v>77.470976</v>
      </c>
      <c r="I28" s="25" t="n">
        <f aca="false">F28*0.01</f>
        <v>2.420968</v>
      </c>
      <c r="J28" s="25" t="n">
        <f aca="false">F28*0.02</f>
        <v>4.841936</v>
      </c>
      <c r="K28" s="25" t="n">
        <f aca="false">F28*0.2</f>
        <v>48.41936</v>
      </c>
      <c r="L28" s="26"/>
    </row>
    <row r="29" s="2" customFormat="true" ht="13.5" hidden="false" customHeight="true" outlineLevel="0" collapsed="false">
      <c r="A29" s="21" t="n">
        <v>24</v>
      </c>
      <c r="B29" s="29" t="s">
        <v>47</v>
      </c>
      <c r="C29" s="23" t="s">
        <v>20</v>
      </c>
      <c r="D29" s="22" t="s">
        <v>28</v>
      </c>
      <c r="E29" s="24" t="n">
        <v>7.4</v>
      </c>
      <c r="F29" s="25" t="n">
        <f aca="false">E29*53.68</f>
        <v>397.232</v>
      </c>
      <c r="G29" s="25" t="n">
        <f aca="false">F29*0.45</f>
        <v>178.7544</v>
      </c>
      <c r="H29" s="25" t="n">
        <f aca="false">F29*0.32</f>
        <v>127.11424</v>
      </c>
      <c r="I29" s="25" t="n">
        <f aca="false">F29*0.01</f>
        <v>3.97232</v>
      </c>
      <c r="J29" s="25" t="n">
        <f aca="false">F29*0.02</f>
        <v>7.94464</v>
      </c>
      <c r="K29" s="25" t="n">
        <f aca="false">F29*0.2</f>
        <v>79.4464</v>
      </c>
      <c r="L29" s="26"/>
    </row>
    <row r="30" s="2" customFormat="true" ht="13.5" hidden="false" customHeight="true" outlineLevel="0" collapsed="false">
      <c r="A30" s="21" t="n">
        <v>25</v>
      </c>
      <c r="B30" s="30" t="s">
        <v>48</v>
      </c>
      <c r="C30" s="23" t="s">
        <v>20</v>
      </c>
      <c r="D30" s="22" t="s">
        <v>49</v>
      </c>
      <c r="E30" s="24" t="n">
        <v>10</v>
      </c>
      <c r="F30" s="25" t="n">
        <f aca="false">E30*53.68</f>
        <v>536.8</v>
      </c>
      <c r="G30" s="25" t="n">
        <f aca="false">F30*0.45</f>
        <v>241.56</v>
      </c>
      <c r="H30" s="25" t="n">
        <f aca="false">F30*0.32</f>
        <v>171.776</v>
      </c>
      <c r="I30" s="25" t="n">
        <f aca="false">F30*0.01</f>
        <v>5.368</v>
      </c>
      <c r="J30" s="25" t="n">
        <f aca="false">F30*0.02</f>
        <v>10.736</v>
      </c>
      <c r="K30" s="25" t="n">
        <f aca="false">F30*0.2</f>
        <v>107.36</v>
      </c>
      <c r="L30" s="26"/>
    </row>
    <row r="31" s="2" customFormat="true" ht="13.5" hidden="false" customHeight="true" outlineLevel="0" collapsed="false">
      <c r="A31" s="21" t="n">
        <v>26</v>
      </c>
      <c r="B31" s="30" t="s">
        <v>50</v>
      </c>
      <c r="C31" s="23" t="s">
        <v>20</v>
      </c>
      <c r="D31" s="22" t="s">
        <v>49</v>
      </c>
      <c r="E31" s="24" t="n">
        <v>2.7</v>
      </c>
      <c r="F31" s="25" t="n">
        <f aca="false">E31*53.68</f>
        <v>144.936</v>
      </c>
      <c r="G31" s="25" t="n">
        <f aca="false">F31*0.45</f>
        <v>65.2212</v>
      </c>
      <c r="H31" s="25" t="n">
        <f aca="false">F31*0.32</f>
        <v>46.37952</v>
      </c>
      <c r="I31" s="25" t="n">
        <f aca="false">F31*0.01</f>
        <v>1.44936</v>
      </c>
      <c r="J31" s="25" t="n">
        <f aca="false">F31*0.02</f>
        <v>2.89872</v>
      </c>
      <c r="K31" s="25" t="n">
        <f aca="false">F31*0.2</f>
        <v>28.9872</v>
      </c>
      <c r="L31" s="26"/>
    </row>
    <row r="32" s="2" customFormat="true" ht="13.5" hidden="false" customHeight="true" outlineLevel="0" collapsed="false">
      <c r="A32" s="21" t="n">
        <v>27</v>
      </c>
      <c r="B32" s="28" t="s">
        <v>51</v>
      </c>
      <c r="C32" s="23" t="s">
        <v>20</v>
      </c>
      <c r="D32" s="22" t="s">
        <v>49</v>
      </c>
      <c r="E32" s="24" t="n">
        <v>7.76</v>
      </c>
      <c r="F32" s="25" t="n">
        <f aca="false">E32*53.68</f>
        <v>416.5568</v>
      </c>
      <c r="G32" s="25" t="n">
        <f aca="false">F32*0.45</f>
        <v>187.45056</v>
      </c>
      <c r="H32" s="25" t="n">
        <f aca="false">F32*0.32</f>
        <v>133.298176</v>
      </c>
      <c r="I32" s="25" t="n">
        <f aca="false">F32*0.01</f>
        <v>4.165568</v>
      </c>
      <c r="J32" s="25" t="n">
        <f aca="false">F32*0.02</f>
        <v>8.331136</v>
      </c>
      <c r="K32" s="25" t="n">
        <f aca="false">F32*0.2</f>
        <v>83.31136</v>
      </c>
      <c r="L32" s="26"/>
    </row>
    <row r="33" s="2" customFormat="true" ht="13.5" hidden="false" customHeight="true" outlineLevel="0" collapsed="false">
      <c r="A33" s="21" t="n">
        <v>28</v>
      </c>
      <c r="B33" s="30" t="s">
        <v>52</v>
      </c>
      <c r="C33" s="23" t="s">
        <v>20</v>
      </c>
      <c r="D33" s="22" t="s">
        <v>49</v>
      </c>
      <c r="E33" s="24" t="n">
        <v>12.01</v>
      </c>
      <c r="F33" s="25" t="n">
        <f aca="false">E33*53.68</f>
        <v>644.6968</v>
      </c>
      <c r="G33" s="25" t="n">
        <f aca="false">F33*0.45</f>
        <v>290.11356</v>
      </c>
      <c r="H33" s="25" t="n">
        <f aca="false">F33*0.32</f>
        <v>206.302976</v>
      </c>
      <c r="I33" s="25" t="n">
        <f aca="false">F33*0.01</f>
        <v>6.446968</v>
      </c>
      <c r="J33" s="25" t="n">
        <f aca="false">F33*0.02</f>
        <v>12.893936</v>
      </c>
      <c r="K33" s="25" t="n">
        <f aca="false">F33*0.2</f>
        <v>128.93936</v>
      </c>
      <c r="L33" s="26"/>
    </row>
    <row r="34" s="2" customFormat="true" ht="13.5" hidden="false" customHeight="true" outlineLevel="0" collapsed="false">
      <c r="A34" s="21" t="n">
        <v>29</v>
      </c>
      <c r="B34" s="30" t="s">
        <v>53</v>
      </c>
      <c r="C34" s="23" t="s">
        <v>20</v>
      </c>
      <c r="D34" s="22" t="s">
        <v>49</v>
      </c>
      <c r="E34" s="24" t="n">
        <v>10</v>
      </c>
      <c r="F34" s="25" t="n">
        <f aca="false">E34*53.68</f>
        <v>536.8</v>
      </c>
      <c r="G34" s="25" t="n">
        <f aca="false">F34*0.45</f>
        <v>241.56</v>
      </c>
      <c r="H34" s="25" t="n">
        <f aca="false">F34*0.32</f>
        <v>171.776</v>
      </c>
      <c r="I34" s="25" t="n">
        <f aca="false">F34*0.01</f>
        <v>5.368</v>
      </c>
      <c r="J34" s="25" t="n">
        <f aca="false">F34*0.02</f>
        <v>10.736</v>
      </c>
      <c r="K34" s="25" t="n">
        <f aca="false">F34*0.2</f>
        <v>107.36</v>
      </c>
      <c r="L34" s="26"/>
    </row>
    <row r="35" s="2" customFormat="true" ht="13.5" hidden="false" customHeight="true" outlineLevel="0" collapsed="false">
      <c r="A35" s="21" t="n">
        <v>30</v>
      </c>
      <c r="B35" s="30" t="s">
        <v>54</v>
      </c>
      <c r="C35" s="23" t="s">
        <v>20</v>
      </c>
      <c r="D35" s="22" t="s">
        <v>49</v>
      </c>
      <c r="E35" s="24" t="n">
        <v>5</v>
      </c>
      <c r="F35" s="25" t="n">
        <f aca="false">E35*53.68</f>
        <v>268.4</v>
      </c>
      <c r="G35" s="25" t="n">
        <f aca="false">F35*0.45</f>
        <v>120.78</v>
      </c>
      <c r="H35" s="25" t="n">
        <f aca="false">F35*0.32</f>
        <v>85.888</v>
      </c>
      <c r="I35" s="25" t="n">
        <f aca="false">F35*0.01</f>
        <v>2.684</v>
      </c>
      <c r="J35" s="25" t="n">
        <f aca="false">F35*0.02</f>
        <v>5.368</v>
      </c>
      <c r="K35" s="25" t="n">
        <f aca="false">F35*0.2</f>
        <v>53.68</v>
      </c>
      <c r="L35" s="26"/>
    </row>
    <row r="36" s="2" customFormat="true" ht="13.5" hidden="false" customHeight="true" outlineLevel="0" collapsed="false">
      <c r="A36" s="21" t="n">
        <v>31</v>
      </c>
      <c r="B36" s="27" t="s">
        <v>55</v>
      </c>
      <c r="C36" s="23" t="s">
        <v>20</v>
      </c>
      <c r="D36" s="22" t="s">
        <v>49</v>
      </c>
      <c r="E36" s="24" t="n">
        <v>5</v>
      </c>
      <c r="F36" s="25" t="n">
        <f aca="false">E36*53.68</f>
        <v>268.4</v>
      </c>
      <c r="G36" s="25" t="n">
        <f aca="false">F36*0.45</f>
        <v>120.78</v>
      </c>
      <c r="H36" s="25" t="n">
        <f aca="false">F36*0.32</f>
        <v>85.888</v>
      </c>
      <c r="I36" s="25" t="n">
        <f aca="false">F36*0.01</f>
        <v>2.684</v>
      </c>
      <c r="J36" s="25" t="n">
        <f aca="false">F36*0.02</f>
        <v>5.368</v>
      </c>
      <c r="K36" s="25" t="n">
        <f aca="false">F36*0.2</f>
        <v>53.68</v>
      </c>
      <c r="L36" s="26"/>
    </row>
    <row r="37" s="2" customFormat="true" ht="13.5" hidden="false" customHeight="true" outlineLevel="0" collapsed="false">
      <c r="A37" s="21" t="n">
        <v>32</v>
      </c>
      <c r="B37" s="28" t="s">
        <v>56</v>
      </c>
      <c r="C37" s="23" t="s">
        <v>20</v>
      </c>
      <c r="D37" s="22" t="s">
        <v>49</v>
      </c>
      <c r="E37" s="24" t="n">
        <v>9.01</v>
      </c>
      <c r="F37" s="25" t="n">
        <f aca="false">E37*53.68</f>
        <v>483.6568</v>
      </c>
      <c r="G37" s="25" t="n">
        <f aca="false">F37*0.45</f>
        <v>217.64556</v>
      </c>
      <c r="H37" s="25" t="n">
        <f aca="false">F37*0.32</f>
        <v>154.770176</v>
      </c>
      <c r="I37" s="25" t="n">
        <f aca="false">F37*0.01</f>
        <v>4.836568</v>
      </c>
      <c r="J37" s="25" t="n">
        <f aca="false">F37*0.02</f>
        <v>9.673136</v>
      </c>
      <c r="K37" s="25" t="n">
        <f aca="false">F37*0.2</f>
        <v>96.73136</v>
      </c>
      <c r="L37" s="26"/>
    </row>
    <row r="38" s="2" customFormat="true" ht="13.5" hidden="false" customHeight="true" outlineLevel="0" collapsed="false">
      <c r="A38" s="21" t="n">
        <v>33</v>
      </c>
      <c r="B38" s="28" t="s">
        <v>57</v>
      </c>
      <c r="C38" s="23" t="s">
        <v>20</v>
      </c>
      <c r="D38" s="22" t="s">
        <v>21</v>
      </c>
      <c r="E38" s="24" t="n">
        <v>11.89</v>
      </c>
      <c r="F38" s="25" t="n">
        <f aca="false">E38*53.68</f>
        <v>638.2552</v>
      </c>
      <c r="G38" s="25" t="n">
        <f aca="false">F38*0.45</f>
        <v>287.21484</v>
      </c>
      <c r="H38" s="25" t="n">
        <f aca="false">F38*0.32</f>
        <v>204.241664</v>
      </c>
      <c r="I38" s="25" t="n">
        <f aca="false">F38*0.01</f>
        <v>6.382552</v>
      </c>
      <c r="J38" s="25" t="n">
        <f aca="false">F38*0.02</f>
        <v>12.765104</v>
      </c>
      <c r="K38" s="25" t="n">
        <f aca="false">F38*0.2</f>
        <v>127.65104</v>
      </c>
      <c r="L38" s="26"/>
    </row>
    <row r="39" s="2" customFormat="true" ht="13.5" hidden="false" customHeight="true" outlineLevel="0" collapsed="false">
      <c r="A39" s="21" t="n">
        <v>34</v>
      </c>
      <c r="B39" s="28" t="s">
        <v>58</v>
      </c>
      <c r="C39" s="23" t="s">
        <v>20</v>
      </c>
      <c r="D39" s="22" t="s">
        <v>49</v>
      </c>
      <c r="E39" s="24" t="n">
        <v>1.3</v>
      </c>
      <c r="F39" s="25" t="n">
        <f aca="false">E39*53.68</f>
        <v>69.784</v>
      </c>
      <c r="G39" s="25" t="n">
        <f aca="false">F39*0.45</f>
        <v>31.4028</v>
      </c>
      <c r="H39" s="25" t="n">
        <f aca="false">F39*0.32</f>
        <v>22.33088</v>
      </c>
      <c r="I39" s="25" t="n">
        <f aca="false">F39*0.01</f>
        <v>0.69784</v>
      </c>
      <c r="J39" s="25" t="n">
        <f aca="false">F39*0.02</f>
        <v>1.39568</v>
      </c>
      <c r="K39" s="25" t="n">
        <f aca="false">F39*0.2</f>
        <v>13.9568</v>
      </c>
      <c r="L39" s="26"/>
    </row>
    <row r="40" s="2" customFormat="true" ht="13.5" hidden="false" customHeight="true" outlineLevel="0" collapsed="false">
      <c r="A40" s="21" t="n">
        <v>35</v>
      </c>
      <c r="B40" s="29" t="s">
        <v>59</v>
      </c>
      <c r="C40" s="23" t="s">
        <v>20</v>
      </c>
      <c r="D40" s="22" t="s">
        <v>60</v>
      </c>
      <c r="E40" s="24" t="n">
        <v>9.01</v>
      </c>
      <c r="F40" s="25" t="n">
        <f aca="false">E40*53.68</f>
        <v>483.6568</v>
      </c>
      <c r="G40" s="25" t="n">
        <f aca="false">F40*0.45</f>
        <v>217.64556</v>
      </c>
      <c r="H40" s="25" t="n">
        <f aca="false">F40*0.32</f>
        <v>154.770176</v>
      </c>
      <c r="I40" s="25" t="n">
        <f aca="false">F40*0.01</f>
        <v>4.836568</v>
      </c>
      <c r="J40" s="25" t="n">
        <f aca="false">F40*0.02</f>
        <v>9.673136</v>
      </c>
      <c r="K40" s="25" t="n">
        <f aca="false">F40*0.2</f>
        <v>96.73136</v>
      </c>
      <c r="L40" s="26"/>
    </row>
    <row r="41" s="2" customFormat="true" ht="13.5" hidden="false" customHeight="true" outlineLevel="0" collapsed="false">
      <c r="A41" s="21" t="n">
        <v>36</v>
      </c>
      <c r="B41" s="29" t="s">
        <v>61</v>
      </c>
      <c r="C41" s="23" t="s">
        <v>20</v>
      </c>
      <c r="D41" s="22" t="s">
        <v>60</v>
      </c>
      <c r="E41" s="24" t="n">
        <v>9.01</v>
      </c>
      <c r="F41" s="25" t="n">
        <f aca="false">E41*53.68</f>
        <v>483.6568</v>
      </c>
      <c r="G41" s="25" t="n">
        <f aca="false">F41*0.45</f>
        <v>217.64556</v>
      </c>
      <c r="H41" s="25" t="n">
        <f aca="false">F41*0.32</f>
        <v>154.770176</v>
      </c>
      <c r="I41" s="25" t="n">
        <f aca="false">F41*0.01</f>
        <v>4.836568</v>
      </c>
      <c r="J41" s="25" t="n">
        <f aca="false">F41*0.02</f>
        <v>9.673136</v>
      </c>
      <c r="K41" s="25" t="n">
        <f aca="false">F41*0.2</f>
        <v>96.73136</v>
      </c>
      <c r="L41" s="26"/>
    </row>
    <row r="42" s="2" customFormat="true" ht="13.5" hidden="false" customHeight="true" outlineLevel="0" collapsed="false">
      <c r="A42" s="21" t="n">
        <v>37</v>
      </c>
      <c r="B42" s="29" t="s">
        <v>62</v>
      </c>
      <c r="C42" s="23" t="s">
        <v>20</v>
      </c>
      <c r="D42" s="22" t="s">
        <v>60</v>
      </c>
      <c r="E42" s="24" t="n">
        <v>9.01</v>
      </c>
      <c r="F42" s="25" t="n">
        <f aca="false">E42*53.68</f>
        <v>483.6568</v>
      </c>
      <c r="G42" s="25" t="n">
        <f aca="false">F42*0.45</f>
        <v>217.64556</v>
      </c>
      <c r="H42" s="25" t="n">
        <f aca="false">F42*0.32</f>
        <v>154.770176</v>
      </c>
      <c r="I42" s="25" t="n">
        <f aca="false">F42*0.01</f>
        <v>4.836568</v>
      </c>
      <c r="J42" s="25" t="n">
        <f aca="false">F42*0.02</f>
        <v>9.673136</v>
      </c>
      <c r="K42" s="25" t="n">
        <f aca="false">F42*0.2</f>
        <v>96.73136</v>
      </c>
      <c r="L42" s="26"/>
    </row>
    <row r="43" s="2" customFormat="true" ht="13.5" hidden="false" customHeight="true" outlineLevel="0" collapsed="false">
      <c r="A43" s="21" t="n">
        <v>38</v>
      </c>
      <c r="B43" s="29" t="s">
        <v>63</v>
      </c>
      <c r="C43" s="23" t="s">
        <v>20</v>
      </c>
      <c r="D43" s="22" t="s">
        <v>60</v>
      </c>
      <c r="E43" s="24" t="n">
        <v>9.01</v>
      </c>
      <c r="F43" s="25" t="n">
        <f aca="false">E43*53.68</f>
        <v>483.6568</v>
      </c>
      <c r="G43" s="25" t="n">
        <f aca="false">F43*0.45</f>
        <v>217.64556</v>
      </c>
      <c r="H43" s="25" t="n">
        <f aca="false">F43*0.32</f>
        <v>154.770176</v>
      </c>
      <c r="I43" s="25" t="n">
        <f aca="false">F43*0.01</f>
        <v>4.836568</v>
      </c>
      <c r="J43" s="25" t="n">
        <f aca="false">F43*0.02</f>
        <v>9.673136</v>
      </c>
      <c r="K43" s="25" t="n">
        <f aca="false">F43*0.2</f>
        <v>96.73136</v>
      </c>
      <c r="L43" s="26"/>
    </row>
    <row r="44" s="2" customFormat="true" ht="13.5" hidden="false" customHeight="true" outlineLevel="0" collapsed="false">
      <c r="A44" s="21" t="n">
        <v>39</v>
      </c>
      <c r="B44" s="30" t="s">
        <v>64</v>
      </c>
      <c r="C44" s="23" t="s">
        <v>20</v>
      </c>
      <c r="D44" s="22" t="s">
        <v>65</v>
      </c>
      <c r="E44" s="24" t="n">
        <v>12.01</v>
      </c>
      <c r="F44" s="25" t="n">
        <f aca="false">E44*53.68</f>
        <v>644.6968</v>
      </c>
      <c r="G44" s="25" t="n">
        <f aca="false">F44*0.45</f>
        <v>290.11356</v>
      </c>
      <c r="H44" s="25" t="n">
        <f aca="false">F44*0.32</f>
        <v>206.302976</v>
      </c>
      <c r="I44" s="25" t="n">
        <f aca="false">F44*0.01</f>
        <v>6.446968</v>
      </c>
      <c r="J44" s="25" t="n">
        <f aca="false">F44*0.02</f>
        <v>12.893936</v>
      </c>
      <c r="K44" s="25" t="n">
        <f aca="false">F44*0.2</f>
        <v>128.93936</v>
      </c>
      <c r="L44" s="26"/>
    </row>
    <row r="45" s="2" customFormat="true" ht="13.5" hidden="false" customHeight="true" outlineLevel="0" collapsed="false">
      <c r="A45" s="21" t="n">
        <v>40</v>
      </c>
      <c r="B45" s="31" t="s">
        <v>66</v>
      </c>
      <c r="C45" s="23" t="s">
        <v>20</v>
      </c>
      <c r="D45" s="22" t="s">
        <v>65</v>
      </c>
      <c r="E45" s="24" t="n">
        <v>13.8</v>
      </c>
      <c r="F45" s="25" t="n">
        <f aca="false">E45*53.68</f>
        <v>740.784</v>
      </c>
      <c r="G45" s="25" t="n">
        <f aca="false">F45*0.45</f>
        <v>333.3528</v>
      </c>
      <c r="H45" s="25" t="n">
        <f aca="false">F45*0.32</f>
        <v>237.05088</v>
      </c>
      <c r="I45" s="25" t="n">
        <f aca="false">F45*0.01</f>
        <v>7.40784</v>
      </c>
      <c r="J45" s="25" t="n">
        <f aca="false">F45*0.02</f>
        <v>14.81568</v>
      </c>
      <c r="K45" s="25" t="n">
        <f aca="false">F45*0.2</f>
        <v>148.1568</v>
      </c>
      <c r="L45" s="26"/>
    </row>
    <row r="46" s="2" customFormat="true" ht="13.5" hidden="false" customHeight="true" outlineLevel="0" collapsed="false">
      <c r="A46" s="21" t="n">
        <v>41</v>
      </c>
      <c r="B46" s="30" t="s">
        <v>67</v>
      </c>
      <c r="C46" s="23" t="s">
        <v>20</v>
      </c>
      <c r="D46" s="22" t="s">
        <v>65</v>
      </c>
      <c r="E46" s="24" t="n">
        <v>5</v>
      </c>
      <c r="F46" s="25" t="n">
        <f aca="false">E46*53.68</f>
        <v>268.4</v>
      </c>
      <c r="G46" s="25" t="n">
        <f aca="false">F46*0.45</f>
        <v>120.78</v>
      </c>
      <c r="H46" s="25" t="n">
        <f aca="false">F46*0.32</f>
        <v>85.888</v>
      </c>
      <c r="I46" s="25" t="n">
        <f aca="false">F46*0.01</f>
        <v>2.684</v>
      </c>
      <c r="J46" s="25" t="n">
        <f aca="false">F46*0.02</f>
        <v>5.368</v>
      </c>
      <c r="K46" s="25" t="n">
        <f aca="false">F46*0.2</f>
        <v>53.68</v>
      </c>
      <c r="L46" s="26"/>
    </row>
    <row r="47" s="2" customFormat="true" ht="13.5" hidden="false" customHeight="true" outlineLevel="0" collapsed="false">
      <c r="A47" s="21" t="n">
        <v>42</v>
      </c>
      <c r="B47" s="32" t="s">
        <v>68</v>
      </c>
      <c r="C47" s="23" t="s">
        <v>20</v>
      </c>
      <c r="D47" s="22" t="s">
        <v>65</v>
      </c>
      <c r="E47" s="24" t="n">
        <v>5</v>
      </c>
      <c r="F47" s="25" t="n">
        <f aca="false">E47*53.68</f>
        <v>268.4</v>
      </c>
      <c r="G47" s="25" t="n">
        <f aca="false">F47*0.45</f>
        <v>120.78</v>
      </c>
      <c r="H47" s="25" t="n">
        <f aca="false">F47*0.32</f>
        <v>85.888</v>
      </c>
      <c r="I47" s="25" t="n">
        <f aca="false">F47*0.01</f>
        <v>2.684</v>
      </c>
      <c r="J47" s="25" t="n">
        <f aca="false">F47*0.02</f>
        <v>5.368</v>
      </c>
      <c r="K47" s="25" t="n">
        <f aca="false">F47*0.2</f>
        <v>53.68</v>
      </c>
      <c r="L47" s="26"/>
    </row>
    <row r="48" s="2" customFormat="true" ht="13.5" hidden="false" customHeight="true" outlineLevel="0" collapsed="false">
      <c r="A48" s="21" t="n">
        <v>43</v>
      </c>
      <c r="B48" s="30" t="s">
        <v>69</v>
      </c>
      <c r="C48" s="23" t="s">
        <v>20</v>
      </c>
      <c r="D48" s="22" t="s">
        <v>65</v>
      </c>
      <c r="E48" s="24" t="n">
        <v>11</v>
      </c>
      <c r="F48" s="25" t="n">
        <f aca="false">E48*53.68</f>
        <v>590.48</v>
      </c>
      <c r="G48" s="25" t="n">
        <f aca="false">F48*0.45</f>
        <v>265.716</v>
      </c>
      <c r="H48" s="25" t="n">
        <f aca="false">F48*0.32</f>
        <v>188.9536</v>
      </c>
      <c r="I48" s="25" t="n">
        <f aca="false">F48*0.01</f>
        <v>5.9048</v>
      </c>
      <c r="J48" s="25" t="n">
        <f aca="false">F48*0.02</f>
        <v>11.8096</v>
      </c>
      <c r="K48" s="25" t="n">
        <f aca="false">F48*0.2</f>
        <v>118.096</v>
      </c>
      <c r="L48" s="26"/>
    </row>
    <row r="49" s="2" customFormat="true" ht="13.5" hidden="false" customHeight="true" outlineLevel="0" collapsed="false">
      <c r="A49" s="21" t="n">
        <v>44</v>
      </c>
      <c r="B49" s="32" t="s">
        <v>70</v>
      </c>
      <c r="C49" s="23" t="s">
        <v>20</v>
      </c>
      <c r="D49" s="22" t="s">
        <v>65</v>
      </c>
      <c r="E49" s="24" t="n">
        <v>11</v>
      </c>
      <c r="F49" s="25" t="n">
        <f aca="false">E49*53.68</f>
        <v>590.48</v>
      </c>
      <c r="G49" s="25" t="n">
        <f aca="false">F49*0.45</f>
        <v>265.716</v>
      </c>
      <c r="H49" s="25" t="n">
        <f aca="false">F49*0.32</f>
        <v>188.9536</v>
      </c>
      <c r="I49" s="25" t="n">
        <f aca="false">F49*0.01</f>
        <v>5.9048</v>
      </c>
      <c r="J49" s="25" t="n">
        <f aca="false">F49*0.02</f>
        <v>11.8096</v>
      </c>
      <c r="K49" s="25" t="n">
        <f aca="false">F49*0.2</f>
        <v>118.096</v>
      </c>
      <c r="L49" s="26"/>
    </row>
    <row r="50" s="2" customFormat="true" ht="13.5" hidden="false" customHeight="true" outlineLevel="0" collapsed="false">
      <c r="A50" s="21" t="n">
        <v>45</v>
      </c>
      <c r="B50" s="30" t="s">
        <v>71</v>
      </c>
      <c r="C50" s="23" t="s">
        <v>20</v>
      </c>
      <c r="D50" s="22" t="s">
        <v>65</v>
      </c>
      <c r="E50" s="24" t="n">
        <v>7</v>
      </c>
      <c r="F50" s="25" t="n">
        <f aca="false">E50*53.68</f>
        <v>375.76</v>
      </c>
      <c r="G50" s="25" t="n">
        <f aca="false">F50*0.45</f>
        <v>169.092</v>
      </c>
      <c r="H50" s="25" t="n">
        <f aca="false">F50*0.32</f>
        <v>120.2432</v>
      </c>
      <c r="I50" s="25" t="n">
        <f aca="false">F50*0.01</f>
        <v>3.7576</v>
      </c>
      <c r="J50" s="25" t="n">
        <f aca="false">F50*0.02</f>
        <v>7.5152</v>
      </c>
      <c r="K50" s="25" t="n">
        <f aca="false">F50*0.2</f>
        <v>75.152</v>
      </c>
      <c r="L50" s="26"/>
    </row>
    <row r="51" s="2" customFormat="true" ht="13.5" hidden="false" customHeight="true" outlineLevel="0" collapsed="false">
      <c r="A51" s="21" t="n">
        <v>46</v>
      </c>
      <c r="B51" s="30" t="s">
        <v>72</v>
      </c>
      <c r="C51" s="23" t="s">
        <v>20</v>
      </c>
      <c r="D51" s="22" t="s">
        <v>65</v>
      </c>
      <c r="E51" s="24" t="n">
        <v>3.01</v>
      </c>
      <c r="F51" s="25" t="n">
        <f aca="false">E51*53.68</f>
        <v>161.5768</v>
      </c>
      <c r="G51" s="25" t="n">
        <f aca="false">F51*0.45</f>
        <v>72.70956</v>
      </c>
      <c r="H51" s="25" t="n">
        <f aca="false">F51*0.32</f>
        <v>51.704576</v>
      </c>
      <c r="I51" s="25" t="n">
        <f aca="false">F51*0.01</f>
        <v>1.615768</v>
      </c>
      <c r="J51" s="25" t="n">
        <f aca="false">F51*0.02</f>
        <v>3.231536</v>
      </c>
      <c r="K51" s="25" t="n">
        <f aca="false">F51*0.2</f>
        <v>32.31536</v>
      </c>
      <c r="L51" s="26"/>
    </row>
    <row r="52" s="2" customFormat="true" ht="13.5" hidden="false" customHeight="true" outlineLevel="0" collapsed="false">
      <c r="A52" s="21" t="n">
        <v>47</v>
      </c>
      <c r="B52" s="30" t="s">
        <v>73</v>
      </c>
      <c r="C52" s="23" t="s">
        <v>20</v>
      </c>
      <c r="D52" s="22" t="s">
        <v>65</v>
      </c>
      <c r="E52" s="24" t="n">
        <v>13</v>
      </c>
      <c r="F52" s="25" t="n">
        <f aca="false">E52*53.68</f>
        <v>697.84</v>
      </c>
      <c r="G52" s="25" t="n">
        <f aca="false">F52*0.45</f>
        <v>314.028</v>
      </c>
      <c r="H52" s="25" t="n">
        <f aca="false">F52*0.32</f>
        <v>223.3088</v>
      </c>
      <c r="I52" s="25" t="n">
        <f aca="false">F52*0.01</f>
        <v>6.9784</v>
      </c>
      <c r="J52" s="25" t="n">
        <f aca="false">F52*0.02</f>
        <v>13.9568</v>
      </c>
      <c r="K52" s="25" t="n">
        <f aca="false">F52*0.2</f>
        <v>139.568</v>
      </c>
      <c r="L52" s="26"/>
    </row>
    <row r="53" s="2" customFormat="true" ht="13.5" hidden="false" customHeight="true" outlineLevel="0" collapsed="false">
      <c r="A53" s="21" t="n">
        <v>48</v>
      </c>
      <c r="B53" s="30" t="s">
        <v>74</v>
      </c>
      <c r="C53" s="23" t="s">
        <v>20</v>
      </c>
      <c r="D53" s="22" t="s">
        <v>65</v>
      </c>
      <c r="E53" s="24" t="n">
        <v>4.01</v>
      </c>
      <c r="F53" s="25" t="n">
        <f aca="false">E53*53.68</f>
        <v>215.2568</v>
      </c>
      <c r="G53" s="25" t="n">
        <f aca="false">F53*0.45</f>
        <v>96.86556</v>
      </c>
      <c r="H53" s="25" t="n">
        <f aca="false">F53*0.32</f>
        <v>68.882176</v>
      </c>
      <c r="I53" s="25" t="n">
        <f aca="false">F53*0.01</f>
        <v>2.152568</v>
      </c>
      <c r="J53" s="25" t="n">
        <f aca="false">F53*0.02</f>
        <v>4.305136</v>
      </c>
      <c r="K53" s="25" t="n">
        <f aca="false">F53*0.2</f>
        <v>43.05136</v>
      </c>
      <c r="L53" s="26"/>
    </row>
    <row r="54" s="2" customFormat="true" ht="13.5" hidden="false" customHeight="true" outlineLevel="0" collapsed="false">
      <c r="A54" s="21" t="n">
        <v>49</v>
      </c>
      <c r="B54" s="30" t="s">
        <v>75</v>
      </c>
      <c r="C54" s="23" t="s">
        <v>20</v>
      </c>
      <c r="D54" s="22" t="s">
        <v>65</v>
      </c>
      <c r="E54" s="24" t="n">
        <v>4.96</v>
      </c>
      <c r="F54" s="25" t="n">
        <f aca="false">E54*53.68</f>
        <v>266.2528</v>
      </c>
      <c r="G54" s="25" t="n">
        <f aca="false">F54*0.45</f>
        <v>119.81376</v>
      </c>
      <c r="H54" s="25" t="n">
        <f aca="false">F54*0.32</f>
        <v>85.200896</v>
      </c>
      <c r="I54" s="25" t="n">
        <f aca="false">F54*0.01</f>
        <v>2.662528</v>
      </c>
      <c r="J54" s="25" t="n">
        <f aca="false">F54*0.02</f>
        <v>5.325056</v>
      </c>
      <c r="K54" s="25" t="n">
        <f aca="false">F54*0.2</f>
        <v>53.25056</v>
      </c>
      <c r="L54" s="26"/>
    </row>
    <row r="55" s="2" customFormat="true" ht="13.5" hidden="false" customHeight="true" outlineLevel="0" collapsed="false">
      <c r="A55" s="21" t="n">
        <v>50</v>
      </c>
      <c r="B55" s="32" t="s">
        <v>76</v>
      </c>
      <c r="C55" s="23" t="s">
        <v>20</v>
      </c>
      <c r="D55" s="22" t="s">
        <v>65</v>
      </c>
      <c r="E55" s="24" t="n">
        <v>6.01</v>
      </c>
      <c r="F55" s="25" t="n">
        <f aca="false">E55*53.68</f>
        <v>322.6168</v>
      </c>
      <c r="G55" s="25" t="n">
        <f aca="false">F55*0.45</f>
        <v>145.17756</v>
      </c>
      <c r="H55" s="25" t="n">
        <f aca="false">F55*0.32</f>
        <v>103.237376</v>
      </c>
      <c r="I55" s="25" t="n">
        <f aca="false">F55*0.01</f>
        <v>3.226168</v>
      </c>
      <c r="J55" s="25" t="n">
        <f aca="false">F55*0.02</f>
        <v>6.452336</v>
      </c>
      <c r="K55" s="25" t="n">
        <f aca="false">F55*0.2</f>
        <v>64.52336</v>
      </c>
      <c r="L55" s="26"/>
    </row>
    <row r="56" s="2" customFormat="true" ht="13.5" hidden="false" customHeight="true" outlineLevel="0" collapsed="false">
      <c r="A56" s="21" t="n">
        <v>51</v>
      </c>
      <c r="B56" s="30" t="s">
        <v>77</v>
      </c>
      <c r="C56" s="23" t="s">
        <v>20</v>
      </c>
      <c r="D56" s="22" t="s">
        <v>65</v>
      </c>
      <c r="E56" s="24" t="n">
        <v>6.01</v>
      </c>
      <c r="F56" s="25" t="n">
        <f aca="false">E56*53.68</f>
        <v>322.6168</v>
      </c>
      <c r="G56" s="25" t="n">
        <f aca="false">F56*0.45</f>
        <v>145.17756</v>
      </c>
      <c r="H56" s="25" t="n">
        <f aca="false">F56*0.32</f>
        <v>103.237376</v>
      </c>
      <c r="I56" s="25" t="n">
        <f aca="false">F56*0.01</f>
        <v>3.226168</v>
      </c>
      <c r="J56" s="25" t="n">
        <f aca="false">F56*0.02</f>
        <v>6.452336</v>
      </c>
      <c r="K56" s="25" t="n">
        <f aca="false">F56*0.2</f>
        <v>64.52336</v>
      </c>
      <c r="L56" s="26"/>
    </row>
    <row r="57" s="2" customFormat="true" ht="13.5" hidden="false" customHeight="true" outlineLevel="0" collapsed="false">
      <c r="A57" s="21" t="n">
        <v>52</v>
      </c>
      <c r="B57" s="30" t="s">
        <v>78</v>
      </c>
      <c r="C57" s="23" t="s">
        <v>20</v>
      </c>
      <c r="D57" s="22" t="s">
        <v>65</v>
      </c>
      <c r="E57" s="24" t="n">
        <v>8</v>
      </c>
      <c r="F57" s="25" t="n">
        <f aca="false">E57*53.68</f>
        <v>429.44</v>
      </c>
      <c r="G57" s="25" t="n">
        <f aca="false">F57*0.45</f>
        <v>193.248</v>
      </c>
      <c r="H57" s="25" t="n">
        <f aca="false">F57*0.32</f>
        <v>137.4208</v>
      </c>
      <c r="I57" s="25" t="n">
        <f aca="false">F57*0.01</f>
        <v>4.2944</v>
      </c>
      <c r="J57" s="25" t="n">
        <f aca="false">F57*0.02</f>
        <v>8.5888</v>
      </c>
      <c r="K57" s="25" t="n">
        <f aca="false">F57*0.2</f>
        <v>85.888</v>
      </c>
      <c r="L57" s="26"/>
    </row>
    <row r="58" s="2" customFormat="true" ht="13.5" hidden="false" customHeight="true" outlineLevel="0" collapsed="false">
      <c r="A58" s="21" t="n">
        <v>53</v>
      </c>
      <c r="B58" s="30" t="s">
        <v>79</v>
      </c>
      <c r="C58" s="23" t="s">
        <v>20</v>
      </c>
      <c r="D58" s="22" t="s">
        <v>65</v>
      </c>
      <c r="E58" s="24" t="n">
        <v>11.89</v>
      </c>
      <c r="F58" s="25" t="n">
        <f aca="false">E58*53.68</f>
        <v>638.2552</v>
      </c>
      <c r="G58" s="25" t="n">
        <f aca="false">F58*0.45</f>
        <v>287.21484</v>
      </c>
      <c r="H58" s="25" t="n">
        <f aca="false">F58*0.32</f>
        <v>204.241664</v>
      </c>
      <c r="I58" s="25" t="n">
        <f aca="false">F58*0.01</f>
        <v>6.382552</v>
      </c>
      <c r="J58" s="25" t="n">
        <f aca="false">F58*0.02</f>
        <v>12.765104</v>
      </c>
      <c r="K58" s="25" t="n">
        <f aca="false">F58*0.2</f>
        <v>127.65104</v>
      </c>
      <c r="L58" s="26"/>
    </row>
    <row r="59" s="2" customFormat="true" ht="13.5" hidden="false" customHeight="true" outlineLevel="0" collapsed="false">
      <c r="A59" s="21" t="n">
        <v>54</v>
      </c>
      <c r="B59" s="30" t="s">
        <v>80</v>
      </c>
      <c r="C59" s="23" t="s">
        <v>20</v>
      </c>
      <c r="D59" s="22" t="s">
        <v>81</v>
      </c>
      <c r="E59" s="24" t="n">
        <v>9.01</v>
      </c>
      <c r="F59" s="25" t="n">
        <f aca="false">E59*53.68</f>
        <v>483.6568</v>
      </c>
      <c r="G59" s="25" t="n">
        <f aca="false">F59*0.45</f>
        <v>217.64556</v>
      </c>
      <c r="H59" s="25" t="n">
        <f aca="false">F59*0.32</f>
        <v>154.770176</v>
      </c>
      <c r="I59" s="25" t="n">
        <f aca="false">F59*0.01</f>
        <v>4.836568</v>
      </c>
      <c r="J59" s="25" t="n">
        <f aca="false">F59*0.02</f>
        <v>9.673136</v>
      </c>
      <c r="K59" s="25" t="n">
        <f aca="false">F59*0.2</f>
        <v>96.73136</v>
      </c>
      <c r="L59" s="26"/>
    </row>
    <row r="60" s="2" customFormat="true" ht="13.5" hidden="false" customHeight="true" outlineLevel="0" collapsed="false">
      <c r="A60" s="21" t="n">
        <v>55</v>
      </c>
      <c r="B60" s="29" t="s">
        <v>82</v>
      </c>
      <c r="C60" s="23" t="s">
        <v>20</v>
      </c>
      <c r="D60" s="22" t="s">
        <v>81</v>
      </c>
      <c r="E60" s="24" t="n">
        <v>9.01</v>
      </c>
      <c r="F60" s="25" t="n">
        <f aca="false">E60*53.68</f>
        <v>483.6568</v>
      </c>
      <c r="G60" s="25" t="n">
        <f aca="false">F60*0.45</f>
        <v>217.64556</v>
      </c>
      <c r="H60" s="25" t="n">
        <f aca="false">F60*0.32</f>
        <v>154.770176</v>
      </c>
      <c r="I60" s="25" t="n">
        <f aca="false">F60*0.01</f>
        <v>4.836568</v>
      </c>
      <c r="J60" s="25" t="n">
        <f aca="false">F60*0.02</f>
        <v>9.673136</v>
      </c>
      <c r="K60" s="25" t="n">
        <f aca="false">F60*0.2</f>
        <v>96.73136</v>
      </c>
      <c r="L60" s="26"/>
    </row>
    <row r="61" s="2" customFormat="true" ht="13.5" hidden="false" customHeight="true" outlineLevel="0" collapsed="false">
      <c r="A61" s="21" t="n">
        <v>56</v>
      </c>
      <c r="B61" s="29" t="s">
        <v>83</v>
      </c>
      <c r="C61" s="23" t="s">
        <v>20</v>
      </c>
      <c r="D61" s="22" t="s">
        <v>81</v>
      </c>
      <c r="E61" s="24" t="n">
        <v>18.51</v>
      </c>
      <c r="F61" s="25" t="n">
        <f aca="false">E61*53.68</f>
        <v>993.6168</v>
      </c>
      <c r="G61" s="25" t="n">
        <f aca="false">F61*0.45</f>
        <v>447.12756</v>
      </c>
      <c r="H61" s="25" t="n">
        <f aca="false">F61*0.32</f>
        <v>317.957376</v>
      </c>
      <c r="I61" s="25" t="n">
        <f aca="false">F61*0.01</f>
        <v>9.936168</v>
      </c>
      <c r="J61" s="25" t="n">
        <f aca="false">F61*0.02</f>
        <v>19.872336</v>
      </c>
      <c r="K61" s="25" t="n">
        <f aca="false">F61*0.2</f>
        <v>198.72336</v>
      </c>
      <c r="L61" s="26"/>
    </row>
    <row r="62" s="2" customFormat="true" ht="13.5" hidden="false" customHeight="true" outlineLevel="0" collapsed="false">
      <c r="A62" s="21" t="n">
        <v>57</v>
      </c>
      <c r="B62" s="29" t="s">
        <v>84</v>
      </c>
      <c r="C62" s="23" t="s">
        <v>20</v>
      </c>
      <c r="D62" s="22" t="s">
        <v>81</v>
      </c>
      <c r="E62" s="24" t="n">
        <v>9.01</v>
      </c>
      <c r="F62" s="25" t="n">
        <f aca="false">E62*53.68</f>
        <v>483.6568</v>
      </c>
      <c r="G62" s="25" t="n">
        <f aca="false">F62*0.45</f>
        <v>217.64556</v>
      </c>
      <c r="H62" s="25" t="n">
        <f aca="false">F62*0.32</f>
        <v>154.770176</v>
      </c>
      <c r="I62" s="25" t="n">
        <f aca="false">F62*0.01</f>
        <v>4.836568</v>
      </c>
      <c r="J62" s="25" t="n">
        <f aca="false">F62*0.02</f>
        <v>9.673136</v>
      </c>
      <c r="K62" s="25" t="n">
        <f aca="false">F62*0.2</f>
        <v>96.73136</v>
      </c>
      <c r="L62" s="26"/>
    </row>
    <row r="63" s="2" customFormat="true" ht="13.5" hidden="false" customHeight="true" outlineLevel="0" collapsed="false">
      <c r="A63" s="21" t="n">
        <v>58</v>
      </c>
      <c r="B63" s="27" t="s">
        <v>85</v>
      </c>
      <c r="C63" s="23" t="s">
        <v>20</v>
      </c>
      <c r="D63" s="22" t="s">
        <v>81</v>
      </c>
      <c r="E63" s="24" t="n">
        <v>9.01</v>
      </c>
      <c r="F63" s="25" t="n">
        <f aca="false">E63*53.68</f>
        <v>483.6568</v>
      </c>
      <c r="G63" s="25" t="n">
        <f aca="false">F63*0.45</f>
        <v>217.64556</v>
      </c>
      <c r="H63" s="25" t="n">
        <f aca="false">F63*0.32</f>
        <v>154.770176</v>
      </c>
      <c r="I63" s="25" t="n">
        <f aca="false">F63*0.01</f>
        <v>4.836568</v>
      </c>
      <c r="J63" s="25" t="n">
        <f aca="false">F63*0.02</f>
        <v>9.673136</v>
      </c>
      <c r="K63" s="25" t="n">
        <f aca="false">F63*0.2</f>
        <v>96.73136</v>
      </c>
      <c r="L63" s="26"/>
    </row>
    <row r="64" s="2" customFormat="true" ht="13.5" hidden="false" customHeight="true" outlineLevel="0" collapsed="false">
      <c r="A64" s="21" t="n">
        <v>59</v>
      </c>
      <c r="B64" s="29" t="s">
        <v>86</v>
      </c>
      <c r="C64" s="23" t="s">
        <v>20</v>
      </c>
      <c r="D64" s="22" t="s">
        <v>81</v>
      </c>
      <c r="E64" s="24" t="n">
        <v>18.3</v>
      </c>
      <c r="F64" s="25" t="n">
        <f aca="false">E64*53.68</f>
        <v>982.344</v>
      </c>
      <c r="G64" s="25" t="n">
        <f aca="false">F64*0.45</f>
        <v>442.0548</v>
      </c>
      <c r="H64" s="25" t="n">
        <f aca="false">F64*0.32</f>
        <v>314.35008</v>
      </c>
      <c r="I64" s="25" t="n">
        <f aca="false">F64*0.01</f>
        <v>9.82344</v>
      </c>
      <c r="J64" s="25" t="n">
        <f aca="false">F64*0.02</f>
        <v>19.64688</v>
      </c>
      <c r="K64" s="25" t="n">
        <f aca="false">F64*0.2</f>
        <v>196.4688</v>
      </c>
      <c r="L64" s="26"/>
    </row>
    <row r="65" s="2" customFormat="true" ht="13.5" hidden="false" customHeight="true" outlineLevel="0" collapsed="false">
      <c r="A65" s="21" t="n">
        <v>60</v>
      </c>
      <c r="B65" s="28" t="s">
        <v>87</v>
      </c>
      <c r="C65" s="23" t="s">
        <v>20</v>
      </c>
      <c r="D65" s="22" t="s">
        <v>81</v>
      </c>
      <c r="E65" s="24" t="n">
        <v>9.01</v>
      </c>
      <c r="F65" s="25" t="n">
        <f aca="false">E65*53.68</f>
        <v>483.6568</v>
      </c>
      <c r="G65" s="25" t="n">
        <f aca="false">F65*0.45</f>
        <v>217.64556</v>
      </c>
      <c r="H65" s="25" t="n">
        <f aca="false">F65*0.32</f>
        <v>154.770176</v>
      </c>
      <c r="I65" s="25" t="n">
        <f aca="false">F65*0.01</f>
        <v>4.836568</v>
      </c>
      <c r="J65" s="25" t="n">
        <f aca="false">F65*0.02</f>
        <v>9.673136</v>
      </c>
      <c r="K65" s="25" t="n">
        <f aca="false">F65*0.2</f>
        <v>96.73136</v>
      </c>
      <c r="L65" s="26"/>
    </row>
    <row r="66" s="2" customFormat="true" ht="13.5" hidden="false" customHeight="true" outlineLevel="0" collapsed="false">
      <c r="A66" s="21" t="n">
        <v>61</v>
      </c>
      <c r="B66" s="28" t="s">
        <v>88</v>
      </c>
      <c r="C66" s="23" t="s">
        <v>20</v>
      </c>
      <c r="D66" s="22" t="s">
        <v>81</v>
      </c>
      <c r="E66" s="24" t="n">
        <v>9.01</v>
      </c>
      <c r="F66" s="25" t="n">
        <f aca="false">E66*53.68</f>
        <v>483.6568</v>
      </c>
      <c r="G66" s="25" t="n">
        <f aca="false">F66*0.45</f>
        <v>217.64556</v>
      </c>
      <c r="H66" s="25" t="n">
        <f aca="false">F66*0.32</f>
        <v>154.770176</v>
      </c>
      <c r="I66" s="25" t="n">
        <f aca="false">F66*0.01</f>
        <v>4.836568</v>
      </c>
      <c r="J66" s="25" t="n">
        <f aca="false">F66*0.02</f>
        <v>9.673136</v>
      </c>
      <c r="K66" s="25" t="n">
        <f aca="false">F66*0.2</f>
        <v>96.73136</v>
      </c>
      <c r="L66" s="26"/>
    </row>
    <row r="67" s="2" customFormat="true" ht="13.5" hidden="false" customHeight="true" outlineLevel="0" collapsed="false">
      <c r="A67" s="21" t="n">
        <v>62</v>
      </c>
      <c r="B67" s="29" t="s">
        <v>89</v>
      </c>
      <c r="C67" s="23" t="s">
        <v>20</v>
      </c>
      <c r="D67" s="22" t="s">
        <v>81</v>
      </c>
      <c r="E67" s="24" t="n">
        <v>18.3</v>
      </c>
      <c r="F67" s="25" t="n">
        <f aca="false">E67*53.68</f>
        <v>982.344</v>
      </c>
      <c r="G67" s="25" t="n">
        <f aca="false">F67*0.45</f>
        <v>442.0548</v>
      </c>
      <c r="H67" s="25" t="n">
        <f aca="false">F67*0.32</f>
        <v>314.35008</v>
      </c>
      <c r="I67" s="25" t="n">
        <f aca="false">F67*0.01</f>
        <v>9.82344</v>
      </c>
      <c r="J67" s="25" t="n">
        <f aca="false">F67*0.02</f>
        <v>19.64688</v>
      </c>
      <c r="K67" s="25" t="n">
        <f aca="false">F67*0.2</f>
        <v>196.4688</v>
      </c>
      <c r="L67" s="26"/>
    </row>
    <row r="68" s="2" customFormat="true" ht="13.5" hidden="false" customHeight="true" outlineLevel="0" collapsed="false">
      <c r="A68" s="21" t="n">
        <v>63</v>
      </c>
      <c r="B68" s="29" t="s">
        <v>90</v>
      </c>
      <c r="C68" s="23" t="s">
        <v>20</v>
      </c>
      <c r="D68" s="22" t="s">
        <v>81</v>
      </c>
      <c r="E68" s="24" t="n">
        <v>9.01</v>
      </c>
      <c r="F68" s="25" t="n">
        <f aca="false">E68*53.68</f>
        <v>483.6568</v>
      </c>
      <c r="G68" s="25" t="n">
        <f aca="false">F68*0.45</f>
        <v>217.64556</v>
      </c>
      <c r="H68" s="25" t="n">
        <f aca="false">F68*0.32</f>
        <v>154.770176</v>
      </c>
      <c r="I68" s="25" t="n">
        <f aca="false">F68*0.01</f>
        <v>4.836568</v>
      </c>
      <c r="J68" s="25" t="n">
        <f aca="false">F68*0.02</f>
        <v>9.673136</v>
      </c>
      <c r="K68" s="25" t="n">
        <f aca="false">F68*0.2</f>
        <v>96.73136</v>
      </c>
      <c r="L68" s="26"/>
    </row>
    <row r="69" s="2" customFormat="true" ht="13.5" hidden="false" customHeight="true" outlineLevel="0" collapsed="false">
      <c r="A69" s="21" t="n">
        <v>64</v>
      </c>
      <c r="B69" s="27" t="s">
        <v>91</v>
      </c>
      <c r="C69" s="23" t="s">
        <v>20</v>
      </c>
      <c r="D69" s="22" t="s">
        <v>81</v>
      </c>
      <c r="E69" s="24" t="n">
        <v>21.1</v>
      </c>
      <c r="F69" s="25" t="n">
        <f aca="false">E69*53.68</f>
        <v>1132.648</v>
      </c>
      <c r="G69" s="25" t="n">
        <f aca="false">F69*0.45</f>
        <v>509.6916</v>
      </c>
      <c r="H69" s="25" t="n">
        <f aca="false">F69*0.32</f>
        <v>362.44736</v>
      </c>
      <c r="I69" s="25" t="n">
        <f aca="false">F69*0.01</f>
        <v>11.32648</v>
      </c>
      <c r="J69" s="25" t="n">
        <f aca="false">F69*0.02</f>
        <v>22.65296</v>
      </c>
      <c r="K69" s="25" t="n">
        <f aca="false">F69*0.2</f>
        <v>226.5296</v>
      </c>
      <c r="L69" s="26"/>
    </row>
    <row r="70" s="2" customFormat="true" ht="13.5" hidden="false" customHeight="true" outlineLevel="0" collapsed="false">
      <c r="A70" s="21" t="n">
        <v>65</v>
      </c>
      <c r="B70" s="29" t="s">
        <v>92</v>
      </c>
      <c r="C70" s="23" t="s">
        <v>20</v>
      </c>
      <c r="D70" s="22" t="s">
        <v>81</v>
      </c>
      <c r="E70" s="24" t="n">
        <v>9.01</v>
      </c>
      <c r="F70" s="25" t="n">
        <f aca="false">E70*53.68</f>
        <v>483.6568</v>
      </c>
      <c r="G70" s="25" t="n">
        <f aca="false">F70*0.45</f>
        <v>217.64556</v>
      </c>
      <c r="H70" s="25" t="n">
        <f aca="false">F70*0.32</f>
        <v>154.770176</v>
      </c>
      <c r="I70" s="25" t="n">
        <f aca="false">F70*0.01</f>
        <v>4.836568</v>
      </c>
      <c r="J70" s="25" t="n">
        <f aca="false">F70*0.02</f>
        <v>9.673136</v>
      </c>
      <c r="K70" s="25" t="n">
        <f aca="false">F70*0.2</f>
        <v>96.73136</v>
      </c>
      <c r="L70" s="26"/>
    </row>
    <row r="71" s="2" customFormat="true" ht="13.5" hidden="false" customHeight="true" outlineLevel="0" collapsed="false">
      <c r="A71" s="21" t="n">
        <v>66</v>
      </c>
      <c r="B71" s="27" t="s">
        <v>93</v>
      </c>
      <c r="C71" s="23" t="s">
        <v>20</v>
      </c>
      <c r="D71" s="22" t="s">
        <v>81</v>
      </c>
      <c r="E71" s="24" t="n">
        <v>9.01</v>
      </c>
      <c r="F71" s="25" t="n">
        <f aca="false">E71*53.68</f>
        <v>483.6568</v>
      </c>
      <c r="G71" s="25" t="n">
        <f aca="false">F71*0.45</f>
        <v>217.64556</v>
      </c>
      <c r="H71" s="25" t="n">
        <f aca="false">F71*0.32</f>
        <v>154.770176</v>
      </c>
      <c r="I71" s="25" t="n">
        <f aca="false">F71*0.01</f>
        <v>4.836568</v>
      </c>
      <c r="J71" s="25" t="n">
        <f aca="false">F71*0.02</f>
        <v>9.673136</v>
      </c>
      <c r="K71" s="25" t="n">
        <f aca="false">F71*0.2</f>
        <v>96.73136</v>
      </c>
      <c r="L71" s="26"/>
    </row>
    <row r="72" s="2" customFormat="true" ht="13.5" hidden="false" customHeight="true" outlineLevel="0" collapsed="false">
      <c r="A72" s="21" t="n">
        <v>67</v>
      </c>
      <c r="B72" s="29" t="s">
        <v>94</v>
      </c>
      <c r="C72" s="23" t="s">
        <v>20</v>
      </c>
      <c r="D72" s="22" t="s">
        <v>81</v>
      </c>
      <c r="E72" s="24" t="n">
        <v>12.77</v>
      </c>
      <c r="F72" s="25" t="n">
        <f aca="false">E72*53.68</f>
        <v>685.4936</v>
      </c>
      <c r="G72" s="25" t="n">
        <f aca="false">F72*0.45</f>
        <v>308.47212</v>
      </c>
      <c r="H72" s="25" t="n">
        <f aca="false">F72*0.32</f>
        <v>219.357952</v>
      </c>
      <c r="I72" s="25" t="n">
        <f aca="false">F72*0.01</f>
        <v>6.854936</v>
      </c>
      <c r="J72" s="25" t="n">
        <f aca="false">F72*0.02</f>
        <v>13.709872</v>
      </c>
      <c r="K72" s="25" t="n">
        <f aca="false">F72*0.2</f>
        <v>137.09872</v>
      </c>
      <c r="L72" s="26"/>
    </row>
    <row r="73" s="2" customFormat="true" ht="13.5" hidden="false" customHeight="true" outlineLevel="0" collapsed="false">
      <c r="A73" s="21" t="n">
        <v>68</v>
      </c>
      <c r="B73" s="29" t="s">
        <v>95</v>
      </c>
      <c r="C73" s="23" t="s">
        <v>20</v>
      </c>
      <c r="D73" s="22" t="s">
        <v>81</v>
      </c>
      <c r="E73" s="24" t="n">
        <v>13.8</v>
      </c>
      <c r="F73" s="25" t="n">
        <f aca="false">E73*53.68</f>
        <v>740.784</v>
      </c>
      <c r="G73" s="25" t="n">
        <f aca="false">F73*0.45</f>
        <v>333.3528</v>
      </c>
      <c r="H73" s="25" t="n">
        <f aca="false">F73*0.32</f>
        <v>237.05088</v>
      </c>
      <c r="I73" s="25" t="n">
        <f aca="false">F73*0.01</f>
        <v>7.40784</v>
      </c>
      <c r="J73" s="25" t="n">
        <f aca="false">F73*0.02</f>
        <v>14.81568</v>
      </c>
      <c r="K73" s="25" t="n">
        <f aca="false">F73*0.2</f>
        <v>148.1568</v>
      </c>
      <c r="L73" s="26"/>
    </row>
    <row r="74" s="2" customFormat="true" ht="13.5" hidden="false" customHeight="true" outlineLevel="0" collapsed="false">
      <c r="A74" s="21" t="n">
        <v>69</v>
      </c>
      <c r="B74" s="30" t="s">
        <v>96</v>
      </c>
      <c r="C74" s="23" t="s">
        <v>20</v>
      </c>
      <c r="D74" s="22" t="s">
        <v>39</v>
      </c>
      <c r="E74" s="24" t="n">
        <v>7.72</v>
      </c>
      <c r="F74" s="25" t="n">
        <f aca="false">E74*53.68</f>
        <v>414.4096</v>
      </c>
      <c r="G74" s="25" t="n">
        <f aca="false">F74*0.45</f>
        <v>186.48432</v>
      </c>
      <c r="H74" s="25" t="n">
        <f aca="false">F74*0.32</f>
        <v>132.611072</v>
      </c>
      <c r="I74" s="25" t="n">
        <f aca="false">F74*0.01</f>
        <v>4.144096</v>
      </c>
      <c r="J74" s="25" t="n">
        <f aca="false">F74*0.02</f>
        <v>8.288192</v>
      </c>
      <c r="K74" s="25" t="n">
        <f aca="false">F74*0.2</f>
        <v>82.88192</v>
      </c>
      <c r="L74" s="26"/>
    </row>
    <row r="75" s="2" customFormat="true" ht="13.5" hidden="false" customHeight="true" outlineLevel="0" collapsed="false">
      <c r="A75" s="21" t="n">
        <v>70</v>
      </c>
      <c r="B75" s="28" t="s">
        <v>97</v>
      </c>
      <c r="C75" s="23" t="s">
        <v>20</v>
      </c>
      <c r="D75" s="22" t="s">
        <v>81</v>
      </c>
      <c r="E75" s="24" t="n">
        <v>13.8</v>
      </c>
      <c r="F75" s="25" t="n">
        <f aca="false">E75*53.68</f>
        <v>740.784</v>
      </c>
      <c r="G75" s="25" t="n">
        <f aca="false">F75*0.45</f>
        <v>333.3528</v>
      </c>
      <c r="H75" s="25" t="n">
        <f aca="false">F75*0.32</f>
        <v>237.05088</v>
      </c>
      <c r="I75" s="25" t="n">
        <f aca="false">F75*0.01</f>
        <v>7.40784</v>
      </c>
      <c r="J75" s="25" t="n">
        <f aca="false">F75*0.02</f>
        <v>14.81568</v>
      </c>
      <c r="K75" s="25" t="n">
        <f aca="false">F75*0.2</f>
        <v>148.1568</v>
      </c>
      <c r="L75" s="26"/>
    </row>
    <row r="76" s="2" customFormat="true" ht="13.5" hidden="false" customHeight="true" outlineLevel="0" collapsed="false">
      <c r="A76" s="21" t="n">
        <v>71</v>
      </c>
      <c r="B76" s="27" t="s">
        <v>98</v>
      </c>
      <c r="C76" s="23" t="s">
        <v>20</v>
      </c>
      <c r="D76" s="22" t="s">
        <v>81</v>
      </c>
      <c r="E76" s="24" t="n">
        <v>13.8</v>
      </c>
      <c r="F76" s="25" t="n">
        <f aca="false">E76*53.68</f>
        <v>740.784</v>
      </c>
      <c r="G76" s="25" t="n">
        <f aca="false">F76*0.45</f>
        <v>333.3528</v>
      </c>
      <c r="H76" s="25" t="n">
        <f aca="false">F76*0.32</f>
        <v>237.05088</v>
      </c>
      <c r="I76" s="25" t="n">
        <f aca="false">F76*0.01</f>
        <v>7.40784</v>
      </c>
      <c r="J76" s="25" t="n">
        <f aca="false">F76*0.02</f>
        <v>14.81568</v>
      </c>
      <c r="K76" s="25" t="n">
        <f aca="false">F76*0.2</f>
        <v>148.1568</v>
      </c>
      <c r="L76" s="26"/>
    </row>
    <row r="77" s="2" customFormat="true" ht="13.5" hidden="false" customHeight="true" outlineLevel="0" collapsed="false">
      <c r="A77" s="21" t="n">
        <v>72</v>
      </c>
      <c r="B77" s="28" t="s">
        <v>99</v>
      </c>
      <c r="C77" s="23" t="s">
        <v>20</v>
      </c>
      <c r="D77" s="22" t="s">
        <v>81</v>
      </c>
      <c r="E77" s="24" t="n">
        <v>18.3</v>
      </c>
      <c r="F77" s="25" t="n">
        <f aca="false">E77*53.68</f>
        <v>982.344</v>
      </c>
      <c r="G77" s="25" t="n">
        <f aca="false">F77*0.45</f>
        <v>442.0548</v>
      </c>
      <c r="H77" s="25" t="n">
        <f aca="false">F77*0.32</f>
        <v>314.35008</v>
      </c>
      <c r="I77" s="25" t="n">
        <f aca="false">F77*0.01</f>
        <v>9.82344</v>
      </c>
      <c r="J77" s="25" t="n">
        <f aca="false">F77*0.02</f>
        <v>19.64688</v>
      </c>
      <c r="K77" s="25" t="n">
        <f aca="false">F77*0.2</f>
        <v>196.4688</v>
      </c>
      <c r="L77" s="26"/>
    </row>
    <row r="78" s="2" customFormat="true" ht="13.5" hidden="false" customHeight="true" outlineLevel="0" collapsed="false">
      <c r="A78" s="21" t="n">
        <v>73</v>
      </c>
      <c r="B78" s="29" t="s">
        <v>100</v>
      </c>
      <c r="C78" s="23" t="s">
        <v>20</v>
      </c>
      <c r="D78" s="22" t="s">
        <v>81</v>
      </c>
      <c r="E78" s="24" t="n">
        <v>9.01</v>
      </c>
      <c r="F78" s="25" t="n">
        <f aca="false">E78*53.68</f>
        <v>483.6568</v>
      </c>
      <c r="G78" s="25" t="n">
        <f aca="false">F78*0.45</f>
        <v>217.64556</v>
      </c>
      <c r="H78" s="25" t="n">
        <f aca="false">F78*0.32</f>
        <v>154.770176</v>
      </c>
      <c r="I78" s="25" t="n">
        <f aca="false">F78*0.01</f>
        <v>4.836568</v>
      </c>
      <c r="J78" s="25" t="n">
        <f aca="false">F78*0.02</f>
        <v>9.673136</v>
      </c>
      <c r="K78" s="25" t="n">
        <f aca="false">F78*0.2</f>
        <v>96.73136</v>
      </c>
      <c r="L78" s="26"/>
    </row>
    <row r="79" s="2" customFormat="true" ht="13.5" hidden="false" customHeight="true" outlineLevel="0" collapsed="false">
      <c r="A79" s="21" t="n">
        <v>74</v>
      </c>
      <c r="B79" s="29" t="s">
        <v>101</v>
      </c>
      <c r="C79" s="23" t="s">
        <v>20</v>
      </c>
      <c r="D79" s="22" t="s">
        <v>81</v>
      </c>
      <c r="E79" s="24" t="n">
        <v>9.01</v>
      </c>
      <c r="F79" s="25" t="n">
        <f aca="false">E79*53.68</f>
        <v>483.6568</v>
      </c>
      <c r="G79" s="25" t="n">
        <f aca="false">F79*0.45</f>
        <v>217.64556</v>
      </c>
      <c r="H79" s="25" t="n">
        <f aca="false">F79*0.32</f>
        <v>154.770176</v>
      </c>
      <c r="I79" s="25" t="n">
        <f aca="false">F79*0.01</f>
        <v>4.836568</v>
      </c>
      <c r="J79" s="25" t="n">
        <f aca="false">F79*0.02</f>
        <v>9.673136</v>
      </c>
      <c r="K79" s="25" t="n">
        <f aca="false">F79*0.2</f>
        <v>96.73136</v>
      </c>
      <c r="L79" s="26"/>
    </row>
    <row r="80" s="2" customFormat="true" ht="13.5" hidden="false" customHeight="true" outlineLevel="0" collapsed="false">
      <c r="A80" s="21" t="n">
        <v>75</v>
      </c>
      <c r="B80" s="29" t="s">
        <v>102</v>
      </c>
      <c r="C80" s="23" t="s">
        <v>20</v>
      </c>
      <c r="D80" s="22" t="s">
        <v>81</v>
      </c>
      <c r="E80" s="24" t="n">
        <v>27.75</v>
      </c>
      <c r="F80" s="25" t="n">
        <f aca="false">E80*53.68</f>
        <v>1489.62</v>
      </c>
      <c r="G80" s="25" t="n">
        <f aca="false">F80*0.45</f>
        <v>670.329</v>
      </c>
      <c r="H80" s="25" t="n">
        <f aca="false">F80*0.32</f>
        <v>476.6784</v>
      </c>
      <c r="I80" s="25" t="n">
        <f aca="false">F80*0.01</f>
        <v>14.8962</v>
      </c>
      <c r="J80" s="25" t="n">
        <f aca="false">F80*0.02</f>
        <v>29.7924</v>
      </c>
      <c r="K80" s="25" t="n">
        <f aca="false">F80*0.2</f>
        <v>297.924</v>
      </c>
      <c r="L80" s="26"/>
    </row>
    <row r="81" s="2" customFormat="true" ht="13.5" hidden="false" customHeight="true" outlineLevel="0" collapsed="false">
      <c r="A81" s="21" t="n">
        <v>76</v>
      </c>
      <c r="B81" s="29" t="s">
        <v>103</v>
      </c>
      <c r="C81" s="23" t="s">
        <v>20</v>
      </c>
      <c r="D81" s="22" t="s">
        <v>81</v>
      </c>
      <c r="E81" s="24" t="n">
        <v>9.01</v>
      </c>
      <c r="F81" s="25" t="n">
        <f aca="false">E81*53.68</f>
        <v>483.6568</v>
      </c>
      <c r="G81" s="25" t="n">
        <f aca="false">F81*0.45</f>
        <v>217.64556</v>
      </c>
      <c r="H81" s="25" t="n">
        <f aca="false">F81*0.32</f>
        <v>154.770176</v>
      </c>
      <c r="I81" s="25" t="n">
        <f aca="false">F81*0.01</f>
        <v>4.836568</v>
      </c>
      <c r="J81" s="25" t="n">
        <f aca="false">F81*0.02</f>
        <v>9.673136</v>
      </c>
      <c r="K81" s="25" t="n">
        <f aca="false">F81*0.2</f>
        <v>96.73136</v>
      </c>
      <c r="L81" s="26"/>
    </row>
    <row r="82" s="2" customFormat="true" ht="13.5" hidden="false" customHeight="true" outlineLevel="0" collapsed="false">
      <c r="A82" s="21" t="n">
        <v>77</v>
      </c>
      <c r="B82" s="32" t="s">
        <v>104</v>
      </c>
      <c r="C82" s="23" t="s">
        <v>20</v>
      </c>
      <c r="D82" s="22" t="s">
        <v>39</v>
      </c>
      <c r="E82" s="24" t="n">
        <v>11.14</v>
      </c>
      <c r="F82" s="25" t="n">
        <f aca="false">E82*53.68</f>
        <v>597.9952</v>
      </c>
      <c r="G82" s="25" t="n">
        <f aca="false">F82*0.45</f>
        <v>269.09784</v>
      </c>
      <c r="H82" s="25" t="n">
        <f aca="false">F82*0.32</f>
        <v>191.358464</v>
      </c>
      <c r="I82" s="25" t="n">
        <f aca="false">F82*0.01</f>
        <v>5.979952</v>
      </c>
      <c r="J82" s="25" t="n">
        <f aca="false">F82*0.02</f>
        <v>11.959904</v>
      </c>
      <c r="K82" s="25" t="n">
        <f aca="false">F82*0.2</f>
        <v>119.59904</v>
      </c>
      <c r="L82" s="26"/>
    </row>
    <row r="83" s="2" customFormat="true" ht="13.5" hidden="false" customHeight="true" outlineLevel="0" collapsed="false">
      <c r="A83" s="21" t="n">
        <v>78</v>
      </c>
      <c r="B83" s="28" t="s">
        <v>105</v>
      </c>
      <c r="C83" s="23" t="s">
        <v>20</v>
      </c>
      <c r="D83" s="22" t="s">
        <v>39</v>
      </c>
      <c r="E83" s="24" t="n">
        <v>7.92</v>
      </c>
      <c r="F83" s="25" t="n">
        <f aca="false">E83*53.68</f>
        <v>425.1456</v>
      </c>
      <c r="G83" s="25" t="n">
        <f aca="false">F83*0.45</f>
        <v>191.31552</v>
      </c>
      <c r="H83" s="25" t="n">
        <f aca="false">F83*0.32</f>
        <v>136.046592</v>
      </c>
      <c r="I83" s="25" t="n">
        <f aca="false">F83*0.01</f>
        <v>4.251456</v>
      </c>
      <c r="J83" s="25" t="n">
        <f aca="false">F83*0.02</f>
        <v>8.502912</v>
      </c>
      <c r="K83" s="25" t="n">
        <f aca="false">F83*0.2</f>
        <v>85.02912</v>
      </c>
      <c r="L83" s="26"/>
    </row>
    <row r="84" s="2" customFormat="true" ht="13.5" hidden="false" customHeight="true" outlineLevel="0" collapsed="false">
      <c r="A84" s="21" t="n">
        <v>79</v>
      </c>
      <c r="B84" s="32" t="s">
        <v>106</v>
      </c>
      <c r="C84" s="23" t="s">
        <v>20</v>
      </c>
      <c r="D84" s="22" t="s">
        <v>39</v>
      </c>
      <c r="E84" s="24" t="n">
        <v>9.45</v>
      </c>
      <c r="F84" s="25" t="n">
        <f aca="false">E84*53.68</f>
        <v>507.276</v>
      </c>
      <c r="G84" s="25" t="n">
        <f aca="false">F84*0.45</f>
        <v>228.2742</v>
      </c>
      <c r="H84" s="25" t="n">
        <f aca="false">F84*0.32</f>
        <v>162.32832</v>
      </c>
      <c r="I84" s="25" t="n">
        <f aca="false">F84*0.01</f>
        <v>5.07276</v>
      </c>
      <c r="J84" s="25" t="n">
        <f aca="false">F84*0.02</f>
        <v>10.14552</v>
      </c>
      <c r="K84" s="25" t="n">
        <f aca="false">F84*0.2</f>
        <v>101.4552</v>
      </c>
      <c r="L84" s="26"/>
    </row>
    <row r="85" s="2" customFormat="true" ht="13.5" hidden="false" customHeight="true" outlineLevel="0" collapsed="false">
      <c r="A85" s="21" t="n">
        <v>80</v>
      </c>
      <c r="B85" s="28" t="s">
        <v>107</v>
      </c>
      <c r="C85" s="23" t="s">
        <v>20</v>
      </c>
      <c r="D85" s="22" t="s">
        <v>39</v>
      </c>
      <c r="E85" s="24" t="n">
        <v>7.33</v>
      </c>
      <c r="F85" s="25" t="n">
        <f aca="false">E85*53.68</f>
        <v>393.4744</v>
      </c>
      <c r="G85" s="25" t="n">
        <f aca="false">F85*0.45</f>
        <v>177.06348</v>
      </c>
      <c r="H85" s="25" t="n">
        <f aca="false">F85*0.32</f>
        <v>125.911808</v>
      </c>
      <c r="I85" s="25" t="n">
        <f aca="false">F85*0.01</f>
        <v>3.934744</v>
      </c>
      <c r="J85" s="25" t="n">
        <f aca="false">F85*0.02</f>
        <v>7.869488</v>
      </c>
      <c r="K85" s="25" t="n">
        <f aca="false">F85*0.2</f>
        <v>78.69488</v>
      </c>
      <c r="L85" s="26"/>
    </row>
    <row r="86" s="2" customFormat="true" ht="13.5" hidden="false" customHeight="true" outlineLevel="0" collapsed="false">
      <c r="A86" s="21" t="n">
        <v>81</v>
      </c>
      <c r="B86" s="29" t="s">
        <v>108</v>
      </c>
      <c r="C86" s="23" t="s">
        <v>20</v>
      </c>
      <c r="D86" s="22" t="s">
        <v>39</v>
      </c>
      <c r="E86" s="24" t="n">
        <v>18.3</v>
      </c>
      <c r="F86" s="25" t="n">
        <f aca="false">E86*53.68</f>
        <v>982.344</v>
      </c>
      <c r="G86" s="25" t="n">
        <f aca="false">F86*0.45</f>
        <v>442.0548</v>
      </c>
      <c r="H86" s="25" t="n">
        <f aca="false">F86*0.32</f>
        <v>314.35008</v>
      </c>
      <c r="I86" s="25" t="n">
        <f aca="false">F86*0.01</f>
        <v>9.82344</v>
      </c>
      <c r="J86" s="25" t="n">
        <f aca="false">F86*0.02</f>
        <v>19.64688</v>
      </c>
      <c r="K86" s="25" t="n">
        <f aca="false">F86*0.2</f>
        <v>196.4688</v>
      </c>
      <c r="L86" s="26"/>
    </row>
    <row r="87" s="2" customFormat="true" ht="13.5" hidden="false" customHeight="true" outlineLevel="0" collapsed="false">
      <c r="A87" s="21" t="n">
        <v>82</v>
      </c>
      <c r="B87" s="30" t="s">
        <v>109</v>
      </c>
      <c r="C87" s="23" t="s">
        <v>20</v>
      </c>
      <c r="D87" s="22" t="s">
        <v>39</v>
      </c>
      <c r="E87" s="24" t="n">
        <v>8.61</v>
      </c>
      <c r="F87" s="25" t="n">
        <f aca="false">E87*53.68</f>
        <v>462.1848</v>
      </c>
      <c r="G87" s="25" t="n">
        <f aca="false">F87*0.45</f>
        <v>207.98316</v>
      </c>
      <c r="H87" s="25" t="n">
        <f aca="false">F87*0.32</f>
        <v>147.899136</v>
      </c>
      <c r="I87" s="25" t="n">
        <f aca="false">F87*0.01</f>
        <v>4.621848</v>
      </c>
      <c r="J87" s="25" t="n">
        <f aca="false">F87*0.02</f>
        <v>9.243696</v>
      </c>
      <c r="K87" s="25" t="n">
        <f aca="false">F87*0.2</f>
        <v>92.43696</v>
      </c>
      <c r="L87" s="26"/>
    </row>
    <row r="88" s="2" customFormat="true" ht="13.5" hidden="false" customHeight="true" outlineLevel="0" collapsed="false">
      <c r="A88" s="21" t="n">
        <v>83</v>
      </c>
      <c r="B88" s="30" t="s">
        <v>110</v>
      </c>
      <c r="C88" s="23" t="s">
        <v>20</v>
      </c>
      <c r="D88" s="22" t="s">
        <v>39</v>
      </c>
      <c r="E88" s="24" t="n">
        <v>9.21</v>
      </c>
      <c r="F88" s="25" t="n">
        <f aca="false">E88*53.68</f>
        <v>494.3928</v>
      </c>
      <c r="G88" s="25" t="n">
        <f aca="false">F88*0.45</f>
        <v>222.47676</v>
      </c>
      <c r="H88" s="25" t="n">
        <f aca="false">F88*0.32</f>
        <v>158.205696</v>
      </c>
      <c r="I88" s="25" t="n">
        <f aca="false">F88*0.01</f>
        <v>4.943928</v>
      </c>
      <c r="J88" s="25" t="n">
        <f aca="false">F88*0.02</f>
        <v>9.887856</v>
      </c>
      <c r="K88" s="25" t="n">
        <f aca="false">F88*0.2</f>
        <v>98.87856</v>
      </c>
      <c r="L88" s="26"/>
    </row>
    <row r="89" s="2" customFormat="true" ht="13.5" hidden="false" customHeight="true" outlineLevel="0" collapsed="false">
      <c r="A89" s="21" t="n">
        <v>84</v>
      </c>
      <c r="B89" s="28" t="s">
        <v>111</v>
      </c>
      <c r="C89" s="23" t="s">
        <v>20</v>
      </c>
      <c r="D89" s="22" t="s">
        <v>81</v>
      </c>
      <c r="E89" s="24" t="n">
        <v>3.97</v>
      </c>
      <c r="F89" s="25" t="n">
        <f aca="false">E89*53.68</f>
        <v>213.1096</v>
      </c>
      <c r="G89" s="25" t="n">
        <f aca="false">F89*0.45</f>
        <v>95.89932</v>
      </c>
      <c r="H89" s="25" t="n">
        <f aca="false">F89*0.32</f>
        <v>68.195072</v>
      </c>
      <c r="I89" s="25" t="n">
        <f aca="false">F89*0.01</f>
        <v>2.131096</v>
      </c>
      <c r="J89" s="25" t="n">
        <f aca="false">F89*0.02</f>
        <v>4.262192</v>
      </c>
      <c r="K89" s="25" t="n">
        <f aca="false">F89*0.2</f>
        <v>42.62192</v>
      </c>
      <c r="L89" s="26"/>
    </row>
    <row r="90" s="2" customFormat="true" ht="13.5" hidden="false" customHeight="true" outlineLevel="0" collapsed="false">
      <c r="A90" s="21" t="n">
        <v>85</v>
      </c>
      <c r="B90" s="27" t="s">
        <v>112</v>
      </c>
      <c r="C90" s="23" t="s">
        <v>20</v>
      </c>
      <c r="D90" s="22" t="s">
        <v>81</v>
      </c>
      <c r="E90" s="24" t="n">
        <v>18.3</v>
      </c>
      <c r="F90" s="25" t="n">
        <f aca="false">E90*53.68</f>
        <v>982.344</v>
      </c>
      <c r="G90" s="25" t="n">
        <f aca="false">F90*0.45</f>
        <v>442.0548</v>
      </c>
      <c r="H90" s="25" t="n">
        <f aca="false">F90*0.32</f>
        <v>314.35008</v>
      </c>
      <c r="I90" s="25" t="n">
        <f aca="false">F90*0.01</f>
        <v>9.82344</v>
      </c>
      <c r="J90" s="25" t="n">
        <f aca="false">F90*0.02</f>
        <v>19.64688</v>
      </c>
      <c r="K90" s="25" t="n">
        <f aca="false">F90*0.2</f>
        <v>196.4688</v>
      </c>
      <c r="L90" s="26"/>
    </row>
    <row r="91" s="2" customFormat="true" ht="13.5" hidden="false" customHeight="true" outlineLevel="0" collapsed="false">
      <c r="A91" s="21" t="n">
        <v>86</v>
      </c>
      <c r="B91" s="27" t="s">
        <v>113</v>
      </c>
      <c r="C91" s="23" t="s">
        <v>20</v>
      </c>
      <c r="D91" s="22" t="s">
        <v>81</v>
      </c>
      <c r="E91" s="24" t="n">
        <v>18.3</v>
      </c>
      <c r="F91" s="25" t="n">
        <f aca="false">E91*53.68</f>
        <v>982.344</v>
      </c>
      <c r="G91" s="25" t="n">
        <f aca="false">F91*0.45</f>
        <v>442.0548</v>
      </c>
      <c r="H91" s="25" t="n">
        <f aca="false">F91*0.32</f>
        <v>314.35008</v>
      </c>
      <c r="I91" s="25" t="n">
        <f aca="false">F91*0.01</f>
        <v>9.82344</v>
      </c>
      <c r="J91" s="25" t="n">
        <f aca="false">F91*0.02</f>
        <v>19.64688</v>
      </c>
      <c r="K91" s="25" t="n">
        <f aca="false">F91*0.2</f>
        <v>196.4688</v>
      </c>
      <c r="L91" s="26"/>
    </row>
    <row r="92" s="2" customFormat="true" ht="13.5" hidden="false" customHeight="true" outlineLevel="0" collapsed="false">
      <c r="A92" s="21" t="n">
        <v>87</v>
      </c>
      <c r="B92" s="28" t="s">
        <v>114</v>
      </c>
      <c r="C92" s="23" t="s">
        <v>20</v>
      </c>
      <c r="D92" s="22" t="s">
        <v>81</v>
      </c>
      <c r="E92" s="24" t="n">
        <v>9.01</v>
      </c>
      <c r="F92" s="25" t="n">
        <f aca="false">E92*53.68</f>
        <v>483.6568</v>
      </c>
      <c r="G92" s="25" t="n">
        <f aca="false">F92*0.45</f>
        <v>217.64556</v>
      </c>
      <c r="H92" s="25" t="n">
        <f aca="false">F92*0.32</f>
        <v>154.770176</v>
      </c>
      <c r="I92" s="25" t="n">
        <f aca="false">F92*0.01</f>
        <v>4.836568</v>
      </c>
      <c r="J92" s="25" t="n">
        <f aca="false">F92*0.02</f>
        <v>9.673136</v>
      </c>
      <c r="K92" s="25" t="n">
        <f aca="false">F92*0.2</f>
        <v>96.73136</v>
      </c>
      <c r="L92" s="26"/>
    </row>
    <row r="93" s="2" customFormat="true" ht="13.5" hidden="false" customHeight="true" outlineLevel="0" collapsed="false">
      <c r="A93" s="21" t="n">
        <v>88</v>
      </c>
      <c r="B93" s="29" t="s">
        <v>115</v>
      </c>
      <c r="C93" s="23" t="s">
        <v>20</v>
      </c>
      <c r="D93" s="22" t="s">
        <v>81</v>
      </c>
      <c r="E93" s="24" t="n">
        <v>11</v>
      </c>
      <c r="F93" s="25" t="n">
        <f aca="false">E93*53.68</f>
        <v>590.48</v>
      </c>
      <c r="G93" s="25" t="n">
        <f aca="false">F93*0.45</f>
        <v>265.716</v>
      </c>
      <c r="H93" s="25" t="n">
        <f aca="false">F93*0.32</f>
        <v>188.9536</v>
      </c>
      <c r="I93" s="25" t="n">
        <f aca="false">F93*0.01</f>
        <v>5.9048</v>
      </c>
      <c r="J93" s="25" t="n">
        <f aca="false">F93*0.02</f>
        <v>11.8096</v>
      </c>
      <c r="K93" s="25" t="n">
        <f aca="false">F93*0.2</f>
        <v>118.096</v>
      </c>
      <c r="L93" s="26"/>
    </row>
    <row r="94" s="2" customFormat="true" ht="13.5" hidden="false" customHeight="true" outlineLevel="0" collapsed="false">
      <c r="A94" s="21" t="n">
        <v>89</v>
      </c>
      <c r="B94" s="30" t="s">
        <v>116</v>
      </c>
      <c r="C94" s="23" t="s">
        <v>20</v>
      </c>
      <c r="D94" s="22" t="s">
        <v>81</v>
      </c>
      <c r="E94" s="24" t="n">
        <v>11</v>
      </c>
      <c r="F94" s="25" t="n">
        <f aca="false">E94*53.68</f>
        <v>590.48</v>
      </c>
      <c r="G94" s="25" t="n">
        <f aca="false">F94*0.45</f>
        <v>265.716</v>
      </c>
      <c r="H94" s="25" t="n">
        <f aca="false">F94*0.32</f>
        <v>188.9536</v>
      </c>
      <c r="I94" s="25" t="n">
        <f aca="false">F94*0.01</f>
        <v>5.9048</v>
      </c>
      <c r="J94" s="25" t="n">
        <f aca="false">F94*0.02</f>
        <v>11.8096</v>
      </c>
      <c r="K94" s="25" t="n">
        <f aca="false">F94*0.2</f>
        <v>118.096</v>
      </c>
      <c r="L94" s="26"/>
    </row>
    <row r="95" s="2" customFormat="true" ht="13.5" hidden="false" customHeight="true" outlineLevel="0" collapsed="false">
      <c r="A95" s="21" t="n">
        <v>90</v>
      </c>
      <c r="B95" s="28" t="s">
        <v>117</v>
      </c>
      <c r="C95" s="23" t="s">
        <v>20</v>
      </c>
      <c r="D95" s="22" t="s">
        <v>81</v>
      </c>
      <c r="E95" s="24" t="n">
        <v>9.01</v>
      </c>
      <c r="F95" s="25" t="n">
        <f aca="false">E95*53.68</f>
        <v>483.6568</v>
      </c>
      <c r="G95" s="25" t="n">
        <f aca="false">F95*0.45</f>
        <v>217.64556</v>
      </c>
      <c r="H95" s="25" t="n">
        <f aca="false">F95*0.32</f>
        <v>154.770176</v>
      </c>
      <c r="I95" s="25" t="n">
        <f aca="false">F95*0.01</f>
        <v>4.836568</v>
      </c>
      <c r="J95" s="25" t="n">
        <f aca="false">F95*0.02</f>
        <v>9.673136</v>
      </c>
      <c r="K95" s="25" t="n">
        <f aca="false">F95*0.2</f>
        <v>96.73136</v>
      </c>
      <c r="L95" s="26"/>
    </row>
    <row r="96" s="36" customFormat="true" ht="28.5" hidden="false" customHeight="true" outlineLevel="0" collapsed="false">
      <c r="A96" s="33" t="s">
        <v>118</v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4"/>
      <c r="N96" s="35"/>
    </row>
    <row r="97" s="36" customFormat="true" ht="26.25" hidden="false" customHeight="true" outlineLevel="0" collapsed="false">
      <c r="A97" s="37" t="s">
        <v>119</v>
      </c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5"/>
      <c r="N97" s="35"/>
    </row>
    <row r="98" s="36" customFormat="true" ht="23.25" hidden="false" customHeight="true" outlineLevel="0" collapsed="false">
      <c r="A98" s="37" t="s">
        <v>120</v>
      </c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8"/>
      <c r="N98" s="35"/>
    </row>
    <row r="99" s="42" customFormat="true" ht="24" hidden="false" customHeight="true" outlineLevel="0" collapsed="false">
      <c r="A99" s="39"/>
      <c r="B99" s="39"/>
      <c r="C99" s="39"/>
      <c r="D99" s="39"/>
      <c r="E99" s="39"/>
      <c r="F99" s="40"/>
      <c r="G99" s="40"/>
      <c r="H99" s="40"/>
      <c r="I99" s="41"/>
      <c r="J99" s="41"/>
      <c r="K99" s="41"/>
      <c r="L99" s="41"/>
    </row>
    <row r="100" s="42" customFormat="true" ht="24" hidden="false" customHeight="true" outlineLevel="0" collapsed="false">
      <c r="A100" s="39"/>
      <c r="B100" s="39"/>
      <c r="C100" s="39"/>
      <c r="D100" s="39"/>
      <c r="E100" s="39"/>
      <c r="F100" s="40"/>
      <c r="G100" s="40"/>
      <c r="H100" s="40"/>
      <c r="I100" s="40"/>
      <c r="J100" s="40"/>
      <c r="K100" s="40"/>
      <c r="L100" s="43"/>
    </row>
    <row r="101" s="42" customFormat="true" ht="23.25" hidden="false" customHeight="true" outlineLevel="0" collapsed="false">
      <c r="A101" s="44"/>
      <c r="B101" s="43"/>
      <c r="C101" s="43"/>
      <c r="D101" s="43"/>
      <c r="E101" s="43"/>
      <c r="F101" s="45"/>
      <c r="G101" s="45"/>
      <c r="H101" s="45"/>
      <c r="I101" s="45"/>
      <c r="J101" s="45"/>
      <c r="K101" s="45"/>
      <c r="L101" s="43"/>
    </row>
    <row r="102" s="42" customFormat="true" ht="12" hidden="false" customHeight="false" outlineLevel="0" collapsed="false">
      <c r="A102" s="46"/>
      <c r="E102" s="47"/>
      <c r="F102" s="48"/>
      <c r="G102" s="48"/>
      <c r="H102" s="48"/>
      <c r="I102" s="48"/>
      <c r="J102" s="48"/>
      <c r="K102" s="48"/>
    </row>
    <row r="103" s="42" customFormat="true" ht="12" hidden="false" customHeight="false" outlineLevel="0" collapsed="false">
      <c r="A103" s="46"/>
      <c r="E103" s="47"/>
      <c r="F103" s="48"/>
      <c r="G103" s="48"/>
      <c r="H103" s="48"/>
      <c r="I103" s="48"/>
      <c r="J103" s="48"/>
      <c r="K103" s="48"/>
    </row>
    <row r="104" s="42" customFormat="true" ht="12" hidden="false" customHeight="false" outlineLevel="0" collapsed="false">
      <c r="A104" s="46"/>
      <c r="F104" s="48"/>
      <c r="G104" s="48"/>
      <c r="H104" s="48"/>
      <c r="I104" s="48"/>
      <c r="J104" s="48"/>
      <c r="K104" s="48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6:L96"/>
    <mergeCell ref="A97:L97"/>
    <mergeCell ref="A98:L98"/>
    <mergeCell ref="I99:L99"/>
  </mergeCells>
  <conditionalFormatting sqref="E6:E95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95 B101:C1098" type="textLength">
      <formula1>2</formula1>
      <formula2>10</formula2>
    </dataValidation>
    <dataValidation allowBlank="true" errorStyle="stop" operator="between" showDropDown="false" showErrorMessage="true" showInputMessage="false" sqref="E4:F4 G5:L5 F6:L95 F96:K99 L100:L1098 D101:E101 D102:D103 F102:K1098" type="none">
      <formula1>0</formula1>
      <formula2>0</formula2>
    </dataValidation>
    <dataValidation allowBlank="false" errorStyle="stop" operator="between" showDropDown="false" showErrorMessage="true" showInputMessage="false" sqref="E102:E103" type="none">
      <formula1>0</formula1>
      <formula2>0</formula2>
    </dataValidation>
    <dataValidation allowBlank="true" errorStyle="stop" operator="between" showDropDown="false" showErrorMessage="true" showInputMessage="false" sqref="A101:A1098" type="whole">
      <formula1>1</formula1>
      <formula2>2000</formula2>
    </dataValidation>
    <dataValidation allowBlank="false" errorStyle="stop" operator="between" prompt="1 男&#10;2 女" showDropDown="false" showErrorMessage="true" showInputMessage="true" sqref="D104:E109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0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