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9">
  <si>
    <t xml:space="preserve">中国人民财产保险股份有限公司鞍山市分公司
种植业保险承保公示清单</t>
  </si>
  <si>
    <t xml:space="preserve">岫岩县（市、区）前营镇（乡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玉琼</t>
  </si>
  <si>
    <t xml:space="preserve">玉米</t>
  </si>
  <si>
    <t xml:space="preserve">付卜组</t>
  </si>
  <si>
    <t xml:space="preserve">张庆余</t>
  </si>
  <si>
    <t xml:space="preserve">付玉升</t>
  </si>
  <si>
    <t xml:space="preserve">付玉天</t>
  </si>
  <si>
    <t xml:space="preserve">付玉涛</t>
  </si>
  <si>
    <t xml:space="preserve">付玉清</t>
  </si>
  <si>
    <t xml:space="preserve">滕秀珍</t>
  </si>
  <si>
    <t xml:space="preserve">江克荣</t>
  </si>
  <si>
    <t xml:space="preserve">夏连坤</t>
  </si>
  <si>
    <t xml:space="preserve">付广国</t>
  </si>
  <si>
    <t xml:space="preserve">付广戬</t>
  </si>
  <si>
    <t xml:space="preserve">冯金良</t>
  </si>
  <si>
    <t xml:space="preserve">姜宏</t>
  </si>
  <si>
    <t xml:space="preserve">付玉坤</t>
  </si>
  <si>
    <t xml:space="preserve">葛世友</t>
  </si>
  <si>
    <t xml:space="preserve">付广新</t>
  </si>
  <si>
    <t xml:space="preserve">张书忠</t>
  </si>
  <si>
    <t xml:space="preserve">姜成海</t>
  </si>
  <si>
    <t xml:space="preserve">曲卜组</t>
  </si>
  <si>
    <t xml:space="preserve">周斌岐</t>
  </si>
  <si>
    <t xml:space="preserve">周文胜</t>
  </si>
  <si>
    <t xml:space="preserve">迟希东</t>
  </si>
  <si>
    <t xml:space="preserve">孙福海</t>
  </si>
  <si>
    <t xml:space="preserve">姜斌</t>
  </si>
  <si>
    <t xml:space="preserve">唐泽刚</t>
  </si>
  <si>
    <t xml:space="preserve">曲波</t>
  </si>
  <si>
    <t xml:space="preserve">李世文</t>
  </si>
  <si>
    <t xml:space="preserve">李世国</t>
  </si>
  <si>
    <t xml:space="preserve">宋永胜</t>
  </si>
  <si>
    <t xml:space="preserve">姜誉</t>
  </si>
  <si>
    <t xml:space="preserve">杨希春</t>
  </si>
  <si>
    <t xml:space="preserve">周明岐</t>
  </si>
  <si>
    <t xml:space="preserve">曲德余</t>
  </si>
  <si>
    <t xml:space="preserve">前街组</t>
  </si>
  <si>
    <t xml:space="preserve">曲广洪</t>
  </si>
  <si>
    <t xml:space="preserve">曲广成</t>
  </si>
  <si>
    <t xml:space="preserve">高德林</t>
  </si>
  <si>
    <t xml:space="preserve">高德连</t>
  </si>
  <si>
    <t xml:space="preserve">姜岩忠</t>
  </si>
  <si>
    <t xml:space="preserve">王志堂</t>
  </si>
  <si>
    <t xml:space="preserve">李文堂</t>
  </si>
  <si>
    <t xml:space="preserve">那志家</t>
  </si>
  <si>
    <t xml:space="preserve">曲德忱</t>
  </si>
  <si>
    <t xml:space="preserve">柳运宏</t>
  </si>
  <si>
    <t xml:space="preserve">柳春发</t>
  </si>
  <si>
    <t xml:space="preserve">柳运福</t>
  </si>
  <si>
    <t xml:space="preserve">唐述明</t>
  </si>
  <si>
    <t xml:space="preserve">姜岩江</t>
  </si>
  <si>
    <t xml:space="preserve">王文江</t>
  </si>
  <si>
    <t xml:space="preserve">李文章</t>
  </si>
  <si>
    <t xml:space="preserve">李文太</t>
  </si>
  <si>
    <t xml:space="preserve">王志云</t>
  </si>
  <si>
    <t xml:space="preserve">王志田</t>
  </si>
  <si>
    <t xml:space="preserve">王永凤</t>
  </si>
  <si>
    <t xml:space="preserve">王文学</t>
  </si>
  <si>
    <t xml:space="preserve">王希明</t>
  </si>
  <si>
    <t xml:space="preserve">姜岩海</t>
  </si>
  <si>
    <t xml:space="preserve">姜淑清</t>
  </si>
  <si>
    <t xml:space="preserve">姜维锋</t>
  </si>
  <si>
    <t xml:space="preserve">东沟组</t>
  </si>
  <si>
    <t xml:space="preserve">姜维明</t>
  </si>
  <si>
    <t xml:space="preserve">李荣锋</t>
  </si>
  <si>
    <t xml:space="preserve">刘英玉</t>
  </si>
  <si>
    <t xml:space="preserve">孙锡亮</t>
  </si>
  <si>
    <t xml:space="preserve">孙锡财</t>
  </si>
  <si>
    <t xml:space="preserve">董玉娥</t>
  </si>
  <si>
    <t xml:space="preserve">周君岐</t>
  </si>
  <si>
    <t xml:space="preserve">周恩岐</t>
  </si>
  <si>
    <t xml:space="preserve">孙锡宽</t>
  </si>
  <si>
    <t xml:space="preserve">刘英和</t>
  </si>
  <si>
    <t xml:space="preserve">杨淑贤</t>
  </si>
  <si>
    <t xml:space="preserve">梁永福</t>
  </si>
  <si>
    <t xml:space="preserve">梁永胜</t>
  </si>
  <si>
    <t xml:space="preserve">葛春荣</t>
  </si>
  <si>
    <t xml:space="preserve">曲国良</t>
  </si>
  <si>
    <t xml:space="preserve">葛春贵</t>
  </si>
  <si>
    <t xml:space="preserve">刘忠忱</t>
  </si>
  <si>
    <t xml:space="preserve">刘英德</t>
  </si>
  <si>
    <t xml:space="preserve">刘玉和</t>
  </si>
  <si>
    <t xml:space="preserve">梁永堂</t>
  </si>
  <si>
    <t xml:space="preserve">赵国新</t>
  </si>
  <si>
    <t xml:space="preserve">前卜组</t>
  </si>
  <si>
    <t xml:space="preserve">赵兴洪</t>
  </si>
  <si>
    <t xml:space="preserve">赵兴军</t>
  </si>
  <si>
    <t xml:space="preserve">王景龙</t>
  </si>
  <si>
    <t xml:space="preserve">孙锡同</t>
  </si>
  <si>
    <t xml:space="preserve">孙福龙</t>
  </si>
  <si>
    <t xml:space="preserve">郑玉宝</t>
  </si>
  <si>
    <t xml:space="preserve">赵国华</t>
  </si>
  <si>
    <t xml:space="preserve">林洪俊</t>
  </si>
  <si>
    <t xml:space="preserve">宋杰</t>
  </si>
  <si>
    <t xml:space="preserve">赵国宽</t>
  </si>
  <si>
    <t xml:space="preserve">赵兴坤</t>
  </si>
  <si>
    <t xml:space="preserve">孙肖列</t>
  </si>
  <si>
    <t xml:space="preserve">孙福财</t>
  </si>
  <si>
    <t xml:space="preserve">陈录贤</t>
  </si>
  <si>
    <t xml:space="preserve">王桂云</t>
  </si>
  <si>
    <t xml:space="preserve">孙锡良</t>
  </si>
  <si>
    <t xml:space="preserve">葛世彦</t>
  </si>
  <si>
    <t xml:space="preserve">林洪福</t>
  </si>
  <si>
    <t xml:space="preserve">姜成深</t>
  </si>
  <si>
    <t xml:space="preserve">刘忠恩</t>
  </si>
  <si>
    <t xml:space="preserve">高明福</t>
  </si>
  <si>
    <t xml:space="preserve">李宝玉</t>
  </si>
  <si>
    <t xml:space="preserve">陈刚</t>
  </si>
  <si>
    <t xml:space="preserve">王敏</t>
  </si>
  <si>
    <t xml:space="preserve">王永良</t>
  </si>
  <si>
    <t xml:space="preserve">王景波</t>
  </si>
  <si>
    <t xml:space="preserve">赵国英</t>
  </si>
  <si>
    <t xml:space="preserve">赵国权</t>
  </si>
  <si>
    <t xml:space="preserve">宋玉权</t>
  </si>
  <si>
    <t xml:space="preserve">高明军</t>
  </si>
  <si>
    <t xml:space="preserve">陈淑荣</t>
  </si>
  <si>
    <t xml:space="preserve">王晓棠</t>
  </si>
  <si>
    <t xml:space="preserve">王宝华</t>
  </si>
  <si>
    <t xml:space="preserve">谭丽韫</t>
  </si>
  <si>
    <t xml:space="preserve">葛淑红</t>
  </si>
  <si>
    <t xml:space="preserve">徐忠礼</t>
  </si>
  <si>
    <t xml:space="preserve">赵国安</t>
  </si>
  <si>
    <t xml:space="preserve">孙云涛</t>
  </si>
  <si>
    <t xml:space="preserve">北卜组</t>
  </si>
  <si>
    <t xml:space="preserve">刘永义</t>
  </si>
  <si>
    <t xml:space="preserve">钱福清</t>
  </si>
  <si>
    <t xml:space="preserve">隋国明</t>
  </si>
  <si>
    <t xml:space="preserve">于庆联</t>
  </si>
  <si>
    <t xml:space="preserve">刘英敏</t>
  </si>
  <si>
    <t xml:space="preserve">孙洪有</t>
  </si>
  <si>
    <t xml:space="preserve">王希运</t>
  </si>
  <si>
    <t xml:space="preserve">隋国龙</t>
  </si>
  <si>
    <t xml:space="preserve">刘英海</t>
  </si>
  <si>
    <t xml:space="preserve">王成龙</t>
  </si>
  <si>
    <t xml:space="preserve">唐希元</t>
  </si>
  <si>
    <t xml:space="preserve">刘永超</t>
  </si>
  <si>
    <t xml:space="preserve">王黎黎</t>
  </si>
  <si>
    <t xml:space="preserve">王志胡</t>
  </si>
  <si>
    <t xml:space="preserve">刘英秀</t>
  </si>
  <si>
    <t xml:space="preserve">王锡国</t>
  </si>
  <si>
    <t xml:space="preserve">于文涛</t>
  </si>
  <si>
    <t xml:space="preserve">王永振</t>
  </si>
  <si>
    <t xml:space="preserve">汤池组</t>
  </si>
  <si>
    <t xml:space="preserve">宋国莲</t>
  </si>
  <si>
    <t xml:space="preserve">宋国新</t>
  </si>
  <si>
    <t xml:space="preserve">张书余</t>
  </si>
  <si>
    <t xml:space="preserve">李国玉</t>
  </si>
  <si>
    <t xml:space="preserve">王永祥</t>
  </si>
  <si>
    <t xml:space="preserve">张书新</t>
  </si>
  <si>
    <t xml:space="preserve">张洪贵</t>
  </si>
  <si>
    <t xml:space="preserve">张洪发</t>
  </si>
  <si>
    <t xml:space="preserve">张书运</t>
  </si>
  <si>
    <t xml:space="preserve">张洪宝</t>
  </si>
  <si>
    <t xml:space="preserve">仇志家</t>
  </si>
  <si>
    <t xml:space="preserve">茧场组</t>
  </si>
  <si>
    <t xml:space="preserve">孙洪君</t>
  </si>
  <si>
    <t xml:space="preserve">孙德军</t>
  </si>
  <si>
    <t xml:space="preserve">李文忠</t>
  </si>
  <si>
    <t xml:space="preserve">任福田</t>
  </si>
  <si>
    <t xml:space="preserve">杨玉武</t>
  </si>
  <si>
    <t xml:space="preserve">马兴奇</t>
  </si>
  <si>
    <t xml:space="preserve">丁俊亮</t>
  </si>
  <si>
    <t xml:space="preserve">于宝江</t>
  </si>
  <si>
    <t xml:space="preserve">丁俊洪</t>
  </si>
  <si>
    <t xml:space="preserve">李广波</t>
  </si>
  <si>
    <t xml:space="preserve">杨玉先</t>
  </si>
  <si>
    <t xml:space="preserve">闫有亮</t>
  </si>
  <si>
    <t xml:space="preserve">后隈组</t>
  </si>
  <si>
    <t xml:space="preserve">殷景山</t>
  </si>
  <si>
    <t xml:space="preserve">邹桂清</t>
  </si>
  <si>
    <t xml:space="preserve">高忠森</t>
  </si>
  <si>
    <t xml:space="preserve">于正涛</t>
  </si>
  <si>
    <t xml:space="preserve">高明珍</t>
  </si>
  <si>
    <t xml:space="preserve">夏灵军</t>
  </si>
  <si>
    <t xml:space="preserve">夏灵松</t>
  </si>
  <si>
    <t xml:space="preserve">孙福君</t>
  </si>
  <si>
    <t xml:space="preserve">江克文</t>
  </si>
  <si>
    <t xml:space="preserve">孙云成</t>
  </si>
  <si>
    <t xml:space="preserve">姜成玺</t>
  </si>
  <si>
    <t xml:space="preserve">夏灵杰</t>
  </si>
  <si>
    <t xml:space="preserve">孙运国</t>
  </si>
  <si>
    <t xml:space="preserve">高忠厚</t>
  </si>
  <si>
    <t xml:space="preserve">孙希洪</t>
  </si>
  <si>
    <t xml:space="preserve">夏淑珍</t>
  </si>
  <si>
    <t xml:space="preserve">高明久</t>
  </si>
  <si>
    <t xml:space="preserve">高明来</t>
  </si>
  <si>
    <t xml:space="preserve">孙运伟</t>
  </si>
  <si>
    <t xml:space="preserve">孙运宝</t>
  </si>
  <si>
    <t xml:space="preserve">夏岩凤</t>
  </si>
  <si>
    <t xml:space="preserve">王振斌</t>
  </si>
  <si>
    <t xml:space="preserve">王振生</t>
  </si>
  <si>
    <t xml:space="preserve">夏岩福</t>
  </si>
  <si>
    <t xml:space="preserve">王振久</t>
  </si>
  <si>
    <t xml:space="preserve">江淑清</t>
  </si>
  <si>
    <t xml:space="preserve">姜绍忠</t>
  </si>
  <si>
    <t xml:space="preserve">旗杆组</t>
  </si>
  <si>
    <t xml:space="preserve">姜乃余</t>
  </si>
  <si>
    <t xml:space="preserve">姜乃发</t>
  </si>
  <si>
    <t xml:space="preserve">王运洪</t>
  </si>
  <si>
    <t xml:space="preserve">王运喜</t>
  </si>
  <si>
    <t xml:space="preserve">白希玉</t>
  </si>
  <si>
    <t xml:space="preserve">任传海</t>
  </si>
  <si>
    <t xml:space="preserve">王运生</t>
  </si>
  <si>
    <t xml:space="preserve">郭凤琴</t>
  </si>
  <si>
    <t xml:space="preserve">王运福</t>
  </si>
  <si>
    <t xml:space="preserve">吴焕波</t>
  </si>
  <si>
    <t xml:space="preserve">王景海</t>
  </si>
  <si>
    <t xml:space="preserve">姜绍伟</t>
  </si>
  <si>
    <t xml:space="preserve">姜绍仁</t>
  </si>
  <si>
    <t xml:space="preserve">张奎斌</t>
  </si>
  <si>
    <t xml:space="preserve">王胜洪</t>
  </si>
  <si>
    <t xml:space="preserve">姜绍武</t>
  </si>
  <si>
    <t xml:space="preserve">白希明</t>
  </si>
  <si>
    <t xml:space="preserve">姜绍文</t>
  </si>
  <si>
    <t xml:space="preserve">姜成伟</t>
  </si>
  <si>
    <t xml:space="preserve">张志文</t>
  </si>
  <si>
    <t xml:space="preserve">张书信</t>
  </si>
  <si>
    <t xml:space="preserve">谭希富</t>
  </si>
  <si>
    <t xml:space="preserve">姜绍君</t>
  </si>
  <si>
    <t xml:space="preserve">张志斌</t>
  </si>
  <si>
    <t xml:space="preserve">孙凤祥</t>
  </si>
  <si>
    <t xml:space="preserve">王振有</t>
  </si>
  <si>
    <t xml:space="preserve">于维利</t>
  </si>
  <si>
    <t xml:space="preserve">于伟松</t>
  </si>
  <si>
    <t xml:space="preserve">石风文</t>
  </si>
  <si>
    <t xml:space="preserve">白希忱</t>
  </si>
  <si>
    <t xml:space="preserve">葛世奎</t>
  </si>
  <si>
    <t xml:space="preserve">孙风凯</t>
  </si>
  <si>
    <t xml:space="preserve">王振福</t>
  </si>
  <si>
    <t xml:space="preserve">孙龙</t>
  </si>
  <si>
    <t xml:space="preserve">孙凤权</t>
  </si>
  <si>
    <t xml:space="preserve">孙凤仁</t>
  </si>
  <si>
    <t xml:space="preserve">姜绍凯</t>
  </si>
  <si>
    <t xml:space="preserve">孙风山</t>
  </si>
  <si>
    <t xml:space="preserve">孙风林</t>
  </si>
  <si>
    <t xml:space="preserve">孙洪仁</t>
  </si>
  <si>
    <t xml:space="preserve">姜绍平</t>
  </si>
  <si>
    <t xml:space="preserve">于文军</t>
  </si>
  <si>
    <t xml:space="preserve">结梨组</t>
  </si>
  <si>
    <t xml:space="preserve">刘永全</t>
  </si>
  <si>
    <t xml:space="preserve">王凤喜</t>
  </si>
  <si>
    <t xml:space="preserve">李玉君</t>
  </si>
  <si>
    <t xml:space="preserve">于殿洪</t>
  </si>
  <si>
    <t xml:space="preserve">王凤涛</t>
  </si>
  <si>
    <t xml:space="preserve">王岩</t>
  </si>
  <si>
    <t xml:space="preserve">赵国君</t>
  </si>
  <si>
    <t xml:space="preserve">赵卜组</t>
  </si>
  <si>
    <t xml:space="preserve">王永全</t>
  </si>
  <si>
    <t xml:space="preserve">王永凯</t>
  </si>
  <si>
    <t xml:space="preserve">王永春</t>
  </si>
  <si>
    <t xml:space="preserve">张洪雁</t>
  </si>
  <si>
    <t xml:space="preserve">张洪明</t>
  </si>
  <si>
    <t xml:space="preserve">王永江</t>
  </si>
  <si>
    <t xml:space="preserve">葛国显</t>
  </si>
  <si>
    <t xml:space="preserve">王凤文</t>
  </si>
  <si>
    <t xml:space="preserve">白文德</t>
  </si>
  <si>
    <t xml:space="preserve">孙国洪</t>
  </si>
  <si>
    <t xml:space="preserve">刘国全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A253" activeCellId="0" sqref="A25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</v>
      </c>
      <c r="F6" s="25" t="n">
        <f aca="false">E6*53.68</f>
        <v>536.8</v>
      </c>
      <c r="G6" s="25" t="n">
        <f aca="false">F6*0.45</f>
        <v>241.56</v>
      </c>
      <c r="H6" s="25" t="n">
        <f aca="false">F6*0.32</f>
        <v>171.776</v>
      </c>
      <c r="I6" s="25" t="n">
        <f aca="false">F6*0.01</f>
        <v>5.368</v>
      </c>
      <c r="J6" s="25" t="n">
        <f aca="false">F6*0.02</f>
        <v>10.736</v>
      </c>
      <c r="K6" s="25" t="n">
        <f aca="false">F6*0.2</f>
        <v>107.3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</v>
      </c>
      <c r="F8" s="25" t="n">
        <f aca="false">E8*53.68</f>
        <v>536.8</v>
      </c>
      <c r="G8" s="25" t="n">
        <f aca="false">F8*0.45</f>
        <v>241.56</v>
      </c>
      <c r="H8" s="25" t="n">
        <f aca="false">F8*0.32</f>
        <v>171.776</v>
      </c>
      <c r="I8" s="25" t="n">
        <f aca="false">F8*0.01</f>
        <v>5.368</v>
      </c>
      <c r="J8" s="25" t="n">
        <f aca="false">F8*0.02</f>
        <v>10.736</v>
      </c>
      <c r="K8" s="25" t="n">
        <f aca="false">F8*0.2</f>
        <v>107.36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5</v>
      </c>
      <c r="F9" s="25" t="n">
        <f aca="false">E9*53.68</f>
        <v>268.4</v>
      </c>
      <c r="G9" s="25" t="n">
        <f aca="false">F9*0.45</f>
        <v>120.78</v>
      </c>
      <c r="H9" s="25" t="n">
        <f aca="false">F9*0.32</f>
        <v>85.888</v>
      </c>
      <c r="I9" s="25" t="n">
        <f aca="false">F9*0.01</f>
        <v>2.684</v>
      </c>
      <c r="J9" s="25" t="n">
        <f aca="false">F9*0.02</f>
        <v>5.368</v>
      </c>
      <c r="K9" s="25" t="n">
        <f aca="false">F9*0.2</f>
        <v>53.68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20</v>
      </c>
      <c r="F10" s="25" t="n">
        <f aca="false">E10*53.68</f>
        <v>1073.6</v>
      </c>
      <c r="G10" s="25" t="n">
        <f aca="false">F10*0.45</f>
        <v>483.12</v>
      </c>
      <c r="H10" s="25" t="n">
        <f aca="false">F10*0.32</f>
        <v>343.552</v>
      </c>
      <c r="I10" s="25" t="n">
        <f aca="false">F10*0.01</f>
        <v>10.736</v>
      </c>
      <c r="J10" s="25" t="n">
        <f aca="false">F10*0.02</f>
        <v>21.472</v>
      </c>
      <c r="K10" s="25" t="n">
        <f aca="false">F10*0.2</f>
        <v>214.72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5</v>
      </c>
      <c r="F11" s="25" t="n">
        <f aca="false">E11*53.68</f>
        <v>805.2</v>
      </c>
      <c r="G11" s="25" t="n">
        <f aca="false">F11*0.45</f>
        <v>362.34</v>
      </c>
      <c r="H11" s="25" t="n">
        <f aca="false">F11*0.32</f>
        <v>257.664</v>
      </c>
      <c r="I11" s="25" t="n">
        <f aca="false">F11*0.01</f>
        <v>8.052</v>
      </c>
      <c r="J11" s="25" t="n">
        <f aca="false">F11*0.02</f>
        <v>16.104</v>
      </c>
      <c r="K11" s="25" t="n">
        <f aca="false">F11*0.2</f>
        <v>161.0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5</v>
      </c>
      <c r="F12" s="25" t="n">
        <f aca="false">E12*53.68</f>
        <v>268.4</v>
      </c>
      <c r="G12" s="25" t="n">
        <f aca="false">F12*0.45</f>
        <v>120.78</v>
      </c>
      <c r="H12" s="25" t="n">
        <f aca="false">F12*0.32</f>
        <v>85.888</v>
      </c>
      <c r="I12" s="25" t="n">
        <f aca="false">F12*0.01</f>
        <v>2.684</v>
      </c>
      <c r="J12" s="25" t="n">
        <f aca="false">F12*0.02</f>
        <v>5.368</v>
      </c>
      <c r="K12" s="25" t="n">
        <f aca="false">F12*0.2</f>
        <v>53.68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0</v>
      </c>
      <c r="F14" s="25" t="n">
        <f aca="false">E14*53.68</f>
        <v>536.8</v>
      </c>
      <c r="G14" s="25" t="n">
        <f aca="false">F14*0.45</f>
        <v>241.56</v>
      </c>
      <c r="H14" s="25" t="n">
        <f aca="false">F14*0.32</f>
        <v>171.776</v>
      </c>
      <c r="I14" s="25" t="n">
        <f aca="false">F14*0.01</f>
        <v>5.368</v>
      </c>
      <c r="J14" s="25" t="n">
        <f aca="false">F14*0.02</f>
        <v>10.736</v>
      </c>
      <c r="K14" s="25" t="n">
        <f aca="false">F14*0.2</f>
        <v>107.3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</v>
      </c>
      <c r="F15" s="25" t="n">
        <f aca="false">E15*53.68</f>
        <v>536.8</v>
      </c>
      <c r="G15" s="25" t="n">
        <f aca="false">F15*0.45</f>
        <v>241.56</v>
      </c>
      <c r="H15" s="25" t="n">
        <f aca="false">F15*0.32</f>
        <v>171.776</v>
      </c>
      <c r="I15" s="25" t="n">
        <f aca="false">F15*0.01</f>
        <v>5.368</v>
      </c>
      <c r="J15" s="25" t="n">
        <f aca="false">F15*0.02</f>
        <v>10.736</v>
      </c>
      <c r="K15" s="25" t="n">
        <f aca="false">F15*0.2</f>
        <v>107.36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5</v>
      </c>
      <c r="F17" s="25" t="n">
        <f aca="false">E17*53.68</f>
        <v>268.4</v>
      </c>
      <c r="G17" s="25" t="n">
        <f aca="false">F17*0.45</f>
        <v>120.78</v>
      </c>
      <c r="H17" s="25" t="n">
        <f aca="false">F17*0.32</f>
        <v>85.888</v>
      </c>
      <c r="I17" s="25" t="n">
        <f aca="false">F17*0.01</f>
        <v>2.684</v>
      </c>
      <c r="J17" s="25" t="n">
        <f aca="false">F17*0.02</f>
        <v>5.368</v>
      </c>
      <c r="K17" s="25" t="n">
        <f aca="false">F17*0.2</f>
        <v>53.68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5</v>
      </c>
      <c r="F18" s="25" t="n">
        <f aca="false">E18*53.68</f>
        <v>268.4</v>
      </c>
      <c r="G18" s="25" t="n">
        <f aca="false">F18*0.45</f>
        <v>120.78</v>
      </c>
      <c r="H18" s="25" t="n">
        <f aca="false">F18*0.32</f>
        <v>85.888</v>
      </c>
      <c r="I18" s="25" t="n">
        <f aca="false">F18*0.01</f>
        <v>2.684</v>
      </c>
      <c r="J18" s="25" t="n">
        <f aca="false">F18*0.02</f>
        <v>5.368</v>
      </c>
      <c r="K18" s="25" t="n">
        <f aca="false">F18*0.2</f>
        <v>53.68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5</v>
      </c>
      <c r="F20" s="25" t="n">
        <f aca="false">E20*53.68</f>
        <v>268.4</v>
      </c>
      <c r="G20" s="25" t="n">
        <f aca="false">F20*0.45</f>
        <v>120.78</v>
      </c>
      <c r="H20" s="25" t="n">
        <f aca="false">F20*0.32</f>
        <v>85.888</v>
      </c>
      <c r="I20" s="25" t="n">
        <f aca="false">F20*0.01</f>
        <v>2.684</v>
      </c>
      <c r="J20" s="25" t="n">
        <f aca="false">F20*0.02</f>
        <v>5.368</v>
      </c>
      <c r="K20" s="25" t="n">
        <f aca="false">F20*0.2</f>
        <v>53.68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0</v>
      </c>
      <c r="F21" s="25" t="n">
        <f aca="false">E21*53.68</f>
        <v>536.8</v>
      </c>
      <c r="G21" s="25" t="n">
        <f aca="false">F21*0.45</f>
        <v>241.56</v>
      </c>
      <c r="H21" s="25" t="n">
        <f aca="false">F21*0.32</f>
        <v>171.776</v>
      </c>
      <c r="I21" s="25" t="n">
        <f aca="false">F21*0.01</f>
        <v>5.368</v>
      </c>
      <c r="J21" s="25" t="n">
        <f aca="false">F21*0.02</f>
        <v>10.736</v>
      </c>
      <c r="K21" s="25" t="n">
        <f aca="false">F21*0.2</f>
        <v>107.3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20</v>
      </c>
      <c r="F22" s="25" t="n">
        <f aca="false">E22*53.68</f>
        <v>1073.6</v>
      </c>
      <c r="G22" s="25" t="n">
        <f aca="false">F22*0.45</f>
        <v>483.12</v>
      </c>
      <c r="H22" s="25" t="n">
        <f aca="false">F22*0.32</f>
        <v>343.552</v>
      </c>
      <c r="I22" s="25" t="n">
        <f aca="false">F22*0.01</f>
        <v>10.736</v>
      </c>
      <c r="J22" s="25" t="n">
        <f aca="false">F22*0.02</f>
        <v>21.472</v>
      </c>
      <c r="K22" s="25" t="n">
        <f aca="false">F22*0.2</f>
        <v>214.72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39</v>
      </c>
      <c r="E23" s="24" t="n">
        <v>20</v>
      </c>
      <c r="F23" s="25" t="n">
        <f aca="false">E23*53.68</f>
        <v>1073.6</v>
      </c>
      <c r="G23" s="25" t="n">
        <f aca="false">F23*0.45</f>
        <v>483.12</v>
      </c>
      <c r="H23" s="25" t="n">
        <f aca="false">F23*0.32</f>
        <v>343.552</v>
      </c>
      <c r="I23" s="25" t="n">
        <f aca="false">F23*0.01</f>
        <v>10.736</v>
      </c>
      <c r="J23" s="25" t="n">
        <f aca="false">F23*0.02</f>
        <v>21.472</v>
      </c>
      <c r="K23" s="25" t="n">
        <f aca="false">F23*0.2</f>
        <v>214.72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9</v>
      </c>
      <c r="E24" s="24" t="n">
        <v>90</v>
      </c>
      <c r="F24" s="25" t="n">
        <f aca="false">E24*53.68</f>
        <v>4831.2</v>
      </c>
      <c r="G24" s="25" t="n">
        <f aca="false">F24*0.45</f>
        <v>2174.04</v>
      </c>
      <c r="H24" s="25" t="n">
        <f aca="false">F24*0.32</f>
        <v>1545.984</v>
      </c>
      <c r="I24" s="25" t="n">
        <f aca="false">F24*0.01</f>
        <v>48.312</v>
      </c>
      <c r="J24" s="25" t="n">
        <f aca="false">F24*0.02</f>
        <v>96.624</v>
      </c>
      <c r="K24" s="25" t="n">
        <f aca="false">F24*0.2</f>
        <v>966.24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9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9</v>
      </c>
      <c r="E26" s="24" t="n">
        <v>90</v>
      </c>
      <c r="F26" s="25" t="n">
        <f aca="false">E26*53.68</f>
        <v>4831.2</v>
      </c>
      <c r="G26" s="25" t="n">
        <f aca="false">F26*0.45</f>
        <v>2174.04</v>
      </c>
      <c r="H26" s="25" t="n">
        <f aca="false">F26*0.32</f>
        <v>1545.984</v>
      </c>
      <c r="I26" s="25" t="n">
        <f aca="false">F26*0.01</f>
        <v>48.312</v>
      </c>
      <c r="J26" s="25" t="n">
        <f aca="false">F26*0.02</f>
        <v>96.624</v>
      </c>
      <c r="K26" s="25" t="n">
        <f aca="false">F26*0.2</f>
        <v>966.24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9</v>
      </c>
      <c r="E27" s="24" t="n">
        <v>15</v>
      </c>
      <c r="F27" s="25" t="n">
        <f aca="false">E27*53.68</f>
        <v>805.2</v>
      </c>
      <c r="G27" s="25" t="n">
        <f aca="false">F27*0.45</f>
        <v>362.34</v>
      </c>
      <c r="H27" s="25" t="n">
        <f aca="false">F27*0.32</f>
        <v>257.664</v>
      </c>
      <c r="I27" s="25" t="n">
        <f aca="false">F27*0.01</f>
        <v>8.052</v>
      </c>
      <c r="J27" s="25" t="n">
        <f aca="false">F27*0.02</f>
        <v>16.104</v>
      </c>
      <c r="K27" s="25" t="n">
        <f aca="false">F27*0.2</f>
        <v>161.0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9</v>
      </c>
      <c r="E28" s="24" t="n">
        <v>90</v>
      </c>
      <c r="F28" s="25" t="n">
        <f aca="false">E28*53.68</f>
        <v>4831.2</v>
      </c>
      <c r="G28" s="25" t="n">
        <f aca="false">F28*0.45</f>
        <v>2174.04</v>
      </c>
      <c r="H28" s="25" t="n">
        <f aca="false">F28*0.32</f>
        <v>1545.984</v>
      </c>
      <c r="I28" s="25" t="n">
        <f aca="false">F28*0.01</f>
        <v>48.312</v>
      </c>
      <c r="J28" s="25" t="n">
        <f aca="false">F28*0.02</f>
        <v>96.624</v>
      </c>
      <c r="K28" s="25" t="n">
        <f aca="false">F28*0.2</f>
        <v>966.2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9</v>
      </c>
      <c r="E29" s="24" t="n">
        <v>90</v>
      </c>
      <c r="F29" s="25" t="n">
        <f aca="false">E29*53.68</f>
        <v>4831.2</v>
      </c>
      <c r="G29" s="25" t="n">
        <f aca="false">F29*0.45</f>
        <v>2174.04</v>
      </c>
      <c r="H29" s="25" t="n">
        <f aca="false">F29*0.32</f>
        <v>1545.984</v>
      </c>
      <c r="I29" s="25" t="n">
        <f aca="false">F29*0.01</f>
        <v>48.312</v>
      </c>
      <c r="J29" s="25" t="n">
        <f aca="false">F29*0.02</f>
        <v>96.624</v>
      </c>
      <c r="K29" s="25" t="n">
        <f aca="false">F29*0.2</f>
        <v>966.24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9</v>
      </c>
      <c r="E30" s="24" t="n">
        <v>90</v>
      </c>
      <c r="F30" s="25" t="n">
        <f aca="false">E30*53.68</f>
        <v>4831.2</v>
      </c>
      <c r="G30" s="25" t="n">
        <f aca="false">F30*0.45</f>
        <v>2174.04</v>
      </c>
      <c r="H30" s="25" t="n">
        <f aca="false">F30*0.32</f>
        <v>1545.984</v>
      </c>
      <c r="I30" s="25" t="n">
        <f aca="false">F30*0.01</f>
        <v>48.312</v>
      </c>
      <c r="J30" s="25" t="n">
        <f aca="false">F30*0.02</f>
        <v>96.624</v>
      </c>
      <c r="K30" s="25" t="n">
        <f aca="false">F30*0.2</f>
        <v>966.24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9</v>
      </c>
      <c r="E31" s="24" t="n">
        <v>10</v>
      </c>
      <c r="F31" s="25" t="n">
        <f aca="false">E31*53.68</f>
        <v>536.8</v>
      </c>
      <c r="G31" s="25" t="n">
        <f aca="false">F31*0.45</f>
        <v>241.56</v>
      </c>
      <c r="H31" s="25" t="n">
        <f aca="false">F31*0.32</f>
        <v>171.776</v>
      </c>
      <c r="I31" s="25" t="n">
        <f aca="false">F31*0.01</f>
        <v>5.368</v>
      </c>
      <c r="J31" s="25" t="n">
        <f aca="false">F31*0.02</f>
        <v>10.736</v>
      </c>
      <c r="K31" s="25" t="n">
        <f aca="false">F31*0.2</f>
        <v>107.36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9</v>
      </c>
      <c r="E32" s="24" t="n">
        <v>15</v>
      </c>
      <c r="F32" s="25" t="n">
        <f aca="false">E32*53.68</f>
        <v>805.2</v>
      </c>
      <c r="G32" s="25" t="n">
        <f aca="false">F32*0.45</f>
        <v>362.34</v>
      </c>
      <c r="H32" s="25" t="n">
        <f aca="false">F32*0.32</f>
        <v>257.664</v>
      </c>
      <c r="I32" s="25" t="n">
        <f aca="false">F32*0.01</f>
        <v>8.052</v>
      </c>
      <c r="J32" s="25" t="n">
        <f aca="false">F32*0.02</f>
        <v>16.104</v>
      </c>
      <c r="K32" s="25" t="n">
        <f aca="false">F32*0.2</f>
        <v>161.04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9</v>
      </c>
      <c r="E33" s="24" t="n">
        <v>5</v>
      </c>
      <c r="F33" s="25" t="n">
        <f aca="false">E33*53.68</f>
        <v>268.4</v>
      </c>
      <c r="G33" s="25" t="n">
        <f aca="false">F33*0.45</f>
        <v>120.78</v>
      </c>
      <c r="H33" s="25" t="n">
        <f aca="false">F33*0.32</f>
        <v>85.888</v>
      </c>
      <c r="I33" s="25" t="n">
        <f aca="false">F33*0.01</f>
        <v>2.684</v>
      </c>
      <c r="J33" s="25" t="n">
        <f aca="false">F33*0.02</f>
        <v>5.368</v>
      </c>
      <c r="K33" s="25" t="n">
        <f aca="false">F33*0.2</f>
        <v>53.68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9</v>
      </c>
      <c r="E34" s="24" t="n">
        <v>90</v>
      </c>
      <c r="F34" s="25" t="n">
        <f aca="false">E34*53.68</f>
        <v>4831.2</v>
      </c>
      <c r="G34" s="25" t="n">
        <f aca="false">F34*0.45</f>
        <v>2174.04</v>
      </c>
      <c r="H34" s="25" t="n">
        <f aca="false">F34*0.32</f>
        <v>1545.984</v>
      </c>
      <c r="I34" s="25" t="n">
        <f aca="false">F34*0.01</f>
        <v>48.312</v>
      </c>
      <c r="J34" s="25" t="n">
        <f aca="false">F34*0.02</f>
        <v>96.624</v>
      </c>
      <c r="K34" s="25" t="n">
        <f aca="false">F34*0.2</f>
        <v>966.24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9</v>
      </c>
      <c r="E35" s="24" t="n">
        <v>90</v>
      </c>
      <c r="F35" s="25" t="n">
        <f aca="false">E35*53.68</f>
        <v>4831.2</v>
      </c>
      <c r="G35" s="25" t="n">
        <f aca="false">F35*0.45</f>
        <v>2174.04</v>
      </c>
      <c r="H35" s="25" t="n">
        <f aca="false">F35*0.32</f>
        <v>1545.984</v>
      </c>
      <c r="I35" s="25" t="n">
        <f aca="false">F35*0.01</f>
        <v>48.312</v>
      </c>
      <c r="J35" s="25" t="n">
        <f aca="false">F35*0.02</f>
        <v>96.624</v>
      </c>
      <c r="K35" s="25" t="n">
        <f aca="false">F35*0.2</f>
        <v>966.2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9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54</v>
      </c>
      <c r="E37" s="24" t="n">
        <v>10</v>
      </c>
      <c r="F37" s="25" t="n">
        <f aca="false">E37*53.68</f>
        <v>536.8</v>
      </c>
      <c r="G37" s="25" t="n">
        <f aca="false">F37*0.45</f>
        <v>241.56</v>
      </c>
      <c r="H37" s="25" t="n">
        <f aca="false">F37*0.32</f>
        <v>171.776</v>
      </c>
      <c r="I37" s="25" t="n">
        <f aca="false">F37*0.01</f>
        <v>5.368</v>
      </c>
      <c r="J37" s="25" t="n">
        <f aca="false">F37*0.02</f>
        <v>10.736</v>
      </c>
      <c r="K37" s="25" t="n">
        <f aca="false">F37*0.2</f>
        <v>107.3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54</v>
      </c>
      <c r="E38" s="24" t="n">
        <v>10</v>
      </c>
      <c r="F38" s="25" t="n">
        <f aca="false">E38*53.68</f>
        <v>536.8</v>
      </c>
      <c r="G38" s="25" t="n">
        <f aca="false">F38*0.45</f>
        <v>241.56</v>
      </c>
      <c r="H38" s="25" t="n">
        <f aca="false">F38*0.32</f>
        <v>171.776</v>
      </c>
      <c r="I38" s="25" t="n">
        <f aca="false">F38*0.01</f>
        <v>5.368</v>
      </c>
      <c r="J38" s="25" t="n">
        <f aca="false">F38*0.02</f>
        <v>10.736</v>
      </c>
      <c r="K38" s="25" t="n">
        <f aca="false">F38*0.2</f>
        <v>107.3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54</v>
      </c>
      <c r="E39" s="24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4</v>
      </c>
      <c r="E40" s="24" t="n">
        <v>15</v>
      </c>
      <c r="F40" s="25" t="n">
        <f aca="false">E40*53.68</f>
        <v>805.2</v>
      </c>
      <c r="G40" s="25" t="n">
        <f aca="false">F40*0.45</f>
        <v>362.34</v>
      </c>
      <c r="H40" s="25" t="n">
        <f aca="false">F40*0.32</f>
        <v>257.664</v>
      </c>
      <c r="I40" s="25" t="n">
        <f aca="false">F40*0.01</f>
        <v>8.052</v>
      </c>
      <c r="J40" s="25" t="n">
        <f aca="false">F40*0.02</f>
        <v>16.104</v>
      </c>
      <c r="K40" s="25" t="n">
        <f aca="false">F40*0.2</f>
        <v>161.04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4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4</v>
      </c>
      <c r="E42" s="24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5" t="n">
        <f aca="false">F42*0.2</f>
        <v>107.36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4</v>
      </c>
      <c r="E43" s="24" t="n">
        <v>30</v>
      </c>
      <c r="F43" s="25" t="n">
        <f aca="false">E43*53.68</f>
        <v>1610.4</v>
      </c>
      <c r="G43" s="25" t="n">
        <f aca="false">F43*0.45</f>
        <v>724.68</v>
      </c>
      <c r="H43" s="25" t="n">
        <f aca="false">F43*0.32</f>
        <v>515.328</v>
      </c>
      <c r="I43" s="25" t="n">
        <f aca="false">F43*0.01</f>
        <v>16.104</v>
      </c>
      <c r="J43" s="25" t="n">
        <f aca="false">F43*0.02</f>
        <v>32.208</v>
      </c>
      <c r="K43" s="25" t="n">
        <f aca="false">F43*0.2</f>
        <v>322.08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4</v>
      </c>
      <c r="E44" s="24" t="n">
        <v>10</v>
      </c>
      <c r="F44" s="25" t="n">
        <f aca="false">E44*53.68</f>
        <v>536.8</v>
      </c>
      <c r="G44" s="25" t="n">
        <f aca="false">F44*0.45</f>
        <v>241.56</v>
      </c>
      <c r="H44" s="25" t="n">
        <f aca="false">F44*0.32</f>
        <v>171.776</v>
      </c>
      <c r="I44" s="25" t="n">
        <f aca="false">F44*0.01</f>
        <v>5.368</v>
      </c>
      <c r="J44" s="25" t="n">
        <f aca="false">F44*0.02</f>
        <v>10.736</v>
      </c>
      <c r="K44" s="25" t="n">
        <f aca="false">F44*0.2</f>
        <v>107.3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4</v>
      </c>
      <c r="E45" s="24" t="n">
        <v>30</v>
      </c>
      <c r="F45" s="25" t="n">
        <f aca="false">E45*53.68</f>
        <v>1610.4</v>
      </c>
      <c r="G45" s="25" t="n">
        <f aca="false">F45*0.45</f>
        <v>724.68</v>
      </c>
      <c r="H45" s="25" t="n">
        <f aca="false">F45*0.32</f>
        <v>515.328</v>
      </c>
      <c r="I45" s="25" t="n">
        <f aca="false">F45*0.01</f>
        <v>16.104</v>
      </c>
      <c r="J45" s="25" t="n">
        <f aca="false">F45*0.02</f>
        <v>32.208</v>
      </c>
      <c r="K45" s="25" t="n">
        <f aca="false">F45*0.2</f>
        <v>322.0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4</v>
      </c>
      <c r="E46" s="24" t="n">
        <v>20</v>
      </c>
      <c r="F46" s="25" t="n">
        <f aca="false">E46*53.68</f>
        <v>1073.6</v>
      </c>
      <c r="G46" s="25" t="n">
        <f aca="false">F46*0.45</f>
        <v>483.12</v>
      </c>
      <c r="H46" s="25" t="n">
        <f aca="false">F46*0.32</f>
        <v>343.552</v>
      </c>
      <c r="I46" s="25" t="n">
        <f aca="false">F46*0.01</f>
        <v>10.736</v>
      </c>
      <c r="J46" s="25" t="n">
        <f aca="false">F46*0.02</f>
        <v>21.472</v>
      </c>
      <c r="K46" s="25" t="n">
        <f aca="false">F46*0.2</f>
        <v>214.72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4</v>
      </c>
      <c r="E47" s="24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4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4</v>
      </c>
      <c r="E49" s="24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4</v>
      </c>
      <c r="E50" s="24" t="n">
        <v>20</v>
      </c>
      <c r="F50" s="25" t="n">
        <f aca="false">E50*53.68</f>
        <v>1073.6</v>
      </c>
      <c r="G50" s="25" t="n">
        <f aca="false">F50*0.45</f>
        <v>483.12</v>
      </c>
      <c r="H50" s="25" t="n">
        <f aca="false">F50*0.32</f>
        <v>343.552</v>
      </c>
      <c r="I50" s="25" t="n">
        <f aca="false">F50*0.01</f>
        <v>10.736</v>
      </c>
      <c r="J50" s="25" t="n">
        <f aca="false">F50*0.02</f>
        <v>21.472</v>
      </c>
      <c r="K50" s="25" t="n">
        <f aca="false">F50*0.2</f>
        <v>214.72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4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54</v>
      </c>
      <c r="E52" s="24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54</v>
      </c>
      <c r="E53" s="24" t="n">
        <v>20</v>
      </c>
      <c r="F53" s="25" t="n">
        <f aca="false">E53*53.68</f>
        <v>1073.6</v>
      </c>
      <c r="G53" s="25" t="n">
        <f aca="false">F53*0.45</f>
        <v>483.12</v>
      </c>
      <c r="H53" s="25" t="n">
        <f aca="false">F53*0.32</f>
        <v>343.552</v>
      </c>
      <c r="I53" s="25" t="n">
        <f aca="false">F53*0.01</f>
        <v>10.736</v>
      </c>
      <c r="J53" s="25" t="n">
        <f aca="false">F53*0.02</f>
        <v>21.472</v>
      </c>
      <c r="K53" s="25" t="n">
        <f aca="false">F53*0.2</f>
        <v>214.72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54</v>
      </c>
      <c r="E54" s="24" t="n">
        <v>10</v>
      </c>
      <c r="F54" s="25" t="n">
        <f aca="false">E54*53.68</f>
        <v>536.8</v>
      </c>
      <c r="G54" s="25" t="n">
        <f aca="false">F54*0.45</f>
        <v>241.56</v>
      </c>
      <c r="H54" s="25" t="n">
        <f aca="false">F54*0.32</f>
        <v>171.776</v>
      </c>
      <c r="I54" s="25" t="n">
        <f aca="false">F54*0.01</f>
        <v>5.368</v>
      </c>
      <c r="J54" s="25" t="n">
        <f aca="false">F54*0.02</f>
        <v>10.736</v>
      </c>
      <c r="K54" s="25" t="n">
        <f aca="false">F54*0.2</f>
        <v>107.3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54</v>
      </c>
      <c r="E55" s="24" t="n">
        <v>10</v>
      </c>
      <c r="F55" s="25" t="n">
        <f aca="false">E55*53.68</f>
        <v>536.8</v>
      </c>
      <c r="G55" s="25" t="n">
        <f aca="false">F55*0.45</f>
        <v>241.56</v>
      </c>
      <c r="H55" s="25" t="n">
        <f aca="false">F55*0.32</f>
        <v>171.776</v>
      </c>
      <c r="I55" s="25" t="n">
        <f aca="false">F55*0.01</f>
        <v>5.368</v>
      </c>
      <c r="J55" s="25" t="n">
        <f aca="false">F55*0.02</f>
        <v>10.736</v>
      </c>
      <c r="K55" s="25" t="n">
        <f aca="false">F55*0.2</f>
        <v>107.3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54</v>
      </c>
      <c r="E56" s="24" t="n">
        <v>30</v>
      </c>
      <c r="F56" s="25" t="n">
        <f aca="false">E56*53.68</f>
        <v>1610.4</v>
      </c>
      <c r="G56" s="25" t="n">
        <f aca="false">F56*0.45</f>
        <v>724.68</v>
      </c>
      <c r="H56" s="25" t="n">
        <f aca="false">F56*0.32</f>
        <v>515.328</v>
      </c>
      <c r="I56" s="25" t="n">
        <f aca="false">F56*0.01</f>
        <v>16.104</v>
      </c>
      <c r="J56" s="25" t="n">
        <f aca="false">F56*0.02</f>
        <v>32.208</v>
      </c>
      <c r="K56" s="25" t="n">
        <f aca="false">F56*0.2</f>
        <v>322.08</v>
      </c>
      <c r="L56" s="26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54</v>
      </c>
      <c r="E57" s="24" t="n">
        <v>5</v>
      </c>
      <c r="F57" s="25" t="n">
        <f aca="false">E57*53.68</f>
        <v>268.4</v>
      </c>
      <c r="G57" s="25" t="n">
        <f aca="false">F57*0.45</f>
        <v>120.78</v>
      </c>
      <c r="H57" s="25" t="n">
        <f aca="false">F57*0.32</f>
        <v>85.888</v>
      </c>
      <c r="I57" s="25" t="n">
        <f aca="false">F57*0.01</f>
        <v>2.684</v>
      </c>
      <c r="J57" s="25" t="n">
        <f aca="false">F57*0.02</f>
        <v>5.368</v>
      </c>
      <c r="K57" s="25" t="n">
        <f aca="false">F57*0.2</f>
        <v>53.68</v>
      </c>
      <c r="L57" s="26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54</v>
      </c>
      <c r="E58" s="24" t="n">
        <v>20</v>
      </c>
      <c r="F58" s="25" t="n">
        <f aca="false">E58*53.68</f>
        <v>1073.6</v>
      </c>
      <c r="G58" s="25" t="n">
        <f aca="false">F58*0.45</f>
        <v>483.12</v>
      </c>
      <c r="H58" s="25" t="n">
        <f aca="false">F58*0.32</f>
        <v>343.552</v>
      </c>
      <c r="I58" s="25" t="n">
        <f aca="false">F58*0.01</f>
        <v>10.736</v>
      </c>
      <c r="J58" s="25" t="n">
        <f aca="false">F58*0.02</f>
        <v>21.472</v>
      </c>
      <c r="K58" s="25" t="n">
        <f aca="false">F58*0.2</f>
        <v>214.72</v>
      </c>
      <c r="L58" s="26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54</v>
      </c>
      <c r="E59" s="24" t="n">
        <v>20</v>
      </c>
      <c r="F59" s="25" t="n">
        <f aca="false">E59*53.68</f>
        <v>1073.6</v>
      </c>
      <c r="G59" s="25" t="n">
        <f aca="false">F59*0.45</f>
        <v>483.12</v>
      </c>
      <c r="H59" s="25" t="n">
        <f aca="false">F59*0.32</f>
        <v>343.552</v>
      </c>
      <c r="I59" s="25" t="n">
        <f aca="false">F59*0.01</f>
        <v>10.736</v>
      </c>
      <c r="J59" s="25" t="n">
        <f aca="false">F59*0.02</f>
        <v>21.472</v>
      </c>
      <c r="K59" s="25" t="n">
        <f aca="false">F59*0.2</f>
        <v>214.7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54</v>
      </c>
      <c r="E60" s="24" t="n">
        <v>10</v>
      </c>
      <c r="F60" s="25" t="n">
        <f aca="false">E60*53.68</f>
        <v>536.8</v>
      </c>
      <c r="G60" s="25" t="n">
        <f aca="false">F60*0.45</f>
        <v>241.56</v>
      </c>
      <c r="H60" s="25" t="n">
        <f aca="false">F60*0.32</f>
        <v>171.776</v>
      </c>
      <c r="I60" s="25" t="n">
        <f aca="false">F60*0.01</f>
        <v>5.368</v>
      </c>
      <c r="J60" s="25" t="n">
        <f aca="false">F60*0.02</f>
        <v>10.736</v>
      </c>
      <c r="K60" s="25" t="n">
        <f aca="false">F60*0.2</f>
        <v>107.36</v>
      </c>
      <c r="L60" s="26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54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80</v>
      </c>
      <c r="E62" s="24" t="n">
        <v>40</v>
      </c>
      <c r="F62" s="25" t="n">
        <f aca="false">E62*53.68</f>
        <v>2147.2</v>
      </c>
      <c r="G62" s="25" t="n">
        <f aca="false">F62*0.45</f>
        <v>966.24</v>
      </c>
      <c r="H62" s="25" t="n">
        <f aca="false">F62*0.32</f>
        <v>687.104</v>
      </c>
      <c r="I62" s="25" t="n">
        <f aca="false">F62*0.01</f>
        <v>21.472</v>
      </c>
      <c r="J62" s="25" t="n">
        <f aca="false">F62*0.02</f>
        <v>42.944</v>
      </c>
      <c r="K62" s="25" t="n">
        <f aca="false">F62*0.2</f>
        <v>429.44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80</v>
      </c>
      <c r="E63" s="24" t="n">
        <v>20</v>
      </c>
      <c r="F63" s="25" t="n">
        <f aca="false">E63*53.68</f>
        <v>1073.6</v>
      </c>
      <c r="G63" s="25" t="n">
        <f aca="false">F63*0.45</f>
        <v>483.12</v>
      </c>
      <c r="H63" s="25" t="n">
        <f aca="false">F63*0.32</f>
        <v>343.552</v>
      </c>
      <c r="I63" s="25" t="n">
        <f aca="false">F63*0.01</f>
        <v>10.736</v>
      </c>
      <c r="J63" s="25" t="n">
        <f aca="false">F63*0.02</f>
        <v>21.472</v>
      </c>
      <c r="K63" s="25" t="n">
        <f aca="false">F63*0.2</f>
        <v>214.72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80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80</v>
      </c>
      <c r="E65" s="24" t="n">
        <v>15</v>
      </c>
      <c r="F65" s="25" t="n">
        <f aca="false">E65*53.68</f>
        <v>805.2</v>
      </c>
      <c r="G65" s="25" t="n">
        <f aca="false">F65*0.45</f>
        <v>362.34</v>
      </c>
      <c r="H65" s="25" t="n">
        <f aca="false">F65*0.32</f>
        <v>257.664</v>
      </c>
      <c r="I65" s="25" t="n">
        <f aca="false">F65*0.01</f>
        <v>8.052</v>
      </c>
      <c r="J65" s="25" t="n">
        <f aca="false">F65*0.02</f>
        <v>16.104</v>
      </c>
      <c r="K65" s="25" t="n">
        <f aca="false">F65*0.2</f>
        <v>161.0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80</v>
      </c>
      <c r="E66" s="24" t="n">
        <v>15</v>
      </c>
      <c r="F66" s="25" t="n">
        <f aca="false">E66*53.68</f>
        <v>805.2</v>
      </c>
      <c r="G66" s="25" t="n">
        <f aca="false">F66*0.45</f>
        <v>362.34</v>
      </c>
      <c r="H66" s="25" t="n">
        <f aca="false">F66*0.32</f>
        <v>257.664</v>
      </c>
      <c r="I66" s="25" t="n">
        <f aca="false">F66*0.01</f>
        <v>8.052</v>
      </c>
      <c r="J66" s="25" t="n">
        <f aca="false">F66*0.02</f>
        <v>16.104</v>
      </c>
      <c r="K66" s="25" t="n">
        <f aca="false">F66*0.2</f>
        <v>161.04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80</v>
      </c>
      <c r="E67" s="24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80</v>
      </c>
      <c r="E68" s="24" t="n">
        <v>10</v>
      </c>
      <c r="F68" s="25" t="n">
        <f aca="false">E68*53.68</f>
        <v>536.8</v>
      </c>
      <c r="G68" s="25" t="n">
        <f aca="false">F68*0.45</f>
        <v>241.56</v>
      </c>
      <c r="H68" s="25" t="n">
        <f aca="false">F68*0.32</f>
        <v>171.776</v>
      </c>
      <c r="I68" s="25" t="n">
        <f aca="false">F68*0.01</f>
        <v>5.368</v>
      </c>
      <c r="J68" s="25" t="n">
        <f aca="false">F68*0.02</f>
        <v>10.736</v>
      </c>
      <c r="K68" s="25" t="n">
        <f aca="false">F68*0.2</f>
        <v>107.36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80</v>
      </c>
      <c r="E69" s="24" t="n">
        <v>10</v>
      </c>
      <c r="F69" s="25" t="n">
        <f aca="false">E69*53.68</f>
        <v>536.8</v>
      </c>
      <c r="G69" s="25" t="n">
        <f aca="false">F69*0.45</f>
        <v>241.56</v>
      </c>
      <c r="H69" s="25" t="n">
        <f aca="false">F69*0.32</f>
        <v>171.776</v>
      </c>
      <c r="I69" s="25" t="n">
        <f aca="false">F69*0.01</f>
        <v>5.368</v>
      </c>
      <c r="J69" s="25" t="n">
        <f aca="false">F69*0.02</f>
        <v>10.736</v>
      </c>
      <c r="K69" s="25" t="n">
        <f aca="false">F69*0.2</f>
        <v>107.36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80</v>
      </c>
      <c r="E70" s="24" t="n">
        <v>15</v>
      </c>
      <c r="F70" s="25" t="n">
        <f aca="false">E70*53.68</f>
        <v>805.2</v>
      </c>
      <c r="G70" s="25" t="n">
        <f aca="false">F70*0.45</f>
        <v>362.34</v>
      </c>
      <c r="H70" s="25" t="n">
        <f aca="false">F70*0.32</f>
        <v>257.664</v>
      </c>
      <c r="I70" s="25" t="n">
        <f aca="false">F70*0.01</f>
        <v>8.052</v>
      </c>
      <c r="J70" s="25" t="n">
        <f aca="false">F70*0.02</f>
        <v>16.104</v>
      </c>
      <c r="K70" s="25" t="n">
        <f aca="false">F70*0.2</f>
        <v>161.04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80</v>
      </c>
      <c r="E71" s="24" t="n">
        <v>40</v>
      </c>
      <c r="F71" s="25" t="n">
        <f aca="false">E71*53.68</f>
        <v>2147.2</v>
      </c>
      <c r="G71" s="25" t="n">
        <f aca="false">F71*0.45</f>
        <v>966.24</v>
      </c>
      <c r="H71" s="25" t="n">
        <f aca="false">F71*0.32</f>
        <v>687.104</v>
      </c>
      <c r="I71" s="25" t="n">
        <f aca="false">F71*0.01</f>
        <v>21.472</v>
      </c>
      <c r="J71" s="25" t="n">
        <f aca="false">F71*0.02</f>
        <v>42.944</v>
      </c>
      <c r="K71" s="25" t="n">
        <f aca="false">F71*0.2</f>
        <v>429.44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80</v>
      </c>
      <c r="E72" s="24" t="n">
        <v>90</v>
      </c>
      <c r="F72" s="25" t="n">
        <f aca="false">E72*53.68</f>
        <v>4831.2</v>
      </c>
      <c r="G72" s="25" t="n">
        <f aca="false">F72*0.45</f>
        <v>2174.04</v>
      </c>
      <c r="H72" s="25" t="n">
        <f aca="false">F72*0.32</f>
        <v>1545.984</v>
      </c>
      <c r="I72" s="25" t="n">
        <f aca="false">F72*0.01</f>
        <v>48.312</v>
      </c>
      <c r="J72" s="25" t="n">
        <f aca="false">F72*0.02</f>
        <v>96.624</v>
      </c>
      <c r="K72" s="25" t="n">
        <f aca="false">F72*0.2</f>
        <v>966.24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80</v>
      </c>
      <c r="E73" s="24" t="n">
        <v>90</v>
      </c>
      <c r="F73" s="25" t="n">
        <f aca="false">E73*53.68</f>
        <v>4831.2</v>
      </c>
      <c r="G73" s="25" t="n">
        <f aca="false">F73*0.45</f>
        <v>2174.04</v>
      </c>
      <c r="H73" s="25" t="n">
        <f aca="false">F73*0.32</f>
        <v>1545.984</v>
      </c>
      <c r="I73" s="25" t="n">
        <f aca="false">F73*0.01</f>
        <v>48.312</v>
      </c>
      <c r="J73" s="25" t="n">
        <f aca="false">F73*0.02</f>
        <v>96.624</v>
      </c>
      <c r="K73" s="25" t="n">
        <f aca="false">F73*0.2</f>
        <v>966.2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80</v>
      </c>
      <c r="E74" s="24" t="n">
        <v>20</v>
      </c>
      <c r="F74" s="25" t="n">
        <f aca="false">E74*53.68</f>
        <v>1073.6</v>
      </c>
      <c r="G74" s="25" t="n">
        <f aca="false">F74*0.45</f>
        <v>483.12</v>
      </c>
      <c r="H74" s="25" t="n">
        <f aca="false">F74*0.32</f>
        <v>343.552</v>
      </c>
      <c r="I74" s="25" t="n">
        <f aca="false">F74*0.01</f>
        <v>10.736</v>
      </c>
      <c r="J74" s="25" t="n">
        <f aca="false">F74*0.02</f>
        <v>21.472</v>
      </c>
      <c r="K74" s="25" t="n">
        <f aca="false">F74*0.2</f>
        <v>214.72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80</v>
      </c>
      <c r="E75" s="24" t="n">
        <v>10</v>
      </c>
      <c r="F75" s="25" t="n">
        <f aca="false">E75*53.68</f>
        <v>536.8</v>
      </c>
      <c r="G75" s="25" t="n">
        <f aca="false">F75*0.45</f>
        <v>241.56</v>
      </c>
      <c r="H75" s="25" t="n">
        <f aca="false">F75*0.32</f>
        <v>171.776</v>
      </c>
      <c r="I75" s="25" t="n">
        <f aca="false">F75*0.01</f>
        <v>5.368</v>
      </c>
      <c r="J75" s="25" t="n">
        <f aca="false">F75*0.02</f>
        <v>10.736</v>
      </c>
      <c r="K75" s="25" t="n">
        <f aca="false">F75*0.2</f>
        <v>107.3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80</v>
      </c>
      <c r="E76" s="24" t="n">
        <v>10</v>
      </c>
      <c r="F76" s="25" t="n">
        <f aca="false">E76*53.68</f>
        <v>536.8</v>
      </c>
      <c r="G76" s="25" t="n">
        <f aca="false">F76*0.45</f>
        <v>241.56</v>
      </c>
      <c r="H76" s="25" t="n">
        <f aca="false">F76*0.32</f>
        <v>171.776</v>
      </c>
      <c r="I76" s="25" t="n">
        <f aca="false">F76*0.01</f>
        <v>5.368</v>
      </c>
      <c r="J76" s="25" t="n">
        <f aca="false">F76*0.02</f>
        <v>10.736</v>
      </c>
      <c r="K76" s="25" t="n">
        <f aca="false">F76*0.2</f>
        <v>107.3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80</v>
      </c>
      <c r="E77" s="24" t="n">
        <v>10</v>
      </c>
      <c r="F77" s="25" t="n">
        <f aca="false">E77*53.68</f>
        <v>536.8</v>
      </c>
      <c r="G77" s="25" t="n">
        <f aca="false">F77*0.45</f>
        <v>241.56</v>
      </c>
      <c r="H77" s="25" t="n">
        <f aca="false">F77*0.32</f>
        <v>171.776</v>
      </c>
      <c r="I77" s="25" t="n">
        <f aca="false">F77*0.01</f>
        <v>5.368</v>
      </c>
      <c r="J77" s="25" t="n">
        <f aca="false">F77*0.02</f>
        <v>10.736</v>
      </c>
      <c r="K77" s="25" t="n">
        <f aca="false">F77*0.2</f>
        <v>107.3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80</v>
      </c>
      <c r="E78" s="24" t="n">
        <v>15</v>
      </c>
      <c r="F78" s="25" t="n">
        <f aca="false">E78*53.68</f>
        <v>805.2</v>
      </c>
      <c r="G78" s="25" t="n">
        <f aca="false">F78*0.45</f>
        <v>362.34</v>
      </c>
      <c r="H78" s="25" t="n">
        <f aca="false">F78*0.32</f>
        <v>257.664</v>
      </c>
      <c r="I78" s="25" t="n">
        <f aca="false">F78*0.01</f>
        <v>8.052</v>
      </c>
      <c r="J78" s="25" t="n">
        <f aca="false">F78*0.02</f>
        <v>16.104</v>
      </c>
      <c r="K78" s="25" t="n">
        <f aca="false">F78*0.2</f>
        <v>161.04</v>
      </c>
      <c r="L78" s="26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80</v>
      </c>
      <c r="E79" s="24" t="n">
        <v>20</v>
      </c>
      <c r="F79" s="25" t="n">
        <f aca="false">E79*53.68</f>
        <v>1073.6</v>
      </c>
      <c r="G79" s="25" t="n">
        <f aca="false">F79*0.45</f>
        <v>483.12</v>
      </c>
      <c r="H79" s="25" t="n">
        <f aca="false">F79*0.32</f>
        <v>343.552</v>
      </c>
      <c r="I79" s="25" t="n">
        <f aca="false">F79*0.01</f>
        <v>10.736</v>
      </c>
      <c r="J79" s="25" t="n">
        <f aca="false">F79*0.02</f>
        <v>21.472</v>
      </c>
      <c r="K79" s="25" t="n">
        <f aca="false">F79*0.2</f>
        <v>214.72</v>
      </c>
      <c r="L79" s="26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80</v>
      </c>
      <c r="E80" s="24" t="n">
        <v>30</v>
      </c>
      <c r="F80" s="25" t="n">
        <f aca="false">E80*53.68</f>
        <v>1610.4</v>
      </c>
      <c r="G80" s="25" t="n">
        <f aca="false">F80*0.45</f>
        <v>724.68</v>
      </c>
      <c r="H80" s="25" t="n">
        <f aca="false">F80*0.32</f>
        <v>515.328</v>
      </c>
      <c r="I80" s="25" t="n">
        <f aca="false">F80*0.01</f>
        <v>16.104</v>
      </c>
      <c r="J80" s="25" t="n">
        <f aca="false">F80*0.02</f>
        <v>32.208</v>
      </c>
      <c r="K80" s="25" t="n">
        <f aca="false">F80*0.2</f>
        <v>322.08</v>
      </c>
      <c r="L80" s="26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2" t="s">
        <v>80</v>
      </c>
      <c r="E81" s="24" t="n">
        <v>90</v>
      </c>
      <c r="F81" s="25" t="n">
        <f aca="false">E81*53.68</f>
        <v>4831.2</v>
      </c>
      <c r="G81" s="25" t="n">
        <f aca="false">F81*0.45</f>
        <v>2174.04</v>
      </c>
      <c r="H81" s="25" t="n">
        <f aca="false">F81*0.32</f>
        <v>1545.984</v>
      </c>
      <c r="I81" s="25" t="n">
        <f aca="false">F81*0.01</f>
        <v>48.312</v>
      </c>
      <c r="J81" s="25" t="n">
        <f aca="false">F81*0.02</f>
        <v>96.624</v>
      </c>
      <c r="K81" s="25" t="n">
        <f aca="false">F81*0.2</f>
        <v>966.24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80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102</v>
      </c>
      <c r="E83" s="24" t="n">
        <v>80</v>
      </c>
      <c r="F83" s="25" t="n">
        <f aca="false">E83*53.68</f>
        <v>4294.4</v>
      </c>
      <c r="G83" s="25" t="n">
        <f aca="false">F83*0.45</f>
        <v>1932.48</v>
      </c>
      <c r="H83" s="25" t="n">
        <f aca="false">F83*0.32</f>
        <v>1374.208</v>
      </c>
      <c r="I83" s="25" t="n">
        <f aca="false">F83*0.01</f>
        <v>42.944</v>
      </c>
      <c r="J83" s="25" t="n">
        <f aca="false">F83*0.02</f>
        <v>85.888</v>
      </c>
      <c r="K83" s="25" t="n">
        <f aca="false">F83*0.2</f>
        <v>858.88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102</v>
      </c>
      <c r="E84" s="24" t="n">
        <v>20</v>
      </c>
      <c r="F84" s="25" t="n">
        <f aca="false">E84*53.68</f>
        <v>1073.6</v>
      </c>
      <c r="G84" s="25" t="n">
        <f aca="false">F84*0.45</f>
        <v>483.12</v>
      </c>
      <c r="H84" s="25" t="n">
        <f aca="false">F84*0.32</f>
        <v>343.552</v>
      </c>
      <c r="I84" s="25" t="n">
        <f aca="false">F84*0.01</f>
        <v>10.736</v>
      </c>
      <c r="J84" s="25" t="n">
        <f aca="false">F84*0.02</f>
        <v>21.472</v>
      </c>
      <c r="K84" s="25" t="n">
        <f aca="false">F84*0.2</f>
        <v>214.72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102</v>
      </c>
      <c r="E85" s="24" t="n">
        <v>10</v>
      </c>
      <c r="F85" s="25" t="n">
        <f aca="false">E85*53.68</f>
        <v>536.8</v>
      </c>
      <c r="G85" s="25" t="n">
        <f aca="false">F85*0.45</f>
        <v>241.56</v>
      </c>
      <c r="H85" s="25" t="n">
        <f aca="false">F85*0.32</f>
        <v>171.776</v>
      </c>
      <c r="I85" s="25" t="n">
        <f aca="false">F85*0.01</f>
        <v>5.368</v>
      </c>
      <c r="J85" s="25" t="n">
        <f aca="false">F85*0.02</f>
        <v>10.736</v>
      </c>
      <c r="K85" s="25" t="n">
        <f aca="false">F85*0.2</f>
        <v>107.36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102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102</v>
      </c>
      <c r="E87" s="24" t="n">
        <v>5</v>
      </c>
      <c r="F87" s="25" t="n">
        <f aca="false">E87*53.68</f>
        <v>268.4</v>
      </c>
      <c r="G87" s="25" t="n">
        <f aca="false">F87*0.45</f>
        <v>120.78</v>
      </c>
      <c r="H87" s="25" t="n">
        <f aca="false">F87*0.32</f>
        <v>85.888</v>
      </c>
      <c r="I87" s="25" t="n">
        <f aca="false">F87*0.01</f>
        <v>2.684</v>
      </c>
      <c r="J87" s="25" t="n">
        <f aca="false">F87*0.02</f>
        <v>5.368</v>
      </c>
      <c r="K87" s="25" t="n">
        <f aca="false">F87*0.2</f>
        <v>53.6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102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102</v>
      </c>
      <c r="E89" s="24" t="n">
        <v>20</v>
      </c>
      <c r="F89" s="25" t="n">
        <f aca="false">E89*53.68</f>
        <v>1073.6</v>
      </c>
      <c r="G89" s="25" t="n">
        <f aca="false">F89*0.45</f>
        <v>483.12</v>
      </c>
      <c r="H89" s="25" t="n">
        <f aca="false">F89*0.32</f>
        <v>343.552</v>
      </c>
      <c r="I89" s="25" t="n">
        <f aca="false">F89*0.01</f>
        <v>10.736</v>
      </c>
      <c r="J89" s="25" t="n">
        <f aca="false">F89*0.02</f>
        <v>21.472</v>
      </c>
      <c r="K89" s="25" t="n">
        <f aca="false">F89*0.2</f>
        <v>214.72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102</v>
      </c>
      <c r="E90" s="24" t="n">
        <v>5</v>
      </c>
      <c r="F90" s="25" t="n">
        <f aca="false">E90*53.68</f>
        <v>268.4</v>
      </c>
      <c r="G90" s="25" t="n">
        <f aca="false">F90*0.45</f>
        <v>120.78</v>
      </c>
      <c r="H90" s="25" t="n">
        <f aca="false">F90*0.32</f>
        <v>85.888</v>
      </c>
      <c r="I90" s="25" t="n">
        <f aca="false">F90*0.01</f>
        <v>2.684</v>
      </c>
      <c r="J90" s="25" t="n">
        <f aca="false">F90*0.02</f>
        <v>5.368</v>
      </c>
      <c r="K90" s="25" t="n">
        <f aca="false">F90*0.2</f>
        <v>53.68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102</v>
      </c>
      <c r="E91" s="24" t="n">
        <v>10</v>
      </c>
      <c r="F91" s="25" t="n">
        <f aca="false">E91*53.68</f>
        <v>536.8</v>
      </c>
      <c r="G91" s="25" t="n">
        <f aca="false">F91*0.45</f>
        <v>241.56</v>
      </c>
      <c r="H91" s="25" t="n">
        <f aca="false">F91*0.32</f>
        <v>171.776</v>
      </c>
      <c r="I91" s="25" t="n">
        <f aca="false">F91*0.01</f>
        <v>5.368</v>
      </c>
      <c r="J91" s="25" t="n">
        <f aca="false">F91*0.02</f>
        <v>10.736</v>
      </c>
      <c r="K91" s="25" t="n">
        <f aca="false">F91*0.2</f>
        <v>107.3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102</v>
      </c>
      <c r="E92" s="24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5" t="n">
        <f aca="false">F92*0.2</f>
        <v>107.3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102</v>
      </c>
      <c r="E93" s="24" t="n">
        <v>10</v>
      </c>
      <c r="F93" s="25" t="n">
        <f aca="false">E93*53.68</f>
        <v>536.8</v>
      </c>
      <c r="G93" s="25" t="n">
        <f aca="false">F93*0.45</f>
        <v>241.56</v>
      </c>
      <c r="H93" s="25" t="n">
        <f aca="false">F93*0.32</f>
        <v>171.776</v>
      </c>
      <c r="I93" s="25" t="n">
        <f aca="false">F93*0.01</f>
        <v>5.368</v>
      </c>
      <c r="J93" s="25" t="n">
        <f aca="false">F93*0.02</f>
        <v>10.736</v>
      </c>
      <c r="K93" s="25" t="n">
        <f aca="false">F93*0.2</f>
        <v>107.3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102</v>
      </c>
      <c r="E94" s="24" t="n">
        <v>80</v>
      </c>
      <c r="F94" s="25" t="n">
        <f aca="false">E94*53.68</f>
        <v>4294.4</v>
      </c>
      <c r="G94" s="25" t="n">
        <f aca="false">F94*0.45</f>
        <v>1932.48</v>
      </c>
      <c r="H94" s="25" t="n">
        <f aca="false">F94*0.32</f>
        <v>1374.208</v>
      </c>
      <c r="I94" s="25" t="n">
        <f aca="false">F94*0.01</f>
        <v>42.944</v>
      </c>
      <c r="J94" s="25" t="n">
        <f aca="false">F94*0.02</f>
        <v>85.888</v>
      </c>
      <c r="K94" s="25" t="n">
        <f aca="false">F94*0.2</f>
        <v>858.88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102</v>
      </c>
      <c r="E95" s="24" t="n">
        <v>90</v>
      </c>
      <c r="F95" s="25" t="n">
        <f aca="false">E95*53.68</f>
        <v>4831.2</v>
      </c>
      <c r="G95" s="25" t="n">
        <f aca="false">F95*0.45</f>
        <v>2174.04</v>
      </c>
      <c r="H95" s="25" t="n">
        <f aca="false">F95*0.32</f>
        <v>1545.984</v>
      </c>
      <c r="I95" s="25" t="n">
        <f aca="false">F95*0.01</f>
        <v>48.312</v>
      </c>
      <c r="J95" s="25" t="n">
        <f aca="false">F95*0.02</f>
        <v>96.624</v>
      </c>
      <c r="K95" s="25" t="n">
        <f aca="false">F95*0.2</f>
        <v>966.24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102</v>
      </c>
      <c r="E96" s="24" t="n">
        <v>5</v>
      </c>
      <c r="F96" s="25" t="n">
        <f aca="false">E96*53.68</f>
        <v>268.4</v>
      </c>
      <c r="G96" s="25" t="n">
        <f aca="false">F96*0.45</f>
        <v>120.78</v>
      </c>
      <c r="H96" s="25" t="n">
        <f aca="false">F96*0.32</f>
        <v>85.888</v>
      </c>
      <c r="I96" s="25" t="n">
        <f aca="false">F96*0.01</f>
        <v>2.684</v>
      </c>
      <c r="J96" s="25" t="n">
        <f aca="false">F96*0.02</f>
        <v>5.368</v>
      </c>
      <c r="K96" s="25" t="n">
        <f aca="false">F96*0.2</f>
        <v>53.68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102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5" t="n">
        <f aca="false">F97*0.2</f>
        <v>107.3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102</v>
      </c>
      <c r="E98" s="24" t="n">
        <v>5</v>
      </c>
      <c r="F98" s="25" t="n">
        <f aca="false">E98*53.68</f>
        <v>268.4</v>
      </c>
      <c r="G98" s="25" t="n">
        <f aca="false">F98*0.45</f>
        <v>120.78</v>
      </c>
      <c r="H98" s="25" t="n">
        <f aca="false">F98*0.32</f>
        <v>85.888</v>
      </c>
      <c r="I98" s="25" t="n">
        <f aca="false">F98*0.01</f>
        <v>2.684</v>
      </c>
      <c r="J98" s="25" t="n">
        <f aca="false">F98*0.02</f>
        <v>5.368</v>
      </c>
      <c r="K98" s="25" t="n">
        <f aca="false">F98*0.2</f>
        <v>53.68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102</v>
      </c>
      <c r="E99" s="24" t="n">
        <v>80</v>
      </c>
      <c r="F99" s="25" t="n">
        <f aca="false">E99*53.68</f>
        <v>4294.4</v>
      </c>
      <c r="G99" s="25" t="n">
        <f aca="false">F99*0.45</f>
        <v>1932.48</v>
      </c>
      <c r="H99" s="25" t="n">
        <f aca="false">F99*0.32</f>
        <v>1374.208</v>
      </c>
      <c r="I99" s="25" t="n">
        <f aca="false">F99*0.01</f>
        <v>42.944</v>
      </c>
      <c r="J99" s="25" t="n">
        <f aca="false">F99*0.02</f>
        <v>85.888</v>
      </c>
      <c r="K99" s="25" t="n">
        <f aca="false">F99*0.2</f>
        <v>858.88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102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102</v>
      </c>
      <c r="E101" s="24" t="n">
        <v>5</v>
      </c>
      <c r="F101" s="25" t="n">
        <f aca="false">E101*53.68</f>
        <v>268.4</v>
      </c>
      <c r="G101" s="25" t="n">
        <f aca="false">F101*0.45</f>
        <v>120.78</v>
      </c>
      <c r="H101" s="25" t="n">
        <f aca="false">F101*0.32</f>
        <v>85.888</v>
      </c>
      <c r="I101" s="25" t="n">
        <f aca="false">F101*0.01</f>
        <v>2.684</v>
      </c>
      <c r="J101" s="25" t="n">
        <f aca="false">F101*0.02</f>
        <v>5.368</v>
      </c>
      <c r="K101" s="25" t="n">
        <f aca="false">F101*0.2</f>
        <v>53.68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102</v>
      </c>
      <c r="E102" s="24" t="n">
        <v>20</v>
      </c>
      <c r="F102" s="25" t="n">
        <f aca="false">E102*53.68</f>
        <v>1073.6</v>
      </c>
      <c r="G102" s="25" t="n">
        <f aca="false">F102*0.45</f>
        <v>483.12</v>
      </c>
      <c r="H102" s="25" t="n">
        <f aca="false">F102*0.32</f>
        <v>343.552</v>
      </c>
      <c r="I102" s="25" t="n">
        <f aca="false">F102*0.01</f>
        <v>10.736</v>
      </c>
      <c r="J102" s="25" t="n">
        <f aca="false">F102*0.02</f>
        <v>21.472</v>
      </c>
      <c r="K102" s="25" t="n">
        <f aca="false">F102*0.2</f>
        <v>214.72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102</v>
      </c>
      <c r="E103" s="24" t="n">
        <v>20</v>
      </c>
      <c r="F103" s="25" t="n">
        <f aca="false">E103*53.68</f>
        <v>1073.6</v>
      </c>
      <c r="G103" s="25" t="n">
        <f aca="false">F103*0.45</f>
        <v>483.12</v>
      </c>
      <c r="H103" s="25" t="n">
        <f aca="false">F103*0.32</f>
        <v>343.552</v>
      </c>
      <c r="I103" s="25" t="n">
        <f aca="false">F103*0.01</f>
        <v>10.736</v>
      </c>
      <c r="J103" s="25" t="n">
        <f aca="false">F103*0.02</f>
        <v>21.472</v>
      </c>
      <c r="K103" s="25" t="n">
        <f aca="false">F103*0.2</f>
        <v>214.72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102</v>
      </c>
      <c r="E104" s="24" t="n">
        <v>10</v>
      </c>
      <c r="F104" s="25" t="n">
        <f aca="false">E104*53.68</f>
        <v>536.8</v>
      </c>
      <c r="G104" s="25" t="n">
        <f aca="false">F104*0.45</f>
        <v>241.56</v>
      </c>
      <c r="H104" s="25" t="n">
        <f aca="false">F104*0.32</f>
        <v>171.776</v>
      </c>
      <c r="I104" s="25" t="n">
        <f aca="false">F104*0.01</f>
        <v>5.368</v>
      </c>
      <c r="J104" s="25" t="n">
        <f aca="false">F104*0.02</f>
        <v>10.736</v>
      </c>
      <c r="K104" s="25" t="n">
        <f aca="false">F104*0.2</f>
        <v>107.3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102</v>
      </c>
      <c r="E105" s="24" t="n">
        <v>80</v>
      </c>
      <c r="F105" s="25" t="n">
        <f aca="false">E105*53.68</f>
        <v>4294.4</v>
      </c>
      <c r="G105" s="25" t="n">
        <f aca="false">F105*0.45</f>
        <v>1932.48</v>
      </c>
      <c r="H105" s="25" t="n">
        <f aca="false">F105*0.32</f>
        <v>1374.208</v>
      </c>
      <c r="I105" s="25" t="n">
        <f aca="false">F105*0.01</f>
        <v>42.944</v>
      </c>
      <c r="J105" s="25" t="n">
        <f aca="false">F105*0.02</f>
        <v>85.888</v>
      </c>
      <c r="K105" s="25" t="n">
        <f aca="false">F105*0.2</f>
        <v>858.88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102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2" t="s">
        <v>102</v>
      </c>
      <c r="E107" s="24" t="n">
        <v>30</v>
      </c>
      <c r="F107" s="25" t="n">
        <f aca="false">E107*53.68</f>
        <v>1610.4</v>
      </c>
      <c r="G107" s="25" t="n">
        <f aca="false">F107*0.45</f>
        <v>724.68</v>
      </c>
      <c r="H107" s="25" t="n">
        <f aca="false">F107*0.32</f>
        <v>515.328</v>
      </c>
      <c r="I107" s="25" t="n">
        <f aca="false">F107*0.01</f>
        <v>16.104</v>
      </c>
      <c r="J107" s="25" t="n">
        <f aca="false">F107*0.02</f>
        <v>32.208</v>
      </c>
      <c r="K107" s="25" t="n">
        <f aca="false">F107*0.2</f>
        <v>322.0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2" t="s">
        <v>102</v>
      </c>
      <c r="E108" s="24" t="n">
        <v>5</v>
      </c>
      <c r="F108" s="25" t="n">
        <f aca="false">E108*53.68</f>
        <v>268.4</v>
      </c>
      <c r="G108" s="25" t="n">
        <f aca="false">F108*0.45</f>
        <v>120.78</v>
      </c>
      <c r="H108" s="25" t="n">
        <f aca="false">F108*0.32</f>
        <v>85.888</v>
      </c>
      <c r="I108" s="25" t="n">
        <f aca="false">F108*0.01</f>
        <v>2.684</v>
      </c>
      <c r="J108" s="25" t="n">
        <f aca="false">F108*0.02</f>
        <v>5.368</v>
      </c>
      <c r="K108" s="25" t="n">
        <f aca="false">F108*0.2</f>
        <v>53.68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2" t="s">
        <v>102</v>
      </c>
      <c r="E109" s="24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2" t="s">
        <v>102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2" t="s">
        <v>102</v>
      </c>
      <c r="E111" s="24" t="n">
        <v>40</v>
      </c>
      <c r="F111" s="25" t="n">
        <f aca="false">E111*53.68</f>
        <v>2147.2</v>
      </c>
      <c r="G111" s="25" t="n">
        <f aca="false">F111*0.45</f>
        <v>966.24</v>
      </c>
      <c r="H111" s="25" t="n">
        <f aca="false">F111*0.32</f>
        <v>687.104</v>
      </c>
      <c r="I111" s="25" t="n">
        <f aca="false">F111*0.01</f>
        <v>21.472</v>
      </c>
      <c r="J111" s="25" t="n">
        <f aca="false">F111*0.02</f>
        <v>42.944</v>
      </c>
      <c r="K111" s="25" t="n">
        <f aca="false">F111*0.2</f>
        <v>429.44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2" t="s">
        <v>102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5" t="n">
        <f aca="false">F112*0.2</f>
        <v>107.3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2" t="s">
        <v>102</v>
      </c>
      <c r="E113" s="24" t="n">
        <v>80</v>
      </c>
      <c r="F113" s="25" t="n">
        <f aca="false">E113*53.68</f>
        <v>4294.4</v>
      </c>
      <c r="G113" s="25" t="n">
        <f aca="false">F113*0.45</f>
        <v>1932.48</v>
      </c>
      <c r="H113" s="25" t="n">
        <f aca="false">F113*0.32</f>
        <v>1374.208</v>
      </c>
      <c r="I113" s="25" t="n">
        <f aca="false">F113*0.01</f>
        <v>42.944</v>
      </c>
      <c r="J113" s="25" t="n">
        <f aca="false">F113*0.02</f>
        <v>85.888</v>
      </c>
      <c r="K113" s="25" t="n">
        <f aca="false">F113*0.2</f>
        <v>858.88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2" t="s">
        <v>102</v>
      </c>
      <c r="E114" s="24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2" t="s">
        <v>102</v>
      </c>
      <c r="E115" s="24" t="n">
        <v>70</v>
      </c>
      <c r="F115" s="25" t="n">
        <f aca="false">E115*53.68</f>
        <v>3757.6</v>
      </c>
      <c r="G115" s="25" t="n">
        <f aca="false">F115*0.45</f>
        <v>1690.92</v>
      </c>
      <c r="H115" s="25" t="n">
        <f aca="false">F115*0.32</f>
        <v>1202.432</v>
      </c>
      <c r="I115" s="25" t="n">
        <f aca="false">F115*0.01</f>
        <v>37.576</v>
      </c>
      <c r="J115" s="25" t="n">
        <f aca="false">F115*0.02</f>
        <v>75.152</v>
      </c>
      <c r="K115" s="25" t="n">
        <f aca="false">F115*0.2</f>
        <v>751.52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2" t="s">
        <v>102</v>
      </c>
      <c r="E116" s="24" t="n">
        <v>20</v>
      </c>
      <c r="F116" s="25" t="n">
        <f aca="false">E116*53.68</f>
        <v>1073.6</v>
      </c>
      <c r="G116" s="25" t="n">
        <f aca="false">F116*0.45</f>
        <v>483.12</v>
      </c>
      <c r="H116" s="25" t="n">
        <f aca="false">F116*0.32</f>
        <v>343.552</v>
      </c>
      <c r="I116" s="25" t="n">
        <f aca="false">F116*0.01</f>
        <v>10.736</v>
      </c>
      <c r="J116" s="25" t="n">
        <f aca="false">F116*0.02</f>
        <v>21.472</v>
      </c>
      <c r="K116" s="25" t="n">
        <f aca="false">F116*0.2</f>
        <v>214.72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2" t="s">
        <v>102</v>
      </c>
      <c r="E117" s="24" t="n">
        <v>20</v>
      </c>
      <c r="F117" s="25" t="n">
        <f aca="false">E117*53.68</f>
        <v>1073.6</v>
      </c>
      <c r="G117" s="25" t="n">
        <f aca="false">F117*0.45</f>
        <v>483.12</v>
      </c>
      <c r="H117" s="25" t="n">
        <f aca="false">F117*0.32</f>
        <v>343.552</v>
      </c>
      <c r="I117" s="25" t="n">
        <f aca="false">F117*0.01</f>
        <v>10.736</v>
      </c>
      <c r="J117" s="25" t="n">
        <f aca="false">F117*0.02</f>
        <v>21.472</v>
      </c>
      <c r="K117" s="25" t="n">
        <f aca="false">F117*0.2</f>
        <v>214.72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2" t="s">
        <v>102</v>
      </c>
      <c r="E118" s="24" t="n">
        <v>20</v>
      </c>
      <c r="F118" s="25" t="n">
        <f aca="false">E118*53.68</f>
        <v>1073.6</v>
      </c>
      <c r="G118" s="25" t="n">
        <f aca="false">F118*0.45</f>
        <v>483.12</v>
      </c>
      <c r="H118" s="25" t="n">
        <f aca="false">F118*0.32</f>
        <v>343.552</v>
      </c>
      <c r="I118" s="25" t="n">
        <f aca="false">F118*0.01</f>
        <v>10.736</v>
      </c>
      <c r="J118" s="25" t="n">
        <f aca="false">F118*0.02</f>
        <v>21.472</v>
      </c>
      <c r="K118" s="25" t="n">
        <f aca="false">F118*0.2</f>
        <v>214.72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2" t="s">
        <v>102</v>
      </c>
      <c r="E119" s="24" t="n">
        <v>10</v>
      </c>
      <c r="F119" s="25" t="n">
        <f aca="false">E119*53.68</f>
        <v>536.8</v>
      </c>
      <c r="G119" s="25" t="n">
        <f aca="false">F119*0.45</f>
        <v>241.56</v>
      </c>
      <c r="H119" s="25" t="n">
        <f aca="false">F119*0.32</f>
        <v>171.776</v>
      </c>
      <c r="I119" s="25" t="n">
        <f aca="false">F119*0.01</f>
        <v>5.368</v>
      </c>
      <c r="J119" s="25" t="n">
        <f aca="false">F119*0.02</f>
        <v>10.736</v>
      </c>
      <c r="K119" s="25" t="n">
        <f aca="false">F119*0.2</f>
        <v>107.36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2" t="s">
        <v>102</v>
      </c>
      <c r="E120" s="24" t="n">
        <v>10</v>
      </c>
      <c r="F120" s="25" t="n">
        <f aca="false">E120*53.68</f>
        <v>536.8</v>
      </c>
      <c r="G120" s="25" t="n">
        <f aca="false">F120*0.45</f>
        <v>241.56</v>
      </c>
      <c r="H120" s="25" t="n">
        <f aca="false">F120*0.32</f>
        <v>171.776</v>
      </c>
      <c r="I120" s="25" t="n">
        <f aca="false">F120*0.01</f>
        <v>5.368</v>
      </c>
      <c r="J120" s="25" t="n">
        <f aca="false">F120*0.02</f>
        <v>10.736</v>
      </c>
      <c r="K120" s="25" t="n">
        <f aca="false">F120*0.2</f>
        <v>107.36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2" t="s">
        <v>141</v>
      </c>
      <c r="E121" s="24" t="n">
        <v>10</v>
      </c>
      <c r="F121" s="25" t="n">
        <f aca="false">E121*53.68</f>
        <v>536.8</v>
      </c>
      <c r="G121" s="25" t="n">
        <f aca="false">F121*0.45</f>
        <v>241.56</v>
      </c>
      <c r="H121" s="25" t="n">
        <f aca="false">F121*0.32</f>
        <v>171.776</v>
      </c>
      <c r="I121" s="25" t="n">
        <f aca="false">F121*0.01</f>
        <v>5.368</v>
      </c>
      <c r="J121" s="25" t="n">
        <f aca="false">F121*0.02</f>
        <v>10.736</v>
      </c>
      <c r="K121" s="25" t="n">
        <f aca="false">F121*0.2</f>
        <v>107.36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141</v>
      </c>
      <c r="E122" s="24" t="n">
        <v>5</v>
      </c>
      <c r="F122" s="25" t="n">
        <f aca="false">E122*53.68</f>
        <v>268.4</v>
      </c>
      <c r="G122" s="25" t="n">
        <f aca="false">F122*0.45</f>
        <v>120.78</v>
      </c>
      <c r="H122" s="25" t="n">
        <f aca="false">F122*0.32</f>
        <v>85.888</v>
      </c>
      <c r="I122" s="25" t="n">
        <f aca="false">F122*0.01</f>
        <v>2.684</v>
      </c>
      <c r="J122" s="25" t="n">
        <f aca="false">F122*0.02</f>
        <v>5.368</v>
      </c>
      <c r="K122" s="25" t="n">
        <f aca="false">F122*0.2</f>
        <v>53.68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141</v>
      </c>
      <c r="E123" s="24" t="n">
        <v>10</v>
      </c>
      <c r="F123" s="25" t="n">
        <f aca="false">E123*53.68</f>
        <v>536.8</v>
      </c>
      <c r="G123" s="25" t="n">
        <f aca="false">F123*0.45</f>
        <v>241.56</v>
      </c>
      <c r="H123" s="25" t="n">
        <f aca="false">F123*0.32</f>
        <v>171.776</v>
      </c>
      <c r="I123" s="25" t="n">
        <f aca="false">F123*0.01</f>
        <v>5.368</v>
      </c>
      <c r="J123" s="25" t="n">
        <f aca="false">F123*0.02</f>
        <v>10.736</v>
      </c>
      <c r="K123" s="25" t="n">
        <f aca="false">F123*0.2</f>
        <v>107.3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141</v>
      </c>
      <c r="E124" s="24" t="n">
        <v>90</v>
      </c>
      <c r="F124" s="25" t="n">
        <f aca="false">E124*53.68</f>
        <v>4831.2</v>
      </c>
      <c r="G124" s="25" t="n">
        <f aca="false">F124*0.45</f>
        <v>2174.04</v>
      </c>
      <c r="H124" s="25" t="n">
        <f aca="false">F124*0.32</f>
        <v>1545.984</v>
      </c>
      <c r="I124" s="25" t="n">
        <f aca="false">F124*0.01</f>
        <v>48.312</v>
      </c>
      <c r="J124" s="25" t="n">
        <f aca="false">F124*0.02</f>
        <v>96.624</v>
      </c>
      <c r="K124" s="25" t="n">
        <f aca="false">F124*0.2</f>
        <v>966.2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141</v>
      </c>
      <c r="E125" s="24" t="n">
        <v>5</v>
      </c>
      <c r="F125" s="25" t="n">
        <f aca="false">E125*53.68</f>
        <v>268.4</v>
      </c>
      <c r="G125" s="25" t="n">
        <f aca="false">F125*0.45</f>
        <v>120.78</v>
      </c>
      <c r="H125" s="25" t="n">
        <f aca="false">F125*0.32</f>
        <v>85.888</v>
      </c>
      <c r="I125" s="25" t="n">
        <f aca="false">F125*0.01</f>
        <v>2.684</v>
      </c>
      <c r="J125" s="25" t="n">
        <f aca="false">F125*0.02</f>
        <v>5.368</v>
      </c>
      <c r="K125" s="25" t="n">
        <f aca="false">F125*0.2</f>
        <v>53.68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141</v>
      </c>
      <c r="E126" s="24" t="n">
        <v>5</v>
      </c>
      <c r="F126" s="25" t="n">
        <f aca="false">E126*53.68</f>
        <v>268.4</v>
      </c>
      <c r="G126" s="25" t="n">
        <f aca="false">F126*0.45</f>
        <v>120.78</v>
      </c>
      <c r="H126" s="25" t="n">
        <f aca="false">F126*0.32</f>
        <v>85.888</v>
      </c>
      <c r="I126" s="25" t="n">
        <f aca="false">F126*0.01</f>
        <v>2.684</v>
      </c>
      <c r="J126" s="25" t="n">
        <f aca="false">F126*0.02</f>
        <v>5.368</v>
      </c>
      <c r="K126" s="25" t="n">
        <f aca="false">F126*0.2</f>
        <v>53.68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141</v>
      </c>
      <c r="E127" s="24" t="n">
        <v>20</v>
      </c>
      <c r="F127" s="25" t="n">
        <f aca="false">E127*53.68</f>
        <v>1073.6</v>
      </c>
      <c r="G127" s="25" t="n">
        <f aca="false">F127*0.45</f>
        <v>483.12</v>
      </c>
      <c r="H127" s="25" t="n">
        <f aca="false">F127*0.32</f>
        <v>343.552</v>
      </c>
      <c r="I127" s="25" t="n">
        <f aca="false">F127*0.01</f>
        <v>10.736</v>
      </c>
      <c r="J127" s="25" t="n">
        <f aca="false">F127*0.02</f>
        <v>21.472</v>
      </c>
      <c r="K127" s="25" t="n">
        <f aca="false">F127*0.2</f>
        <v>214.72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141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41</v>
      </c>
      <c r="E129" s="24" t="n">
        <v>15</v>
      </c>
      <c r="F129" s="25" t="n">
        <f aca="false">E129*53.68</f>
        <v>805.2</v>
      </c>
      <c r="G129" s="25" t="n">
        <f aca="false">F129*0.45</f>
        <v>362.34</v>
      </c>
      <c r="H129" s="25" t="n">
        <f aca="false">F129*0.32</f>
        <v>257.664</v>
      </c>
      <c r="I129" s="25" t="n">
        <f aca="false">F129*0.01</f>
        <v>8.052</v>
      </c>
      <c r="J129" s="25" t="n">
        <f aca="false">F129*0.02</f>
        <v>16.104</v>
      </c>
      <c r="K129" s="25" t="n">
        <f aca="false">F129*0.2</f>
        <v>161.04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141</v>
      </c>
      <c r="E130" s="24" t="n">
        <v>50</v>
      </c>
      <c r="F130" s="25" t="n">
        <f aca="false">E130*53.68</f>
        <v>2684</v>
      </c>
      <c r="G130" s="25" t="n">
        <f aca="false">F130*0.45</f>
        <v>1207.8</v>
      </c>
      <c r="H130" s="25" t="n">
        <f aca="false">F130*0.32</f>
        <v>858.88</v>
      </c>
      <c r="I130" s="25" t="n">
        <f aca="false">F130*0.01</f>
        <v>26.84</v>
      </c>
      <c r="J130" s="25" t="n">
        <f aca="false">F130*0.02</f>
        <v>53.68</v>
      </c>
      <c r="K130" s="25" t="n">
        <f aca="false">F130*0.2</f>
        <v>536.8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141</v>
      </c>
      <c r="E131" s="24" t="n">
        <v>10</v>
      </c>
      <c r="F131" s="25" t="n">
        <f aca="false">E131*53.68</f>
        <v>536.8</v>
      </c>
      <c r="G131" s="25" t="n">
        <f aca="false">F131*0.45</f>
        <v>241.56</v>
      </c>
      <c r="H131" s="25" t="n">
        <f aca="false">F131*0.32</f>
        <v>171.776</v>
      </c>
      <c r="I131" s="25" t="n">
        <f aca="false">F131*0.01</f>
        <v>5.368</v>
      </c>
      <c r="J131" s="25" t="n">
        <f aca="false">F131*0.02</f>
        <v>10.736</v>
      </c>
      <c r="K131" s="25" t="n">
        <f aca="false">F131*0.2</f>
        <v>107.36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141</v>
      </c>
      <c r="E132" s="24" t="n">
        <v>20</v>
      </c>
      <c r="F132" s="25" t="n">
        <f aca="false">E132*53.68</f>
        <v>1073.6</v>
      </c>
      <c r="G132" s="25" t="n">
        <f aca="false">F132*0.45</f>
        <v>483.12</v>
      </c>
      <c r="H132" s="25" t="n">
        <f aca="false">F132*0.32</f>
        <v>343.552</v>
      </c>
      <c r="I132" s="25" t="n">
        <f aca="false">F132*0.01</f>
        <v>10.736</v>
      </c>
      <c r="J132" s="25" t="n">
        <f aca="false">F132*0.02</f>
        <v>21.472</v>
      </c>
      <c r="K132" s="25" t="n">
        <f aca="false">F132*0.2</f>
        <v>214.72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141</v>
      </c>
      <c r="E133" s="24" t="n">
        <v>10</v>
      </c>
      <c r="F133" s="25" t="n">
        <f aca="false">E133*53.68</f>
        <v>536.8</v>
      </c>
      <c r="G133" s="25" t="n">
        <f aca="false">F133*0.45</f>
        <v>241.56</v>
      </c>
      <c r="H133" s="25" t="n">
        <f aca="false">F133*0.32</f>
        <v>171.776</v>
      </c>
      <c r="I133" s="25" t="n">
        <f aca="false">F133*0.01</f>
        <v>5.368</v>
      </c>
      <c r="J133" s="25" t="n">
        <f aca="false">F133*0.02</f>
        <v>10.736</v>
      </c>
      <c r="K133" s="25" t="n">
        <f aca="false">F133*0.2</f>
        <v>107.3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141</v>
      </c>
      <c r="E134" s="24" t="n">
        <v>40</v>
      </c>
      <c r="F134" s="25" t="n">
        <f aca="false">E134*53.68</f>
        <v>2147.2</v>
      </c>
      <c r="G134" s="25" t="n">
        <f aca="false">F134*0.45</f>
        <v>966.24</v>
      </c>
      <c r="H134" s="25" t="n">
        <f aca="false">F134*0.32</f>
        <v>687.104</v>
      </c>
      <c r="I134" s="25" t="n">
        <f aca="false">F134*0.01</f>
        <v>21.472</v>
      </c>
      <c r="J134" s="25" t="n">
        <f aca="false">F134*0.02</f>
        <v>42.944</v>
      </c>
      <c r="K134" s="25" t="n">
        <f aca="false">F134*0.2</f>
        <v>429.44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141</v>
      </c>
      <c r="E135" s="24" t="n">
        <v>20</v>
      </c>
      <c r="F135" s="25" t="n">
        <f aca="false">E135*53.68</f>
        <v>1073.6</v>
      </c>
      <c r="G135" s="25" t="n">
        <f aca="false">F135*0.45</f>
        <v>483.12</v>
      </c>
      <c r="H135" s="25" t="n">
        <f aca="false">F135*0.32</f>
        <v>343.552</v>
      </c>
      <c r="I135" s="25" t="n">
        <f aca="false">F135*0.01</f>
        <v>10.736</v>
      </c>
      <c r="J135" s="25" t="n">
        <f aca="false">F135*0.02</f>
        <v>21.472</v>
      </c>
      <c r="K135" s="25" t="n">
        <f aca="false">F135*0.2</f>
        <v>214.72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141</v>
      </c>
      <c r="E136" s="24" t="n">
        <v>5</v>
      </c>
      <c r="F136" s="25" t="n">
        <f aca="false">E136*53.68</f>
        <v>268.4</v>
      </c>
      <c r="G136" s="25" t="n">
        <f aca="false">F136*0.45</f>
        <v>120.78</v>
      </c>
      <c r="H136" s="25" t="n">
        <f aca="false">F136*0.32</f>
        <v>85.888</v>
      </c>
      <c r="I136" s="25" t="n">
        <f aca="false">F136*0.01</f>
        <v>2.684</v>
      </c>
      <c r="J136" s="25" t="n">
        <f aca="false">F136*0.02</f>
        <v>5.368</v>
      </c>
      <c r="K136" s="25" t="n">
        <f aca="false">F136*0.2</f>
        <v>53.68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2" t="s">
        <v>141</v>
      </c>
      <c r="E137" s="24" t="n">
        <v>5</v>
      </c>
      <c r="F137" s="25" t="n">
        <f aca="false">E137*53.68</f>
        <v>268.4</v>
      </c>
      <c r="G137" s="25" t="n">
        <f aca="false">F137*0.45</f>
        <v>120.78</v>
      </c>
      <c r="H137" s="25" t="n">
        <f aca="false">F137*0.32</f>
        <v>85.888</v>
      </c>
      <c r="I137" s="25" t="n">
        <f aca="false">F137*0.01</f>
        <v>2.684</v>
      </c>
      <c r="J137" s="25" t="n">
        <f aca="false">F137*0.02</f>
        <v>5.368</v>
      </c>
      <c r="K137" s="25" t="n">
        <f aca="false">F137*0.2</f>
        <v>53.68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141</v>
      </c>
      <c r="E138" s="24" t="n">
        <v>50</v>
      </c>
      <c r="F138" s="25" t="n">
        <f aca="false">E138*53.68</f>
        <v>2684</v>
      </c>
      <c r="G138" s="25" t="n">
        <f aca="false">F138*0.45</f>
        <v>1207.8</v>
      </c>
      <c r="H138" s="25" t="n">
        <f aca="false">F138*0.32</f>
        <v>858.88</v>
      </c>
      <c r="I138" s="25" t="n">
        <f aca="false">F138*0.01</f>
        <v>26.84</v>
      </c>
      <c r="J138" s="25" t="n">
        <f aca="false">F138*0.02</f>
        <v>53.68</v>
      </c>
      <c r="K138" s="25" t="n">
        <f aca="false">F138*0.2</f>
        <v>536.8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160</v>
      </c>
      <c r="E139" s="24" t="n">
        <v>10</v>
      </c>
      <c r="F139" s="25" t="n">
        <f aca="false">E139*53.68</f>
        <v>536.8</v>
      </c>
      <c r="G139" s="25" t="n">
        <f aca="false">F139*0.45</f>
        <v>241.56</v>
      </c>
      <c r="H139" s="25" t="n">
        <f aca="false">F139*0.32</f>
        <v>171.776</v>
      </c>
      <c r="I139" s="25" t="n">
        <f aca="false">F139*0.01</f>
        <v>5.368</v>
      </c>
      <c r="J139" s="25" t="n">
        <f aca="false">F139*0.02</f>
        <v>10.736</v>
      </c>
      <c r="K139" s="25" t="n">
        <f aca="false">F139*0.2</f>
        <v>107.36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1</v>
      </c>
      <c r="C140" s="23" t="s">
        <v>20</v>
      </c>
      <c r="D140" s="22" t="s">
        <v>160</v>
      </c>
      <c r="E140" s="24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5" t="n">
        <f aca="false">F140*0.2</f>
        <v>107.3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2</v>
      </c>
      <c r="C141" s="23" t="s">
        <v>20</v>
      </c>
      <c r="D141" s="22" t="s">
        <v>160</v>
      </c>
      <c r="E141" s="24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3</v>
      </c>
      <c r="C142" s="23" t="s">
        <v>20</v>
      </c>
      <c r="D142" s="22" t="s">
        <v>160</v>
      </c>
      <c r="E142" s="24" t="n">
        <v>5</v>
      </c>
      <c r="F142" s="25" t="n">
        <f aca="false">E142*53.68</f>
        <v>268.4</v>
      </c>
      <c r="G142" s="25" t="n">
        <f aca="false">F142*0.45</f>
        <v>120.78</v>
      </c>
      <c r="H142" s="25" t="n">
        <f aca="false">F142*0.32</f>
        <v>85.888</v>
      </c>
      <c r="I142" s="25" t="n">
        <f aca="false">F142*0.01</f>
        <v>2.684</v>
      </c>
      <c r="J142" s="25" t="n">
        <f aca="false">F142*0.02</f>
        <v>5.368</v>
      </c>
      <c r="K142" s="25" t="n">
        <f aca="false">F142*0.2</f>
        <v>53.68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4</v>
      </c>
      <c r="C143" s="23" t="s">
        <v>20</v>
      </c>
      <c r="D143" s="22" t="s">
        <v>160</v>
      </c>
      <c r="E143" s="24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2" t="s">
        <v>160</v>
      </c>
      <c r="E144" s="24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2" t="s">
        <v>160</v>
      </c>
      <c r="E145" s="24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2" t="s">
        <v>160</v>
      </c>
      <c r="E146" s="24" t="n">
        <v>90</v>
      </c>
      <c r="F146" s="25" t="n">
        <f aca="false">E146*53.68</f>
        <v>4831.2</v>
      </c>
      <c r="G146" s="25" t="n">
        <f aca="false">F146*0.45</f>
        <v>2174.04</v>
      </c>
      <c r="H146" s="25" t="n">
        <f aca="false">F146*0.32</f>
        <v>1545.984</v>
      </c>
      <c r="I146" s="25" t="n">
        <f aca="false">F146*0.01</f>
        <v>48.312</v>
      </c>
      <c r="J146" s="25" t="n">
        <f aca="false">F146*0.02</f>
        <v>96.624</v>
      </c>
      <c r="K146" s="25" t="n">
        <f aca="false">F146*0.2</f>
        <v>966.24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2" t="s">
        <v>160</v>
      </c>
      <c r="E147" s="24" t="n">
        <v>90</v>
      </c>
      <c r="F147" s="25" t="n">
        <f aca="false">E147*53.68</f>
        <v>4831.2</v>
      </c>
      <c r="G147" s="25" t="n">
        <f aca="false">F147*0.45</f>
        <v>2174.04</v>
      </c>
      <c r="H147" s="25" t="n">
        <f aca="false">F147*0.32</f>
        <v>1545.984</v>
      </c>
      <c r="I147" s="25" t="n">
        <f aca="false">F147*0.01</f>
        <v>48.312</v>
      </c>
      <c r="J147" s="25" t="n">
        <f aca="false">F147*0.02</f>
        <v>96.624</v>
      </c>
      <c r="K147" s="25" t="n">
        <f aca="false">F147*0.2</f>
        <v>966.24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9</v>
      </c>
      <c r="C148" s="23" t="s">
        <v>20</v>
      </c>
      <c r="D148" s="22" t="s">
        <v>160</v>
      </c>
      <c r="E148" s="24" t="n">
        <v>5</v>
      </c>
      <c r="F148" s="25" t="n">
        <f aca="false">E148*53.68</f>
        <v>268.4</v>
      </c>
      <c r="G148" s="25" t="n">
        <f aca="false">F148*0.45</f>
        <v>120.78</v>
      </c>
      <c r="H148" s="25" t="n">
        <f aca="false">F148*0.32</f>
        <v>85.888</v>
      </c>
      <c r="I148" s="25" t="n">
        <f aca="false">F148*0.01</f>
        <v>2.684</v>
      </c>
      <c r="J148" s="25" t="n">
        <f aca="false">F148*0.02</f>
        <v>5.368</v>
      </c>
      <c r="K148" s="25" t="n">
        <f aca="false">F148*0.2</f>
        <v>53.6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0</v>
      </c>
      <c r="C149" s="23" t="s">
        <v>20</v>
      </c>
      <c r="D149" s="22" t="s">
        <v>160</v>
      </c>
      <c r="E149" s="24" t="n">
        <v>90</v>
      </c>
      <c r="F149" s="25" t="n">
        <f aca="false">E149*53.68</f>
        <v>4831.2</v>
      </c>
      <c r="G149" s="25" t="n">
        <f aca="false">F149*0.45</f>
        <v>2174.04</v>
      </c>
      <c r="H149" s="25" t="n">
        <f aca="false">F149*0.32</f>
        <v>1545.984</v>
      </c>
      <c r="I149" s="25" t="n">
        <f aca="false">F149*0.01</f>
        <v>48.312</v>
      </c>
      <c r="J149" s="25" t="n">
        <f aca="false">F149*0.02</f>
        <v>96.624</v>
      </c>
      <c r="K149" s="25" t="n">
        <f aca="false">F149*0.2</f>
        <v>966.24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1</v>
      </c>
      <c r="C150" s="23" t="s">
        <v>20</v>
      </c>
      <c r="D150" s="22" t="s">
        <v>172</v>
      </c>
      <c r="E150" s="24" t="n">
        <v>50</v>
      </c>
      <c r="F150" s="25" t="n">
        <f aca="false">E150*53.68</f>
        <v>2684</v>
      </c>
      <c r="G150" s="25" t="n">
        <f aca="false">F150*0.45</f>
        <v>1207.8</v>
      </c>
      <c r="H150" s="25" t="n">
        <f aca="false">F150*0.32</f>
        <v>858.88</v>
      </c>
      <c r="I150" s="25" t="n">
        <f aca="false">F150*0.01</f>
        <v>26.84</v>
      </c>
      <c r="J150" s="25" t="n">
        <f aca="false">F150*0.02</f>
        <v>53.68</v>
      </c>
      <c r="K150" s="25" t="n">
        <f aca="false">F150*0.2</f>
        <v>536.8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3</v>
      </c>
      <c r="C151" s="23" t="s">
        <v>20</v>
      </c>
      <c r="D151" s="22" t="s">
        <v>172</v>
      </c>
      <c r="E151" s="24" t="n">
        <v>50</v>
      </c>
      <c r="F151" s="25" t="n">
        <f aca="false">E151*53.68</f>
        <v>2684</v>
      </c>
      <c r="G151" s="25" t="n">
        <f aca="false">F151*0.45</f>
        <v>1207.8</v>
      </c>
      <c r="H151" s="25" t="n">
        <f aca="false">F151*0.32</f>
        <v>858.88</v>
      </c>
      <c r="I151" s="25" t="n">
        <f aca="false">F151*0.01</f>
        <v>26.84</v>
      </c>
      <c r="J151" s="25" t="n">
        <f aca="false">F151*0.02</f>
        <v>53.68</v>
      </c>
      <c r="K151" s="25" t="n">
        <f aca="false">F151*0.2</f>
        <v>536.8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4</v>
      </c>
      <c r="C152" s="23" t="s">
        <v>20</v>
      </c>
      <c r="D152" s="22" t="s">
        <v>172</v>
      </c>
      <c r="E152" s="24" t="n">
        <v>90</v>
      </c>
      <c r="F152" s="25" t="n">
        <f aca="false">E152*53.68</f>
        <v>4831.2</v>
      </c>
      <c r="G152" s="25" t="n">
        <f aca="false">F152*0.45</f>
        <v>2174.04</v>
      </c>
      <c r="H152" s="25" t="n">
        <f aca="false">F152*0.32</f>
        <v>1545.984</v>
      </c>
      <c r="I152" s="25" t="n">
        <f aca="false">F152*0.01</f>
        <v>48.312</v>
      </c>
      <c r="J152" s="25" t="n">
        <f aca="false">F152*0.02</f>
        <v>96.624</v>
      </c>
      <c r="K152" s="25" t="n">
        <f aca="false">F152*0.2</f>
        <v>966.24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5</v>
      </c>
      <c r="C153" s="23" t="s">
        <v>20</v>
      </c>
      <c r="D153" s="22" t="s">
        <v>172</v>
      </c>
      <c r="E153" s="24" t="n">
        <v>50</v>
      </c>
      <c r="F153" s="25" t="n">
        <f aca="false">E153*53.68</f>
        <v>2684</v>
      </c>
      <c r="G153" s="25" t="n">
        <f aca="false">F153*0.45</f>
        <v>1207.8</v>
      </c>
      <c r="H153" s="25" t="n">
        <f aca="false">F153*0.32</f>
        <v>858.88</v>
      </c>
      <c r="I153" s="25" t="n">
        <f aca="false">F153*0.01</f>
        <v>26.84</v>
      </c>
      <c r="J153" s="25" t="n">
        <f aca="false">F153*0.02</f>
        <v>53.68</v>
      </c>
      <c r="K153" s="25" t="n">
        <f aca="false">F153*0.2</f>
        <v>536.8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6</v>
      </c>
      <c r="C154" s="23" t="s">
        <v>20</v>
      </c>
      <c r="D154" s="22" t="s">
        <v>172</v>
      </c>
      <c r="E154" s="24" t="n">
        <v>90</v>
      </c>
      <c r="F154" s="25" t="n">
        <f aca="false">E154*53.68</f>
        <v>4831.2</v>
      </c>
      <c r="G154" s="25" t="n">
        <f aca="false">F154*0.45</f>
        <v>2174.04</v>
      </c>
      <c r="H154" s="25" t="n">
        <f aca="false">F154*0.32</f>
        <v>1545.984</v>
      </c>
      <c r="I154" s="25" t="n">
        <f aca="false">F154*0.01</f>
        <v>48.312</v>
      </c>
      <c r="J154" s="25" t="n">
        <f aca="false">F154*0.02</f>
        <v>96.624</v>
      </c>
      <c r="K154" s="25" t="n">
        <f aca="false">F154*0.2</f>
        <v>966.24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7</v>
      </c>
      <c r="C155" s="23" t="s">
        <v>20</v>
      </c>
      <c r="D155" s="22" t="s">
        <v>172</v>
      </c>
      <c r="E155" s="24" t="n">
        <v>10</v>
      </c>
      <c r="F155" s="25" t="n">
        <f aca="false">E155*53.68</f>
        <v>536.8</v>
      </c>
      <c r="G155" s="25" t="n">
        <f aca="false">F155*0.45</f>
        <v>241.56</v>
      </c>
      <c r="H155" s="25" t="n">
        <f aca="false">F155*0.32</f>
        <v>171.776</v>
      </c>
      <c r="I155" s="25" t="n">
        <f aca="false">F155*0.01</f>
        <v>5.368</v>
      </c>
      <c r="J155" s="25" t="n">
        <f aca="false">F155*0.02</f>
        <v>10.736</v>
      </c>
      <c r="K155" s="25" t="n">
        <f aca="false">F155*0.2</f>
        <v>107.36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8</v>
      </c>
      <c r="C156" s="23" t="s">
        <v>20</v>
      </c>
      <c r="D156" s="22" t="s">
        <v>172</v>
      </c>
      <c r="E156" s="24" t="n">
        <v>90</v>
      </c>
      <c r="F156" s="25" t="n">
        <f aca="false">E156*53.68</f>
        <v>4831.2</v>
      </c>
      <c r="G156" s="25" t="n">
        <f aca="false">F156*0.45</f>
        <v>2174.04</v>
      </c>
      <c r="H156" s="25" t="n">
        <f aca="false">F156*0.32</f>
        <v>1545.984</v>
      </c>
      <c r="I156" s="25" t="n">
        <f aca="false">F156*0.01</f>
        <v>48.312</v>
      </c>
      <c r="J156" s="25" t="n">
        <f aca="false">F156*0.02</f>
        <v>96.624</v>
      </c>
      <c r="K156" s="25" t="n">
        <f aca="false">F156*0.2</f>
        <v>966.24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9</v>
      </c>
      <c r="C157" s="23" t="s">
        <v>20</v>
      </c>
      <c r="D157" s="22" t="s">
        <v>172</v>
      </c>
      <c r="E157" s="24" t="n">
        <v>90</v>
      </c>
      <c r="F157" s="25" t="n">
        <f aca="false">E157*53.68</f>
        <v>4831.2</v>
      </c>
      <c r="G157" s="25" t="n">
        <f aca="false">F157*0.45</f>
        <v>2174.04</v>
      </c>
      <c r="H157" s="25" t="n">
        <f aca="false">F157*0.32</f>
        <v>1545.984</v>
      </c>
      <c r="I157" s="25" t="n">
        <f aca="false">F157*0.01</f>
        <v>48.312</v>
      </c>
      <c r="J157" s="25" t="n">
        <f aca="false">F157*0.02</f>
        <v>96.624</v>
      </c>
      <c r="K157" s="25" t="n">
        <f aca="false">F157*0.2</f>
        <v>966.24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80</v>
      </c>
      <c r="C158" s="23" t="s">
        <v>20</v>
      </c>
      <c r="D158" s="22" t="s">
        <v>172</v>
      </c>
      <c r="E158" s="24" t="n">
        <v>10</v>
      </c>
      <c r="F158" s="25" t="n">
        <f aca="false">E158*53.68</f>
        <v>536.8</v>
      </c>
      <c r="G158" s="25" t="n">
        <f aca="false">F158*0.45</f>
        <v>241.56</v>
      </c>
      <c r="H158" s="25" t="n">
        <f aca="false">F158*0.32</f>
        <v>171.776</v>
      </c>
      <c r="I158" s="25" t="n">
        <f aca="false">F158*0.01</f>
        <v>5.368</v>
      </c>
      <c r="J158" s="25" t="n">
        <f aca="false">F158*0.02</f>
        <v>10.736</v>
      </c>
      <c r="K158" s="25" t="n">
        <f aca="false">F158*0.2</f>
        <v>107.36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1</v>
      </c>
      <c r="C159" s="23" t="s">
        <v>20</v>
      </c>
      <c r="D159" s="22" t="s">
        <v>172</v>
      </c>
      <c r="E159" s="24" t="n">
        <v>90</v>
      </c>
      <c r="F159" s="25" t="n">
        <f aca="false">E159*53.68</f>
        <v>4831.2</v>
      </c>
      <c r="G159" s="25" t="n">
        <f aca="false">F159*0.45</f>
        <v>2174.04</v>
      </c>
      <c r="H159" s="25" t="n">
        <f aca="false">F159*0.32</f>
        <v>1545.984</v>
      </c>
      <c r="I159" s="25" t="n">
        <f aca="false">F159*0.01</f>
        <v>48.312</v>
      </c>
      <c r="J159" s="25" t="n">
        <f aca="false">F159*0.02</f>
        <v>96.624</v>
      </c>
      <c r="K159" s="25" t="n">
        <f aca="false">F159*0.2</f>
        <v>966.24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2</v>
      </c>
      <c r="C160" s="23" t="s">
        <v>20</v>
      </c>
      <c r="D160" s="22" t="s">
        <v>172</v>
      </c>
      <c r="E160" s="24" t="n">
        <v>90</v>
      </c>
      <c r="F160" s="25" t="n">
        <f aca="false">E160*53.68</f>
        <v>4831.2</v>
      </c>
      <c r="G160" s="25" t="n">
        <f aca="false">F160*0.45</f>
        <v>2174.04</v>
      </c>
      <c r="H160" s="25" t="n">
        <f aca="false">F160*0.32</f>
        <v>1545.984</v>
      </c>
      <c r="I160" s="25" t="n">
        <f aca="false">F160*0.01</f>
        <v>48.312</v>
      </c>
      <c r="J160" s="25" t="n">
        <f aca="false">F160*0.02</f>
        <v>96.624</v>
      </c>
      <c r="K160" s="25" t="n">
        <f aca="false">F160*0.2</f>
        <v>966.24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3</v>
      </c>
      <c r="C161" s="23" t="s">
        <v>20</v>
      </c>
      <c r="D161" s="22" t="s">
        <v>172</v>
      </c>
      <c r="E161" s="24" t="n">
        <v>5</v>
      </c>
      <c r="F161" s="25" t="n">
        <f aca="false">E161*53.68</f>
        <v>268.4</v>
      </c>
      <c r="G161" s="25" t="n">
        <f aca="false">F161*0.45</f>
        <v>120.78</v>
      </c>
      <c r="H161" s="25" t="n">
        <f aca="false">F161*0.32</f>
        <v>85.888</v>
      </c>
      <c r="I161" s="25" t="n">
        <f aca="false">F161*0.01</f>
        <v>2.684</v>
      </c>
      <c r="J161" s="25" t="n">
        <f aca="false">F161*0.02</f>
        <v>5.368</v>
      </c>
      <c r="K161" s="25" t="n">
        <f aca="false">F161*0.2</f>
        <v>53.68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4</v>
      </c>
      <c r="C162" s="23" t="s">
        <v>20</v>
      </c>
      <c r="D162" s="22" t="s">
        <v>185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6</v>
      </c>
      <c r="C163" s="23" t="s">
        <v>20</v>
      </c>
      <c r="D163" s="22" t="s">
        <v>185</v>
      </c>
      <c r="E163" s="24" t="n">
        <v>40</v>
      </c>
      <c r="F163" s="25" t="n">
        <f aca="false">E163*53.68</f>
        <v>2147.2</v>
      </c>
      <c r="G163" s="25" t="n">
        <f aca="false">F163*0.45</f>
        <v>966.24</v>
      </c>
      <c r="H163" s="25" t="n">
        <f aca="false">F163*0.32</f>
        <v>687.104</v>
      </c>
      <c r="I163" s="25" t="n">
        <f aca="false">F163*0.01</f>
        <v>21.472</v>
      </c>
      <c r="J163" s="25" t="n">
        <f aca="false">F163*0.02</f>
        <v>42.944</v>
      </c>
      <c r="K163" s="25" t="n">
        <f aca="false">F163*0.2</f>
        <v>429.44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7</v>
      </c>
      <c r="C164" s="23" t="s">
        <v>20</v>
      </c>
      <c r="D164" s="22" t="s">
        <v>185</v>
      </c>
      <c r="E164" s="24" t="n">
        <v>80</v>
      </c>
      <c r="F164" s="25" t="n">
        <f aca="false">E164*53.68</f>
        <v>4294.4</v>
      </c>
      <c r="G164" s="25" t="n">
        <f aca="false">F164*0.45</f>
        <v>1932.48</v>
      </c>
      <c r="H164" s="25" t="n">
        <f aca="false">F164*0.32</f>
        <v>1374.208</v>
      </c>
      <c r="I164" s="25" t="n">
        <f aca="false">F164*0.01</f>
        <v>42.944</v>
      </c>
      <c r="J164" s="25" t="n">
        <f aca="false">F164*0.02</f>
        <v>85.888</v>
      </c>
      <c r="K164" s="25" t="n">
        <f aca="false">F164*0.2</f>
        <v>858.88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2" t="s">
        <v>185</v>
      </c>
      <c r="E165" s="24" t="n">
        <v>40</v>
      </c>
      <c r="F165" s="25" t="n">
        <f aca="false">E165*53.68</f>
        <v>2147.2</v>
      </c>
      <c r="G165" s="25" t="n">
        <f aca="false">F165*0.45</f>
        <v>966.24</v>
      </c>
      <c r="H165" s="25" t="n">
        <f aca="false">F165*0.32</f>
        <v>687.104</v>
      </c>
      <c r="I165" s="25" t="n">
        <f aca="false">F165*0.01</f>
        <v>21.472</v>
      </c>
      <c r="J165" s="25" t="n">
        <f aca="false">F165*0.02</f>
        <v>42.944</v>
      </c>
      <c r="K165" s="25" t="n">
        <f aca="false">F165*0.2</f>
        <v>429.44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2" t="s">
        <v>185</v>
      </c>
      <c r="E166" s="24" t="n">
        <v>40</v>
      </c>
      <c r="F166" s="25" t="n">
        <f aca="false">E166*53.68</f>
        <v>2147.2</v>
      </c>
      <c r="G166" s="25" t="n">
        <f aca="false">F166*0.45</f>
        <v>966.24</v>
      </c>
      <c r="H166" s="25" t="n">
        <f aca="false">F166*0.32</f>
        <v>687.104</v>
      </c>
      <c r="I166" s="25" t="n">
        <f aca="false">F166*0.01</f>
        <v>21.472</v>
      </c>
      <c r="J166" s="25" t="n">
        <f aca="false">F166*0.02</f>
        <v>42.944</v>
      </c>
      <c r="K166" s="25" t="n">
        <f aca="false">F166*0.2</f>
        <v>429.4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2" t="s">
        <v>185</v>
      </c>
      <c r="E167" s="24" t="n">
        <v>40</v>
      </c>
      <c r="F167" s="25" t="n">
        <f aca="false">E167*53.68</f>
        <v>2147.2</v>
      </c>
      <c r="G167" s="25" t="n">
        <f aca="false">F167*0.45</f>
        <v>966.24</v>
      </c>
      <c r="H167" s="25" t="n">
        <f aca="false">F167*0.32</f>
        <v>687.104</v>
      </c>
      <c r="I167" s="25" t="n">
        <f aca="false">F167*0.01</f>
        <v>21.472</v>
      </c>
      <c r="J167" s="25" t="n">
        <f aca="false">F167*0.02</f>
        <v>42.944</v>
      </c>
      <c r="K167" s="25" t="n">
        <f aca="false">F167*0.2</f>
        <v>429.44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2" t="s">
        <v>185</v>
      </c>
      <c r="E168" s="24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2</v>
      </c>
      <c r="C169" s="23" t="s">
        <v>20</v>
      </c>
      <c r="D169" s="22" t="s">
        <v>185</v>
      </c>
      <c r="E169" s="24" t="n">
        <v>10</v>
      </c>
      <c r="F169" s="25" t="n">
        <f aca="false">E169*53.68</f>
        <v>536.8</v>
      </c>
      <c r="G169" s="25" t="n">
        <f aca="false">F169*0.45</f>
        <v>241.56</v>
      </c>
      <c r="H169" s="25" t="n">
        <f aca="false">F169*0.32</f>
        <v>171.776</v>
      </c>
      <c r="I169" s="25" t="n">
        <f aca="false">F169*0.01</f>
        <v>5.368</v>
      </c>
      <c r="J169" s="25" t="n">
        <f aca="false">F169*0.02</f>
        <v>10.736</v>
      </c>
      <c r="K169" s="25" t="n">
        <f aca="false">F169*0.2</f>
        <v>107.36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2" t="s">
        <v>185</v>
      </c>
      <c r="E170" s="24" t="n">
        <v>40</v>
      </c>
      <c r="F170" s="25" t="n">
        <f aca="false">E170*53.68</f>
        <v>2147.2</v>
      </c>
      <c r="G170" s="25" t="n">
        <f aca="false">F170*0.45</f>
        <v>966.24</v>
      </c>
      <c r="H170" s="25" t="n">
        <f aca="false">F170*0.32</f>
        <v>687.104</v>
      </c>
      <c r="I170" s="25" t="n">
        <f aca="false">F170*0.01</f>
        <v>21.472</v>
      </c>
      <c r="J170" s="25" t="n">
        <f aca="false">F170*0.02</f>
        <v>42.944</v>
      </c>
      <c r="K170" s="25" t="n">
        <f aca="false">F170*0.2</f>
        <v>429.44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4</v>
      </c>
      <c r="C171" s="23" t="s">
        <v>20</v>
      </c>
      <c r="D171" s="22" t="s">
        <v>185</v>
      </c>
      <c r="E171" s="24" t="n">
        <v>5</v>
      </c>
      <c r="F171" s="25" t="n">
        <f aca="false">E171*53.68</f>
        <v>268.4</v>
      </c>
      <c r="G171" s="25" t="n">
        <f aca="false">F171*0.45</f>
        <v>120.78</v>
      </c>
      <c r="H171" s="25" t="n">
        <f aca="false">F171*0.32</f>
        <v>85.888</v>
      </c>
      <c r="I171" s="25" t="n">
        <f aca="false">F171*0.01</f>
        <v>2.684</v>
      </c>
      <c r="J171" s="25" t="n">
        <f aca="false">F171*0.02</f>
        <v>5.368</v>
      </c>
      <c r="K171" s="25" t="n">
        <f aca="false">F171*0.2</f>
        <v>53.68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5</v>
      </c>
      <c r="C172" s="23" t="s">
        <v>20</v>
      </c>
      <c r="D172" s="22" t="s">
        <v>185</v>
      </c>
      <c r="E172" s="24" t="n">
        <v>5</v>
      </c>
      <c r="F172" s="25" t="n">
        <f aca="false">E172*53.68</f>
        <v>268.4</v>
      </c>
      <c r="G172" s="25" t="n">
        <f aca="false">F172*0.45</f>
        <v>120.78</v>
      </c>
      <c r="H172" s="25" t="n">
        <f aca="false">F172*0.32</f>
        <v>85.888</v>
      </c>
      <c r="I172" s="25" t="n">
        <f aca="false">F172*0.01</f>
        <v>2.684</v>
      </c>
      <c r="J172" s="25" t="n">
        <f aca="false">F172*0.02</f>
        <v>5.368</v>
      </c>
      <c r="K172" s="25" t="n">
        <f aca="false">F172*0.2</f>
        <v>53.68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6</v>
      </c>
      <c r="C173" s="23" t="s">
        <v>20</v>
      </c>
      <c r="D173" s="22" t="s">
        <v>185</v>
      </c>
      <c r="E173" s="24" t="n">
        <v>60</v>
      </c>
      <c r="F173" s="25" t="n">
        <f aca="false">E173*53.68</f>
        <v>3220.8</v>
      </c>
      <c r="G173" s="25" t="n">
        <f aca="false">F173*0.45</f>
        <v>1449.36</v>
      </c>
      <c r="H173" s="25" t="n">
        <f aca="false">F173*0.32</f>
        <v>1030.656</v>
      </c>
      <c r="I173" s="25" t="n">
        <f aca="false">F173*0.01</f>
        <v>32.208</v>
      </c>
      <c r="J173" s="25" t="n">
        <f aca="false">F173*0.02</f>
        <v>64.416</v>
      </c>
      <c r="K173" s="25" t="n">
        <f aca="false">F173*0.2</f>
        <v>644.16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7</v>
      </c>
      <c r="C174" s="23" t="s">
        <v>20</v>
      </c>
      <c r="D174" s="22" t="s">
        <v>185</v>
      </c>
      <c r="E174" s="24" t="n">
        <v>50</v>
      </c>
      <c r="F174" s="25" t="n">
        <f aca="false">E174*53.68</f>
        <v>2684</v>
      </c>
      <c r="G174" s="25" t="n">
        <f aca="false">F174*0.45</f>
        <v>1207.8</v>
      </c>
      <c r="H174" s="25" t="n">
        <f aca="false">F174*0.32</f>
        <v>858.88</v>
      </c>
      <c r="I174" s="25" t="n">
        <f aca="false">F174*0.01</f>
        <v>26.84</v>
      </c>
      <c r="J174" s="25" t="n">
        <f aca="false">F174*0.02</f>
        <v>53.68</v>
      </c>
      <c r="K174" s="25" t="n">
        <f aca="false">F174*0.2</f>
        <v>536.8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8</v>
      </c>
      <c r="C175" s="23" t="s">
        <v>20</v>
      </c>
      <c r="D175" s="22" t="s">
        <v>185</v>
      </c>
      <c r="E175" s="24" t="n">
        <v>5</v>
      </c>
      <c r="F175" s="25" t="n">
        <f aca="false">E175*53.68</f>
        <v>268.4</v>
      </c>
      <c r="G175" s="25" t="n">
        <f aca="false">F175*0.45</f>
        <v>120.78</v>
      </c>
      <c r="H175" s="25" t="n">
        <f aca="false">F175*0.32</f>
        <v>85.888</v>
      </c>
      <c r="I175" s="25" t="n">
        <f aca="false">F175*0.01</f>
        <v>2.684</v>
      </c>
      <c r="J175" s="25" t="n">
        <f aca="false">F175*0.02</f>
        <v>5.368</v>
      </c>
      <c r="K175" s="25" t="n">
        <f aca="false">F175*0.2</f>
        <v>53.68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9</v>
      </c>
      <c r="C176" s="23" t="s">
        <v>20</v>
      </c>
      <c r="D176" s="22" t="s">
        <v>185</v>
      </c>
      <c r="E176" s="24" t="n">
        <v>10</v>
      </c>
      <c r="F176" s="25" t="n">
        <f aca="false">E176*53.68</f>
        <v>536.8</v>
      </c>
      <c r="G176" s="25" t="n">
        <f aca="false">F176*0.45</f>
        <v>241.56</v>
      </c>
      <c r="H176" s="25" t="n">
        <f aca="false">F176*0.32</f>
        <v>171.776</v>
      </c>
      <c r="I176" s="25" t="n">
        <f aca="false">F176*0.01</f>
        <v>5.368</v>
      </c>
      <c r="J176" s="25" t="n">
        <f aca="false">F176*0.02</f>
        <v>10.736</v>
      </c>
      <c r="K176" s="25" t="n">
        <f aca="false">F176*0.2</f>
        <v>107.36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200</v>
      </c>
      <c r="C177" s="23" t="s">
        <v>20</v>
      </c>
      <c r="D177" s="22" t="s">
        <v>185</v>
      </c>
      <c r="E177" s="24" t="n">
        <v>10</v>
      </c>
      <c r="F177" s="25" t="n">
        <f aca="false">E177*53.68</f>
        <v>536.8</v>
      </c>
      <c r="G177" s="25" t="n">
        <f aca="false">F177*0.45</f>
        <v>241.56</v>
      </c>
      <c r="H177" s="25" t="n">
        <f aca="false">F177*0.32</f>
        <v>171.776</v>
      </c>
      <c r="I177" s="25" t="n">
        <f aca="false">F177*0.01</f>
        <v>5.368</v>
      </c>
      <c r="J177" s="25" t="n">
        <f aca="false">F177*0.02</f>
        <v>10.736</v>
      </c>
      <c r="K177" s="25" t="n">
        <f aca="false">F177*0.2</f>
        <v>107.36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1</v>
      </c>
      <c r="C178" s="23" t="s">
        <v>20</v>
      </c>
      <c r="D178" s="22" t="s">
        <v>185</v>
      </c>
      <c r="E178" s="24" t="n">
        <v>10</v>
      </c>
      <c r="F178" s="25" t="n">
        <f aca="false">E178*53.68</f>
        <v>536.8</v>
      </c>
      <c r="G178" s="25" t="n">
        <f aca="false">F178*0.45</f>
        <v>241.56</v>
      </c>
      <c r="H178" s="25" t="n">
        <f aca="false">F178*0.32</f>
        <v>171.776</v>
      </c>
      <c r="I178" s="25" t="n">
        <f aca="false">F178*0.01</f>
        <v>5.368</v>
      </c>
      <c r="J178" s="25" t="n">
        <f aca="false">F178*0.02</f>
        <v>10.736</v>
      </c>
      <c r="K178" s="25" t="n">
        <f aca="false">F178*0.2</f>
        <v>107.36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2</v>
      </c>
      <c r="C179" s="23" t="s">
        <v>20</v>
      </c>
      <c r="D179" s="22" t="s">
        <v>185</v>
      </c>
      <c r="E179" s="24" t="n">
        <v>40</v>
      </c>
      <c r="F179" s="25" t="n">
        <f aca="false">E179*53.68</f>
        <v>2147.2</v>
      </c>
      <c r="G179" s="25" t="n">
        <f aca="false">F179*0.45</f>
        <v>966.24</v>
      </c>
      <c r="H179" s="25" t="n">
        <f aca="false">F179*0.32</f>
        <v>687.104</v>
      </c>
      <c r="I179" s="25" t="n">
        <f aca="false">F179*0.01</f>
        <v>21.472</v>
      </c>
      <c r="J179" s="25" t="n">
        <f aca="false">F179*0.02</f>
        <v>42.944</v>
      </c>
      <c r="K179" s="25" t="n">
        <f aca="false">F179*0.2</f>
        <v>429.44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3</v>
      </c>
      <c r="C180" s="23" t="s">
        <v>20</v>
      </c>
      <c r="D180" s="22" t="s">
        <v>185</v>
      </c>
      <c r="E180" s="24" t="n">
        <v>10</v>
      </c>
      <c r="F180" s="25" t="n">
        <f aca="false">E180*53.68</f>
        <v>536.8</v>
      </c>
      <c r="G180" s="25" t="n">
        <f aca="false">F180*0.45</f>
        <v>241.56</v>
      </c>
      <c r="H180" s="25" t="n">
        <f aca="false">F180*0.32</f>
        <v>171.776</v>
      </c>
      <c r="I180" s="25" t="n">
        <f aca="false">F180*0.01</f>
        <v>5.368</v>
      </c>
      <c r="J180" s="25" t="n">
        <f aca="false">F180*0.02</f>
        <v>10.736</v>
      </c>
      <c r="K180" s="25" t="n">
        <f aca="false">F180*0.2</f>
        <v>107.36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4</v>
      </c>
      <c r="C181" s="23" t="s">
        <v>20</v>
      </c>
      <c r="D181" s="22" t="s">
        <v>185</v>
      </c>
      <c r="E181" s="24" t="n">
        <v>20</v>
      </c>
      <c r="F181" s="25" t="n">
        <f aca="false">E181*53.68</f>
        <v>1073.6</v>
      </c>
      <c r="G181" s="25" t="n">
        <f aca="false">F181*0.45</f>
        <v>483.12</v>
      </c>
      <c r="H181" s="25" t="n">
        <f aca="false">F181*0.32</f>
        <v>343.552</v>
      </c>
      <c r="I181" s="25" t="n">
        <f aca="false">F181*0.01</f>
        <v>10.736</v>
      </c>
      <c r="J181" s="25" t="n">
        <f aca="false">F181*0.02</f>
        <v>21.472</v>
      </c>
      <c r="K181" s="25" t="n">
        <f aca="false">F181*0.2</f>
        <v>214.72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5</v>
      </c>
      <c r="C182" s="23" t="s">
        <v>20</v>
      </c>
      <c r="D182" s="22" t="s">
        <v>185</v>
      </c>
      <c r="E182" s="24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6</v>
      </c>
      <c r="C183" s="23" t="s">
        <v>20</v>
      </c>
      <c r="D183" s="22" t="s">
        <v>185</v>
      </c>
      <c r="E183" s="24" t="n">
        <v>5</v>
      </c>
      <c r="F183" s="25" t="n">
        <f aca="false">E183*53.68</f>
        <v>268.4</v>
      </c>
      <c r="G183" s="25" t="n">
        <f aca="false">F183*0.45</f>
        <v>120.78</v>
      </c>
      <c r="H183" s="25" t="n">
        <f aca="false">F183*0.32</f>
        <v>85.888</v>
      </c>
      <c r="I183" s="25" t="n">
        <f aca="false">F183*0.01</f>
        <v>2.684</v>
      </c>
      <c r="J183" s="25" t="n">
        <f aca="false">F183*0.02</f>
        <v>5.368</v>
      </c>
      <c r="K183" s="25" t="n">
        <f aca="false">F183*0.2</f>
        <v>53.68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7</v>
      </c>
      <c r="C184" s="23" t="s">
        <v>20</v>
      </c>
      <c r="D184" s="22" t="s">
        <v>185</v>
      </c>
      <c r="E184" s="24" t="n">
        <v>5</v>
      </c>
      <c r="F184" s="25" t="n">
        <f aca="false">E184*53.68</f>
        <v>268.4</v>
      </c>
      <c r="G184" s="25" t="n">
        <f aca="false">F184*0.45</f>
        <v>120.78</v>
      </c>
      <c r="H184" s="25" t="n">
        <f aca="false">F184*0.32</f>
        <v>85.888</v>
      </c>
      <c r="I184" s="25" t="n">
        <f aca="false">F184*0.01</f>
        <v>2.684</v>
      </c>
      <c r="J184" s="25" t="n">
        <f aca="false">F184*0.02</f>
        <v>5.368</v>
      </c>
      <c r="K184" s="25" t="n">
        <f aca="false">F184*0.2</f>
        <v>53.68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8</v>
      </c>
      <c r="C185" s="23" t="s">
        <v>20</v>
      </c>
      <c r="D185" s="22" t="s">
        <v>185</v>
      </c>
      <c r="E185" s="24" t="n">
        <v>5</v>
      </c>
      <c r="F185" s="25" t="n">
        <f aca="false">E185*53.68</f>
        <v>268.4</v>
      </c>
      <c r="G185" s="25" t="n">
        <f aca="false">F185*0.45</f>
        <v>120.78</v>
      </c>
      <c r="H185" s="25" t="n">
        <f aca="false">F185*0.32</f>
        <v>85.888</v>
      </c>
      <c r="I185" s="25" t="n">
        <f aca="false">F185*0.01</f>
        <v>2.684</v>
      </c>
      <c r="J185" s="25" t="n">
        <f aca="false">F185*0.02</f>
        <v>5.368</v>
      </c>
      <c r="K185" s="25" t="n">
        <f aca="false">F185*0.2</f>
        <v>53.68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9</v>
      </c>
      <c r="C186" s="23" t="s">
        <v>20</v>
      </c>
      <c r="D186" s="22" t="s">
        <v>185</v>
      </c>
      <c r="E186" s="24" t="n">
        <v>10</v>
      </c>
      <c r="F186" s="25" t="n">
        <f aca="false">E186*53.68</f>
        <v>536.8</v>
      </c>
      <c r="G186" s="25" t="n">
        <f aca="false">F186*0.45</f>
        <v>241.56</v>
      </c>
      <c r="H186" s="25" t="n">
        <f aca="false">F186*0.32</f>
        <v>171.776</v>
      </c>
      <c r="I186" s="25" t="n">
        <f aca="false">F186*0.01</f>
        <v>5.368</v>
      </c>
      <c r="J186" s="25" t="n">
        <f aca="false">F186*0.02</f>
        <v>10.736</v>
      </c>
      <c r="K186" s="25" t="n">
        <f aca="false">F186*0.2</f>
        <v>107.36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10</v>
      </c>
      <c r="C187" s="23" t="s">
        <v>20</v>
      </c>
      <c r="D187" s="22" t="s">
        <v>185</v>
      </c>
      <c r="E187" s="24" t="n">
        <v>15</v>
      </c>
      <c r="F187" s="25" t="n">
        <f aca="false">E187*53.68</f>
        <v>805.2</v>
      </c>
      <c r="G187" s="25" t="n">
        <f aca="false">F187*0.45</f>
        <v>362.34</v>
      </c>
      <c r="H187" s="25" t="n">
        <f aca="false">F187*0.32</f>
        <v>257.664</v>
      </c>
      <c r="I187" s="25" t="n">
        <f aca="false">F187*0.01</f>
        <v>8.052</v>
      </c>
      <c r="J187" s="25" t="n">
        <f aca="false">F187*0.02</f>
        <v>16.104</v>
      </c>
      <c r="K187" s="25" t="n">
        <f aca="false">F187*0.2</f>
        <v>161.04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1</v>
      </c>
      <c r="C188" s="23" t="s">
        <v>20</v>
      </c>
      <c r="D188" s="22" t="s">
        <v>185</v>
      </c>
      <c r="E188" s="24" t="n">
        <v>5</v>
      </c>
      <c r="F188" s="25" t="n">
        <f aca="false">E188*53.68</f>
        <v>268.4</v>
      </c>
      <c r="G188" s="25" t="n">
        <f aca="false">F188*0.45</f>
        <v>120.78</v>
      </c>
      <c r="H188" s="25" t="n">
        <f aca="false">F188*0.32</f>
        <v>85.888</v>
      </c>
      <c r="I188" s="25" t="n">
        <f aca="false">F188*0.01</f>
        <v>2.684</v>
      </c>
      <c r="J188" s="25" t="n">
        <f aca="false">F188*0.02</f>
        <v>5.368</v>
      </c>
      <c r="K188" s="25" t="n">
        <f aca="false">F188*0.2</f>
        <v>53.68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2</v>
      </c>
      <c r="C189" s="23" t="s">
        <v>20</v>
      </c>
      <c r="D189" s="22" t="s">
        <v>213</v>
      </c>
      <c r="E189" s="24" t="n">
        <v>5</v>
      </c>
      <c r="F189" s="25" t="n">
        <f aca="false">E189*53.68</f>
        <v>268.4</v>
      </c>
      <c r="G189" s="25" t="n">
        <f aca="false">F189*0.45</f>
        <v>120.78</v>
      </c>
      <c r="H189" s="25" t="n">
        <f aca="false">F189*0.32</f>
        <v>85.888</v>
      </c>
      <c r="I189" s="25" t="n">
        <f aca="false">F189*0.01</f>
        <v>2.684</v>
      </c>
      <c r="J189" s="25" t="n">
        <f aca="false">F189*0.02</f>
        <v>5.368</v>
      </c>
      <c r="K189" s="25" t="n">
        <f aca="false">F189*0.2</f>
        <v>53.68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4</v>
      </c>
      <c r="C190" s="23" t="s">
        <v>20</v>
      </c>
      <c r="D190" s="22" t="s">
        <v>213</v>
      </c>
      <c r="E190" s="24" t="n">
        <v>10</v>
      </c>
      <c r="F190" s="25" t="n">
        <f aca="false">E190*53.68</f>
        <v>536.8</v>
      </c>
      <c r="G190" s="25" t="n">
        <f aca="false">F190*0.45</f>
        <v>241.56</v>
      </c>
      <c r="H190" s="25" t="n">
        <f aca="false">F190*0.32</f>
        <v>171.776</v>
      </c>
      <c r="I190" s="25" t="n">
        <f aca="false">F190*0.01</f>
        <v>5.368</v>
      </c>
      <c r="J190" s="25" t="n">
        <f aca="false">F190*0.02</f>
        <v>10.736</v>
      </c>
      <c r="K190" s="25" t="n">
        <f aca="false">F190*0.2</f>
        <v>107.36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5</v>
      </c>
      <c r="C191" s="23" t="s">
        <v>20</v>
      </c>
      <c r="D191" s="22" t="s">
        <v>213</v>
      </c>
      <c r="E191" s="24" t="n">
        <v>5</v>
      </c>
      <c r="F191" s="25" t="n">
        <f aca="false">E191*53.68</f>
        <v>268.4</v>
      </c>
      <c r="G191" s="25" t="n">
        <f aca="false">F191*0.45</f>
        <v>120.78</v>
      </c>
      <c r="H191" s="25" t="n">
        <f aca="false">F191*0.32</f>
        <v>85.888</v>
      </c>
      <c r="I191" s="25" t="n">
        <f aca="false">F191*0.01</f>
        <v>2.684</v>
      </c>
      <c r="J191" s="25" t="n">
        <f aca="false">F191*0.02</f>
        <v>5.368</v>
      </c>
      <c r="K191" s="25" t="n">
        <f aca="false">F191*0.2</f>
        <v>53.68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6</v>
      </c>
      <c r="C192" s="23" t="s">
        <v>20</v>
      </c>
      <c r="D192" s="22" t="s">
        <v>213</v>
      </c>
      <c r="E192" s="24" t="n">
        <v>5</v>
      </c>
      <c r="F192" s="25" t="n">
        <f aca="false">E192*53.68</f>
        <v>268.4</v>
      </c>
      <c r="G192" s="25" t="n">
        <f aca="false">F192*0.45</f>
        <v>120.78</v>
      </c>
      <c r="H192" s="25" t="n">
        <f aca="false">F192*0.32</f>
        <v>85.888</v>
      </c>
      <c r="I192" s="25" t="n">
        <f aca="false">F192*0.01</f>
        <v>2.684</v>
      </c>
      <c r="J192" s="25" t="n">
        <f aca="false">F192*0.02</f>
        <v>5.368</v>
      </c>
      <c r="K192" s="25" t="n">
        <f aca="false">F192*0.2</f>
        <v>53.68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7</v>
      </c>
      <c r="C193" s="23" t="s">
        <v>20</v>
      </c>
      <c r="D193" s="22" t="s">
        <v>213</v>
      </c>
      <c r="E193" s="24" t="n">
        <v>10</v>
      </c>
      <c r="F193" s="25" t="n">
        <f aca="false">E193*53.68</f>
        <v>536.8</v>
      </c>
      <c r="G193" s="25" t="n">
        <f aca="false">F193*0.45</f>
        <v>241.56</v>
      </c>
      <c r="H193" s="25" t="n">
        <f aca="false">F193*0.32</f>
        <v>171.776</v>
      </c>
      <c r="I193" s="25" t="n">
        <f aca="false">F193*0.01</f>
        <v>5.368</v>
      </c>
      <c r="J193" s="25" t="n">
        <f aca="false">F193*0.02</f>
        <v>10.736</v>
      </c>
      <c r="K193" s="25" t="n">
        <f aca="false">F193*0.2</f>
        <v>107.36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8</v>
      </c>
      <c r="C194" s="23" t="s">
        <v>20</v>
      </c>
      <c r="D194" s="22" t="s">
        <v>213</v>
      </c>
      <c r="E194" s="24" t="n">
        <v>20</v>
      </c>
      <c r="F194" s="25" t="n">
        <f aca="false">E194*53.68</f>
        <v>1073.6</v>
      </c>
      <c r="G194" s="25" t="n">
        <f aca="false">F194*0.45</f>
        <v>483.12</v>
      </c>
      <c r="H194" s="25" t="n">
        <f aca="false">F194*0.32</f>
        <v>343.552</v>
      </c>
      <c r="I194" s="25" t="n">
        <f aca="false">F194*0.01</f>
        <v>10.736</v>
      </c>
      <c r="J194" s="25" t="n">
        <f aca="false">F194*0.02</f>
        <v>21.472</v>
      </c>
      <c r="K194" s="25" t="n">
        <f aca="false">F194*0.2</f>
        <v>214.72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9</v>
      </c>
      <c r="C195" s="23" t="s">
        <v>20</v>
      </c>
      <c r="D195" s="22" t="s">
        <v>213</v>
      </c>
      <c r="E195" s="24" t="n">
        <v>50</v>
      </c>
      <c r="F195" s="25" t="n">
        <f aca="false">E195*53.68</f>
        <v>2684</v>
      </c>
      <c r="G195" s="25" t="n">
        <f aca="false">F195*0.45</f>
        <v>1207.8</v>
      </c>
      <c r="H195" s="25" t="n">
        <f aca="false">F195*0.32</f>
        <v>858.88</v>
      </c>
      <c r="I195" s="25" t="n">
        <f aca="false">F195*0.01</f>
        <v>26.84</v>
      </c>
      <c r="J195" s="25" t="n">
        <f aca="false">F195*0.02</f>
        <v>53.68</v>
      </c>
      <c r="K195" s="25" t="n">
        <f aca="false">F195*0.2</f>
        <v>536.8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20</v>
      </c>
      <c r="C196" s="23" t="s">
        <v>20</v>
      </c>
      <c r="D196" s="22" t="s">
        <v>213</v>
      </c>
      <c r="E196" s="24" t="n">
        <v>5</v>
      </c>
      <c r="F196" s="25" t="n">
        <f aca="false">E196*53.68</f>
        <v>268.4</v>
      </c>
      <c r="G196" s="25" t="n">
        <f aca="false">F196*0.45</f>
        <v>120.78</v>
      </c>
      <c r="H196" s="25" t="n">
        <f aca="false">F196*0.32</f>
        <v>85.888</v>
      </c>
      <c r="I196" s="25" t="n">
        <f aca="false">F196*0.01</f>
        <v>2.684</v>
      </c>
      <c r="J196" s="25" t="n">
        <f aca="false">F196*0.02</f>
        <v>5.368</v>
      </c>
      <c r="K196" s="25" t="n">
        <f aca="false">F196*0.2</f>
        <v>53.68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21</v>
      </c>
      <c r="C197" s="23" t="s">
        <v>20</v>
      </c>
      <c r="D197" s="22" t="s">
        <v>213</v>
      </c>
      <c r="E197" s="24" t="n">
        <v>5</v>
      </c>
      <c r="F197" s="25" t="n">
        <f aca="false">E197*53.68</f>
        <v>268.4</v>
      </c>
      <c r="G197" s="25" t="n">
        <f aca="false">F197*0.45</f>
        <v>120.78</v>
      </c>
      <c r="H197" s="25" t="n">
        <f aca="false">F197*0.32</f>
        <v>85.888</v>
      </c>
      <c r="I197" s="25" t="n">
        <f aca="false">F197*0.01</f>
        <v>2.684</v>
      </c>
      <c r="J197" s="25" t="n">
        <f aca="false">F197*0.02</f>
        <v>5.368</v>
      </c>
      <c r="K197" s="25" t="n">
        <f aca="false">F197*0.2</f>
        <v>53.68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2</v>
      </c>
      <c r="C198" s="23" t="s">
        <v>20</v>
      </c>
      <c r="D198" s="22" t="s">
        <v>213</v>
      </c>
      <c r="E198" s="24" t="n">
        <v>5</v>
      </c>
      <c r="F198" s="25" t="n">
        <f aca="false">E198*53.68</f>
        <v>268.4</v>
      </c>
      <c r="G198" s="25" t="n">
        <f aca="false">F198*0.45</f>
        <v>120.78</v>
      </c>
      <c r="H198" s="25" t="n">
        <f aca="false">F198*0.32</f>
        <v>85.888</v>
      </c>
      <c r="I198" s="25" t="n">
        <f aca="false">F198*0.01</f>
        <v>2.684</v>
      </c>
      <c r="J198" s="25" t="n">
        <f aca="false">F198*0.02</f>
        <v>5.368</v>
      </c>
      <c r="K198" s="25" t="n">
        <f aca="false">F198*0.2</f>
        <v>53.68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3</v>
      </c>
      <c r="C199" s="23" t="s">
        <v>20</v>
      </c>
      <c r="D199" s="22" t="s">
        <v>213</v>
      </c>
      <c r="E199" s="24" t="n">
        <v>15</v>
      </c>
      <c r="F199" s="25" t="n">
        <f aca="false">E199*53.68</f>
        <v>805.2</v>
      </c>
      <c r="G199" s="25" t="n">
        <f aca="false">F199*0.45</f>
        <v>362.34</v>
      </c>
      <c r="H199" s="25" t="n">
        <f aca="false">F199*0.32</f>
        <v>257.664</v>
      </c>
      <c r="I199" s="25" t="n">
        <f aca="false">F199*0.01</f>
        <v>8.052</v>
      </c>
      <c r="J199" s="25" t="n">
        <f aca="false">F199*0.02</f>
        <v>16.104</v>
      </c>
      <c r="K199" s="25" t="n">
        <f aca="false">F199*0.2</f>
        <v>161.04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4</v>
      </c>
      <c r="C200" s="23" t="s">
        <v>20</v>
      </c>
      <c r="D200" s="22" t="s">
        <v>213</v>
      </c>
      <c r="E200" s="24" t="n">
        <v>10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5</v>
      </c>
      <c r="C201" s="23" t="s">
        <v>20</v>
      </c>
      <c r="D201" s="22" t="s">
        <v>213</v>
      </c>
      <c r="E201" s="24" t="n">
        <v>50</v>
      </c>
      <c r="F201" s="25" t="n">
        <f aca="false">E201*53.68</f>
        <v>2684</v>
      </c>
      <c r="G201" s="25" t="n">
        <f aca="false">F201*0.45</f>
        <v>1207.8</v>
      </c>
      <c r="H201" s="25" t="n">
        <f aca="false">F201*0.32</f>
        <v>858.88</v>
      </c>
      <c r="I201" s="25" t="n">
        <f aca="false">F201*0.01</f>
        <v>26.84</v>
      </c>
      <c r="J201" s="25" t="n">
        <f aca="false">F201*0.02</f>
        <v>53.68</v>
      </c>
      <c r="K201" s="25" t="n">
        <f aca="false">F201*0.2</f>
        <v>536.8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6</v>
      </c>
      <c r="C202" s="23" t="s">
        <v>20</v>
      </c>
      <c r="D202" s="22" t="s">
        <v>213</v>
      </c>
      <c r="E202" s="24" t="n">
        <v>50</v>
      </c>
      <c r="F202" s="25" t="n">
        <f aca="false">E202*53.68</f>
        <v>2684</v>
      </c>
      <c r="G202" s="25" t="n">
        <f aca="false">F202*0.45</f>
        <v>1207.8</v>
      </c>
      <c r="H202" s="25" t="n">
        <f aca="false">F202*0.32</f>
        <v>858.88</v>
      </c>
      <c r="I202" s="25" t="n">
        <f aca="false">F202*0.01</f>
        <v>26.84</v>
      </c>
      <c r="J202" s="25" t="n">
        <f aca="false">F202*0.02</f>
        <v>53.68</v>
      </c>
      <c r="K202" s="25" t="n">
        <f aca="false">F202*0.2</f>
        <v>536.8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7</v>
      </c>
      <c r="C203" s="23" t="s">
        <v>20</v>
      </c>
      <c r="D203" s="22" t="s">
        <v>213</v>
      </c>
      <c r="E203" s="24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8</v>
      </c>
      <c r="C204" s="23" t="s">
        <v>20</v>
      </c>
      <c r="D204" s="22" t="s">
        <v>213</v>
      </c>
      <c r="E204" s="24" t="n">
        <v>20</v>
      </c>
      <c r="F204" s="25" t="n">
        <f aca="false">E204*53.68</f>
        <v>1073.6</v>
      </c>
      <c r="G204" s="25" t="n">
        <f aca="false">F204*0.45</f>
        <v>483.12</v>
      </c>
      <c r="H204" s="25" t="n">
        <f aca="false">F204*0.32</f>
        <v>343.552</v>
      </c>
      <c r="I204" s="25" t="n">
        <f aca="false">F204*0.01</f>
        <v>10.736</v>
      </c>
      <c r="J204" s="25" t="n">
        <f aca="false">F204*0.02</f>
        <v>21.472</v>
      </c>
      <c r="K204" s="25" t="n">
        <f aca="false">F204*0.2</f>
        <v>214.72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9</v>
      </c>
      <c r="C205" s="23" t="s">
        <v>20</v>
      </c>
      <c r="D205" s="22" t="s">
        <v>213</v>
      </c>
      <c r="E205" s="24" t="n">
        <v>10</v>
      </c>
      <c r="F205" s="25" t="n">
        <f aca="false">E205*53.68</f>
        <v>536.8</v>
      </c>
      <c r="G205" s="25" t="n">
        <f aca="false">F205*0.45</f>
        <v>241.56</v>
      </c>
      <c r="H205" s="25" t="n">
        <f aca="false">F205*0.32</f>
        <v>171.776</v>
      </c>
      <c r="I205" s="25" t="n">
        <f aca="false">F205*0.01</f>
        <v>5.368</v>
      </c>
      <c r="J205" s="25" t="n">
        <f aca="false">F205*0.02</f>
        <v>10.736</v>
      </c>
      <c r="K205" s="25" t="n">
        <f aca="false">F205*0.2</f>
        <v>107.36</v>
      </c>
      <c r="L205" s="26"/>
    </row>
    <row r="206" s="2" customFormat="true" ht="13.5" hidden="false" customHeight="true" outlineLevel="0" collapsed="false">
      <c r="A206" s="21" t="n">
        <v>201</v>
      </c>
      <c r="B206" s="22" t="s">
        <v>230</v>
      </c>
      <c r="C206" s="23" t="s">
        <v>20</v>
      </c>
      <c r="D206" s="22" t="s">
        <v>213</v>
      </c>
      <c r="E206" s="24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31</v>
      </c>
      <c r="C207" s="23" t="s">
        <v>20</v>
      </c>
      <c r="D207" s="22" t="s">
        <v>213</v>
      </c>
      <c r="E207" s="24" t="n">
        <v>50</v>
      </c>
      <c r="F207" s="25" t="n">
        <f aca="false">E207*53.68</f>
        <v>2684</v>
      </c>
      <c r="G207" s="25" t="n">
        <f aca="false">F207*0.45</f>
        <v>1207.8</v>
      </c>
      <c r="H207" s="25" t="n">
        <f aca="false">F207*0.32</f>
        <v>858.88</v>
      </c>
      <c r="I207" s="25" t="n">
        <f aca="false">F207*0.01</f>
        <v>26.84</v>
      </c>
      <c r="J207" s="25" t="n">
        <f aca="false">F207*0.02</f>
        <v>53.68</v>
      </c>
      <c r="K207" s="25" t="n">
        <f aca="false">F207*0.2</f>
        <v>536.8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32</v>
      </c>
      <c r="C208" s="23" t="s">
        <v>20</v>
      </c>
      <c r="D208" s="22" t="s">
        <v>213</v>
      </c>
      <c r="E208" s="24" t="n">
        <v>50</v>
      </c>
      <c r="F208" s="25" t="n">
        <f aca="false">E208*53.68</f>
        <v>2684</v>
      </c>
      <c r="G208" s="25" t="n">
        <f aca="false">F208*0.45</f>
        <v>1207.8</v>
      </c>
      <c r="H208" s="25" t="n">
        <f aca="false">F208*0.32</f>
        <v>858.88</v>
      </c>
      <c r="I208" s="25" t="n">
        <f aca="false">F208*0.01</f>
        <v>26.84</v>
      </c>
      <c r="J208" s="25" t="n">
        <f aca="false">F208*0.02</f>
        <v>53.68</v>
      </c>
      <c r="K208" s="25" t="n">
        <f aca="false">F208*0.2</f>
        <v>536.8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3</v>
      </c>
      <c r="C209" s="23" t="s">
        <v>20</v>
      </c>
      <c r="D209" s="22" t="s">
        <v>213</v>
      </c>
      <c r="E209" s="24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4</v>
      </c>
      <c r="C210" s="23" t="s">
        <v>20</v>
      </c>
      <c r="D210" s="22" t="s">
        <v>213</v>
      </c>
      <c r="E210" s="24" t="n">
        <v>10</v>
      </c>
      <c r="F210" s="25" t="n">
        <f aca="false">E210*53.68</f>
        <v>536.8</v>
      </c>
      <c r="G210" s="25" t="n">
        <f aca="false">F210*0.45</f>
        <v>241.56</v>
      </c>
      <c r="H210" s="25" t="n">
        <f aca="false">F210*0.32</f>
        <v>171.776</v>
      </c>
      <c r="I210" s="25" t="n">
        <f aca="false">F210*0.01</f>
        <v>5.368</v>
      </c>
      <c r="J210" s="25" t="n">
        <f aca="false">F210*0.02</f>
        <v>10.736</v>
      </c>
      <c r="K210" s="25" t="n">
        <f aca="false">F210*0.2</f>
        <v>107.36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5</v>
      </c>
      <c r="C211" s="23" t="s">
        <v>20</v>
      </c>
      <c r="D211" s="22" t="s">
        <v>213</v>
      </c>
      <c r="E211" s="24" t="n">
        <v>10</v>
      </c>
      <c r="F211" s="25" t="n">
        <f aca="false">E211*53.68</f>
        <v>536.8</v>
      </c>
      <c r="G211" s="25" t="n">
        <f aca="false">F211*0.45</f>
        <v>241.56</v>
      </c>
      <c r="H211" s="25" t="n">
        <f aca="false">F211*0.32</f>
        <v>171.776</v>
      </c>
      <c r="I211" s="25" t="n">
        <f aca="false">F211*0.01</f>
        <v>5.368</v>
      </c>
      <c r="J211" s="25" t="n">
        <f aca="false">F211*0.02</f>
        <v>10.736</v>
      </c>
      <c r="K211" s="25" t="n">
        <f aca="false">F211*0.2</f>
        <v>107.36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6</v>
      </c>
      <c r="C212" s="23" t="s">
        <v>20</v>
      </c>
      <c r="D212" s="22" t="s">
        <v>213</v>
      </c>
      <c r="E212" s="24" t="n">
        <v>10</v>
      </c>
      <c r="F212" s="25" t="n">
        <f aca="false">E212*53.68</f>
        <v>536.8</v>
      </c>
      <c r="G212" s="25" t="n">
        <f aca="false">F212*0.45</f>
        <v>241.56</v>
      </c>
      <c r="H212" s="25" t="n">
        <f aca="false">F212*0.32</f>
        <v>171.776</v>
      </c>
      <c r="I212" s="25" t="n">
        <f aca="false">F212*0.01</f>
        <v>5.368</v>
      </c>
      <c r="J212" s="25" t="n">
        <f aca="false">F212*0.02</f>
        <v>10.736</v>
      </c>
      <c r="K212" s="25" t="n">
        <f aca="false">F212*0.2</f>
        <v>107.36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237</v>
      </c>
      <c r="C213" s="23" t="s">
        <v>20</v>
      </c>
      <c r="D213" s="22" t="s">
        <v>213</v>
      </c>
      <c r="E213" s="24" t="n">
        <v>20</v>
      </c>
      <c r="F213" s="25" t="n">
        <f aca="false">E213*53.68</f>
        <v>1073.6</v>
      </c>
      <c r="G213" s="25" t="n">
        <f aca="false">F213*0.45</f>
        <v>483.12</v>
      </c>
      <c r="H213" s="25" t="n">
        <f aca="false">F213*0.32</f>
        <v>343.552</v>
      </c>
      <c r="I213" s="25" t="n">
        <f aca="false">F213*0.01</f>
        <v>10.736</v>
      </c>
      <c r="J213" s="25" t="n">
        <f aca="false">F213*0.02</f>
        <v>21.472</v>
      </c>
      <c r="K213" s="25" t="n">
        <f aca="false">F213*0.2</f>
        <v>214.72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8</v>
      </c>
      <c r="C214" s="23" t="s">
        <v>20</v>
      </c>
      <c r="D214" s="22" t="s">
        <v>213</v>
      </c>
      <c r="E214" s="24" t="n">
        <v>10</v>
      </c>
      <c r="F214" s="25" t="n">
        <f aca="false">E214*53.68</f>
        <v>536.8</v>
      </c>
      <c r="G214" s="25" t="n">
        <f aca="false">F214*0.45</f>
        <v>241.56</v>
      </c>
      <c r="H214" s="25" t="n">
        <f aca="false">F214*0.32</f>
        <v>171.776</v>
      </c>
      <c r="I214" s="25" t="n">
        <f aca="false">F214*0.01</f>
        <v>5.368</v>
      </c>
      <c r="J214" s="25" t="n">
        <f aca="false">F214*0.02</f>
        <v>10.736</v>
      </c>
      <c r="K214" s="25" t="n">
        <f aca="false">F214*0.2</f>
        <v>107.36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9</v>
      </c>
      <c r="C215" s="23" t="s">
        <v>20</v>
      </c>
      <c r="D215" s="22" t="s">
        <v>213</v>
      </c>
      <c r="E215" s="24" t="n">
        <v>10</v>
      </c>
      <c r="F215" s="25" t="n">
        <f aca="false">E215*53.68</f>
        <v>536.8</v>
      </c>
      <c r="G215" s="25" t="n">
        <f aca="false">F215*0.45</f>
        <v>241.56</v>
      </c>
      <c r="H215" s="25" t="n">
        <f aca="false">F215*0.32</f>
        <v>171.776</v>
      </c>
      <c r="I215" s="25" t="n">
        <f aca="false">F215*0.01</f>
        <v>5.368</v>
      </c>
      <c r="J215" s="25" t="n">
        <f aca="false">F215*0.02</f>
        <v>10.736</v>
      </c>
      <c r="K215" s="25" t="n">
        <f aca="false">F215*0.2</f>
        <v>107.36</v>
      </c>
      <c r="L215" s="26"/>
    </row>
    <row r="216" s="2" customFormat="true" ht="13.5" hidden="false" customHeight="true" outlineLevel="0" collapsed="false">
      <c r="A216" s="21" t="n">
        <v>211</v>
      </c>
      <c r="B216" s="22" t="s">
        <v>240</v>
      </c>
      <c r="C216" s="23" t="s">
        <v>20</v>
      </c>
      <c r="D216" s="22" t="s">
        <v>213</v>
      </c>
      <c r="E216" s="24" t="n">
        <v>15</v>
      </c>
      <c r="F216" s="25" t="n">
        <f aca="false">E216*53.68</f>
        <v>805.2</v>
      </c>
      <c r="G216" s="25" t="n">
        <f aca="false">F216*0.45</f>
        <v>362.34</v>
      </c>
      <c r="H216" s="25" t="n">
        <f aca="false">F216*0.32</f>
        <v>257.664</v>
      </c>
      <c r="I216" s="25" t="n">
        <f aca="false">F216*0.01</f>
        <v>8.052</v>
      </c>
      <c r="J216" s="25" t="n">
        <f aca="false">F216*0.02</f>
        <v>16.104</v>
      </c>
      <c r="K216" s="25" t="n">
        <f aca="false">F216*0.2</f>
        <v>161.04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241</v>
      </c>
      <c r="C217" s="23" t="s">
        <v>20</v>
      </c>
      <c r="D217" s="22" t="s">
        <v>213</v>
      </c>
      <c r="E217" s="24" t="n">
        <v>10</v>
      </c>
      <c r="F217" s="25" t="n">
        <f aca="false">E217*53.68</f>
        <v>536.8</v>
      </c>
      <c r="G217" s="25" t="n">
        <f aca="false">F217*0.45</f>
        <v>241.56</v>
      </c>
      <c r="H217" s="25" t="n">
        <f aca="false">F217*0.32</f>
        <v>171.776</v>
      </c>
      <c r="I217" s="25" t="n">
        <f aca="false">F217*0.01</f>
        <v>5.368</v>
      </c>
      <c r="J217" s="25" t="n">
        <f aca="false">F217*0.02</f>
        <v>10.736</v>
      </c>
      <c r="K217" s="25" t="n">
        <f aca="false">F217*0.2</f>
        <v>107.36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42</v>
      </c>
      <c r="C218" s="23" t="s">
        <v>20</v>
      </c>
      <c r="D218" s="22" t="s">
        <v>213</v>
      </c>
      <c r="E218" s="24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3</v>
      </c>
      <c r="C219" s="23" t="s">
        <v>20</v>
      </c>
      <c r="D219" s="22" t="s">
        <v>213</v>
      </c>
      <c r="E219" s="24" t="n">
        <v>15</v>
      </c>
      <c r="F219" s="25" t="n">
        <f aca="false">E219*53.68</f>
        <v>805.2</v>
      </c>
      <c r="G219" s="25" t="n">
        <f aca="false">F219*0.45</f>
        <v>362.34</v>
      </c>
      <c r="H219" s="25" t="n">
        <f aca="false">F219*0.32</f>
        <v>257.664</v>
      </c>
      <c r="I219" s="25" t="n">
        <f aca="false">F219*0.01</f>
        <v>8.052</v>
      </c>
      <c r="J219" s="25" t="n">
        <f aca="false">F219*0.02</f>
        <v>16.104</v>
      </c>
      <c r="K219" s="25" t="n">
        <f aca="false">F219*0.2</f>
        <v>161.04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4</v>
      </c>
      <c r="C220" s="23" t="s">
        <v>20</v>
      </c>
      <c r="D220" s="22" t="s">
        <v>213</v>
      </c>
      <c r="E220" s="24" t="n">
        <v>20</v>
      </c>
      <c r="F220" s="25" t="n">
        <f aca="false">E220*53.68</f>
        <v>1073.6</v>
      </c>
      <c r="G220" s="25" t="n">
        <f aca="false">F220*0.45</f>
        <v>483.12</v>
      </c>
      <c r="H220" s="25" t="n">
        <f aca="false">F220*0.32</f>
        <v>343.552</v>
      </c>
      <c r="I220" s="25" t="n">
        <f aca="false">F220*0.01</f>
        <v>10.736</v>
      </c>
      <c r="J220" s="25" t="n">
        <f aca="false">F220*0.02</f>
        <v>21.472</v>
      </c>
      <c r="K220" s="25" t="n">
        <f aca="false">F220*0.2</f>
        <v>214.72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5</v>
      </c>
      <c r="C221" s="23" t="s">
        <v>20</v>
      </c>
      <c r="D221" s="22" t="s">
        <v>213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s="2" customFormat="true" ht="13.5" hidden="false" customHeight="true" outlineLevel="0" collapsed="false">
      <c r="A222" s="21" t="n">
        <v>217</v>
      </c>
      <c r="B222" s="22" t="s">
        <v>246</v>
      </c>
      <c r="C222" s="23" t="s">
        <v>20</v>
      </c>
      <c r="D222" s="22" t="s">
        <v>213</v>
      </c>
      <c r="E222" s="24" t="n">
        <v>10</v>
      </c>
      <c r="F222" s="25" t="n">
        <f aca="false">E222*53.68</f>
        <v>536.8</v>
      </c>
      <c r="G222" s="25" t="n">
        <f aca="false">F222*0.45</f>
        <v>241.56</v>
      </c>
      <c r="H222" s="25" t="n">
        <f aca="false">F222*0.32</f>
        <v>171.776</v>
      </c>
      <c r="I222" s="25" t="n">
        <f aca="false">F222*0.01</f>
        <v>5.368</v>
      </c>
      <c r="J222" s="25" t="n">
        <f aca="false">F222*0.02</f>
        <v>10.736</v>
      </c>
      <c r="K222" s="25" t="n">
        <f aca="false">F222*0.2</f>
        <v>107.36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7</v>
      </c>
      <c r="C223" s="23" t="s">
        <v>20</v>
      </c>
      <c r="D223" s="22" t="s">
        <v>213</v>
      </c>
      <c r="E223" s="24" t="n">
        <v>10</v>
      </c>
      <c r="F223" s="25" t="n">
        <f aca="false">E223*53.68</f>
        <v>536.8</v>
      </c>
      <c r="G223" s="25" t="n">
        <f aca="false">F223*0.45</f>
        <v>241.56</v>
      </c>
      <c r="H223" s="25" t="n">
        <f aca="false">F223*0.32</f>
        <v>171.776</v>
      </c>
      <c r="I223" s="25" t="n">
        <f aca="false">F223*0.01</f>
        <v>5.368</v>
      </c>
      <c r="J223" s="25" t="n">
        <f aca="false">F223*0.02</f>
        <v>10.736</v>
      </c>
      <c r="K223" s="25" t="n">
        <f aca="false">F223*0.2</f>
        <v>107.36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8</v>
      </c>
      <c r="C224" s="23" t="s">
        <v>20</v>
      </c>
      <c r="D224" s="22" t="s">
        <v>213</v>
      </c>
      <c r="E224" s="24" t="n">
        <v>10</v>
      </c>
      <c r="F224" s="25" t="n">
        <f aca="false">E224*53.68</f>
        <v>536.8</v>
      </c>
      <c r="G224" s="25" t="n">
        <f aca="false">F224*0.45</f>
        <v>241.56</v>
      </c>
      <c r="H224" s="25" t="n">
        <f aca="false">F224*0.32</f>
        <v>171.776</v>
      </c>
      <c r="I224" s="25" t="n">
        <f aca="false">F224*0.01</f>
        <v>5.368</v>
      </c>
      <c r="J224" s="25" t="n">
        <f aca="false">F224*0.02</f>
        <v>10.736</v>
      </c>
      <c r="K224" s="25" t="n">
        <f aca="false">F224*0.2</f>
        <v>107.36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9</v>
      </c>
      <c r="C225" s="23" t="s">
        <v>20</v>
      </c>
      <c r="D225" s="22" t="s">
        <v>213</v>
      </c>
      <c r="E225" s="24" t="n">
        <v>10</v>
      </c>
      <c r="F225" s="25" t="n">
        <f aca="false">E225*53.68</f>
        <v>536.8</v>
      </c>
      <c r="G225" s="25" t="n">
        <f aca="false">F225*0.45</f>
        <v>241.56</v>
      </c>
      <c r="H225" s="25" t="n">
        <f aca="false">F225*0.32</f>
        <v>171.776</v>
      </c>
      <c r="I225" s="25" t="n">
        <f aca="false">F225*0.01</f>
        <v>5.368</v>
      </c>
      <c r="J225" s="25" t="n">
        <f aca="false">F225*0.02</f>
        <v>10.736</v>
      </c>
      <c r="K225" s="25" t="n">
        <f aca="false">F225*0.2</f>
        <v>107.36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50</v>
      </c>
      <c r="C226" s="23" t="s">
        <v>20</v>
      </c>
      <c r="D226" s="22" t="s">
        <v>213</v>
      </c>
      <c r="E226" s="24" t="n">
        <v>5</v>
      </c>
      <c r="F226" s="25" t="n">
        <f aca="false">E226*53.68</f>
        <v>268.4</v>
      </c>
      <c r="G226" s="25" t="n">
        <f aca="false">F226*0.45</f>
        <v>120.78</v>
      </c>
      <c r="H226" s="25" t="n">
        <f aca="false">F226*0.32</f>
        <v>85.888</v>
      </c>
      <c r="I226" s="25" t="n">
        <f aca="false">F226*0.01</f>
        <v>2.684</v>
      </c>
      <c r="J226" s="25" t="n">
        <f aca="false">F226*0.02</f>
        <v>5.368</v>
      </c>
      <c r="K226" s="25" t="n">
        <f aca="false">F226*0.2</f>
        <v>53.68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51</v>
      </c>
      <c r="C227" s="23" t="s">
        <v>20</v>
      </c>
      <c r="D227" s="22" t="s">
        <v>213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52</v>
      </c>
      <c r="C228" s="23" t="s">
        <v>20</v>
      </c>
      <c r="D228" s="22" t="s">
        <v>213</v>
      </c>
      <c r="E228" s="24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5" t="n">
        <f aca="false">F228*0.2</f>
        <v>107.36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3</v>
      </c>
      <c r="C229" s="23" t="s">
        <v>20</v>
      </c>
      <c r="D229" s="22" t="s">
        <v>213</v>
      </c>
      <c r="E229" s="24" t="n">
        <v>5</v>
      </c>
      <c r="F229" s="25" t="n">
        <f aca="false">E229*53.68</f>
        <v>268.4</v>
      </c>
      <c r="G229" s="25" t="n">
        <f aca="false">F229*0.45</f>
        <v>120.78</v>
      </c>
      <c r="H229" s="25" t="n">
        <f aca="false">F229*0.32</f>
        <v>85.888</v>
      </c>
      <c r="I229" s="25" t="n">
        <f aca="false">F229*0.01</f>
        <v>2.684</v>
      </c>
      <c r="J229" s="25" t="n">
        <f aca="false">F229*0.02</f>
        <v>5.368</v>
      </c>
      <c r="K229" s="25" t="n">
        <f aca="false">F229*0.2</f>
        <v>53.68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4</v>
      </c>
      <c r="C230" s="23" t="s">
        <v>20</v>
      </c>
      <c r="D230" s="22" t="s">
        <v>213</v>
      </c>
      <c r="E230" s="24" t="n">
        <v>10</v>
      </c>
      <c r="F230" s="25" t="n">
        <f aca="false">E230*53.68</f>
        <v>536.8</v>
      </c>
      <c r="G230" s="25" t="n">
        <f aca="false">F230*0.45</f>
        <v>241.56</v>
      </c>
      <c r="H230" s="25" t="n">
        <f aca="false">F230*0.32</f>
        <v>171.776</v>
      </c>
      <c r="I230" s="25" t="n">
        <f aca="false">F230*0.01</f>
        <v>5.368</v>
      </c>
      <c r="J230" s="25" t="n">
        <f aca="false">F230*0.02</f>
        <v>10.736</v>
      </c>
      <c r="K230" s="25" t="n">
        <f aca="false">F230*0.2</f>
        <v>107.36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5</v>
      </c>
      <c r="C231" s="23" t="s">
        <v>20</v>
      </c>
      <c r="D231" s="22" t="s">
        <v>256</v>
      </c>
      <c r="E231" s="24" t="n">
        <v>10</v>
      </c>
      <c r="F231" s="25" t="n">
        <f aca="false">E231*53.68</f>
        <v>536.8</v>
      </c>
      <c r="G231" s="25" t="n">
        <f aca="false">F231*0.45</f>
        <v>241.56</v>
      </c>
      <c r="H231" s="25" t="n">
        <f aca="false">F231*0.32</f>
        <v>171.776</v>
      </c>
      <c r="I231" s="25" t="n">
        <f aca="false">F231*0.01</f>
        <v>5.368</v>
      </c>
      <c r="J231" s="25" t="n">
        <f aca="false">F231*0.02</f>
        <v>10.736</v>
      </c>
      <c r="K231" s="25" t="n">
        <f aca="false">F231*0.2</f>
        <v>107.36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7</v>
      </c>
      <c r="C232" s="23" t="s">
        <v>20</v>
      </c>
      <c r="D232" s="22" t="s">
        <v>256</v>
      </c>
      <c r="E232" s="24" t="n">
        <v>15</v>
      </c>
      <c r="F232" s="25" t="n">
        <f aca="false">E232*53.68</f>
        <v>805.2</v>
      </c>
      <c r="G232" s="25" t="n">
        <f aca="false">F232*0.45</f>
        <v>362.34</v>
      </c>
      <c r="H232" s="25" t="n">
        <f aca="false">F232*0.32</f>
        <v>257.664</v>
      </c>
      <c r="I232" s="25" t="n">
        <f aca="false">F232*0.01</f>
        <v>8.052</v>
      </c>
      <c r="J232" s="25" t="n">
        <f aca="false">F232*0.02</f>
        <v>16.104</v>
      </c>
      <c r="K232" s="25" t="n">
        <f aca="false">F232*0.2</f>
        <v>161.04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126</v>
      </c>
      <c r="C233" s="23" t="s">
        <v>20</v>
      </c>
      <c r="D233" s="22" t="s">
        <v>256</v>
      </c>
      <c r="E233" s="24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5" t="n">
        <f aca="false">F233*0.2</f>
        <v>107.36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258</v>
      </c>
      <c r="C234" s="23" t="s">
        <v>20</v>
      </c>
      <c r="D234" s="22" t="s">
        <v>256</v>
      </c>
      <c r="E234" s="24" t="n">
        <v>10</v>
      </c>
      <c r="F234" s="25" t="n">
        <f aca="false">E234*53.68</f>
        <v>536.8</v>
      </c>
      <c r="G234" s="25" t="n">
        <f aca="false">F234*0.45</f>
        <v>241.56</v>
      </c>
      <c r="H234" s="25" t="n">
        <f aca="false">F234*0.32</f>
        <v>171.776</v>
      </c>
      <c r="I234" s="25" t="n">
        <f aca="false">F234*0.01</f>
        <v>5.368</v>
      </c>
      <c r="J234" s="25" t="n">
        <f aca="false">F234*0.02</f>
        <v>10.736</v>
      </c>
      <c r="K234" s="25" t="n">
        <f aca="false">F234*0.2</f>
        <v>107.36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59</v>
      </c>
      <c r="C235" s="23" t="s">
        <v>20</v>
      </c>
      <c r="D235" s="22" t="s">
        <v>256</v>
      </c>
      <c r="E235" s="24" t="n">
        <v>10</v>
      </c>
      <c r="F235" s="25" t="n">
        <f aca="false">E235*53.68</f>
        <v>536.8</v>
      </c>
      <c r="G235" s="25" t="n">
        <f aca="false">F235*0.45</f>
        <v>241.56</v>
      </c>
      <c r="H235" s="25" t="n">
        <f aca="false">F235*0.32</f>
        <v>171.776</v>
      </c>
      <c r="I235" s="25" t="n">
        <f aca="false">F235*0.01</f>
        <v>5.368</v>
      </c>
      <c r="J235" s="25" t="n">
        <f aca="false">F235*0.02</f>
        <v>10.736</v>
      </c>
      <c r="K235" s="25" t="n">
        <f aca="false">F235*0.2</f>
        <v>107.36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60</v>
      </c>
      <c r="C236" s="23" t="s">
        <v>20</v>
      </c>
      <c r="D236" s="22" t="s">
        <v>256</v>
      </c>
      <c r="E236" s="24" t="n">
        <v>10</v>
      </c>
      <c r="F236" s="25" t="n">
        <f aca="false">E236*53.68</f>
        <v>536.8</v>
      </c>
      <c r="G236" s="25" t="n">
        <f aca="false">F236*0.45</f>
        <v>241.56</v>
      </c>
      <c r="H236" s="25" t="n">
        <f aca="false">F236*0.32</f>
        <v>171.776</v>
      </c>
      <c r="I236" s="25" t="n">
        <f aca="false">F236*0.01</f>
        <v>5.368</v>
      </c>
      <c r="J236" s="25" t="n">
        <f aca="false">F236*0.02</f>
        <v>10.736</v>
      </c>
      <c r="K236" s="25" t="n">
        <f aca="false">F236*0.2</f>
        <v>107.36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261</v>
      </c>
      <c r="C237" s="23" t="s">
        <v>20</v>
      </c>
      <c r="D237" s="22" t="s">
        <v>256</v>
      </c>
      <c r="E237" s="24" t="n">
        <v>10</v>
      </c>
      <c r="F237" s="25" t="n">
        <f aca="false">E237*53.68</f>
        <v>536.8</v>
      </c>
      <c r="G237" s="25" t="n">
        <f aca="false">F237*0.45</f>
        <v>241.56</v>
      </c>
      <c r="H237" s="25" t="n">
        <f aca="false">F237*0.32</f>
        <v>171.776</v>
      </c>
      <c r="I237" s="25" t="n">
        <f aca="false">F237*0.01</f>
        <v>5.368</v>
      </c>
      <c r="J237" s="25" t="n">
        <f aca="false">F237*0.02</f>
        <v>10.736</v>
      </c>
      <c r="K237" s="25" t="n">
        <f aca="false">F237*0.2</f>
        <v>107.36</v>
      </c>
      <c r="L237" s="26"/>
    </row>
    <row r="238" s="2" customFormat="true" ht="13.5" hidden="false" customHeight="true" outlineLevel="0" collapsed="false">
      <c r="A238" s="21" t="n">
        <v>233</v>
      </c>
      <c r="B238" s="22" t="s">
        <v>262</v>
      </c>
      <c r="C238" s="23" t="s">
        <v>20</v>
      </c>
      <c r="D238" s="22" t="s">
        <v>256</v>
      </c>
      <c r="E238" s="24" t="n">
        <v>10</v>
      </c>
      <c r="F238" s="25" t="n">
        <f aca="false">E238*53.68</f>
        <v>536.8</v>
      </c>
      <c r="G238" s="25" t="n">
        <f aca="false">F238*0.45</f>
        <v>241.56</v>
      </c>
      <c r="H238" s="25" t="n">
        <f aca="false">F238*0.32</f>
        <v>171.776</v>
      </c>
      <c r="I238" s="25" t="n">
        <f aca="false">F238*0.01</f>
        <v>5.368</v>
      </c>
      <c r="J238" s="25" t="n">
        <f aca="false">F238*0.02</f>
        <v>10.736</v>
      </c>
      <c r="K238" s="25" t="n">
        <f aca="false">F238*0.2</f>
        <v>107.36</v>
      </c>
      <c r="L238" s="26"/>
    </row>
    <row r="239" s="2" customFormat="true" ht="13.5" hidden="false" customHeight="true" outlineLevel="0" collapsed="false">
      <c r="A239" s="21" t="n">
        <v>234</v>
      </c>
      <c r="B239" s="22" t="s">
        <v>263</v>
      </c>
      <c r="C239" s="23" t="s">
        <v>20</v>
      </c>
      <c r="D239" s="22" t="s">
        <v>264</v>
      </c>
      <c r="E239" s="24" t="n">
        <v>20</v>
      </c>
      <c r="F239" s="25" t="n">
        <f aca="false">E239*53.68</f>
        <v>1073.6</v>
      </c>
      <c r="G239" s="25" t="n">
        <f aca="false">F239*0.45</f>
        <v>483.12</v>
      </c>
      <c r="H239" s="25" t="n">
        <f aca="false">F239*0.32</f>
        <v>343.552</v>
      </c>
      <c r="I239" s="25" t="n">
        <f aca="false">F239*0.01</f>
        <v>10.736</v>
      </c>
      <c r="J239" s="25" t="n">
        <f aca="false">F239*0.02</f>
        <v>21.472</v>
      </c>
      <c r="K239" s="25" t="n">
        <f aca="false">F239*0.2</f>
        <v>214.72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5</v>
      </c>
      <c r="C240" s="23" t="s">
        <v>20</v>
      </c>
      <c r="D240" s="22" t="s">
        <v>264</v>
      </c>
      <c r="E240" s="24" t="n">
        <v>40</v>
      </c>
      <c r="F240" s="25" t="n">
        <f aca="false">E240*53.68</f>
        <v>2147.2</v>
      </c>
      <c r="G240" s="25" t="n">
        <f aca="false">F240*0.45</f>
        <v>966.24</v>
      </c>
      <c r="H240" s="25" t="n">
        <f aca="false">F240*0.32</f>
        <v>687.104</v>
      </c>
      <c r="I240" s="25" t="n">
        <f aca="false">F240*0.01</f>
        <v>21.472</v>
      </c>
      <c r="J240" s="25" t="n">
        <f aca="false">F240*0.02</f>
        <v>42.944</v>
      </c>
      <c r="K240" s="25" t="n">
        <f aca="false">F240*0.2</f>
        <v>429.44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6</v>
      </c>
      <c r="C241" s="23" t="s">
        <v>20</v>
      </c>
      <c r="D241" s="22" t="s">
        <v>264</v>
      </c>
      <c r="E241" s="24" t="n">
        <v>10</v>
      </c>
      <c r="F241" s="25" t="n">
        <f aca="false">E241*53.68</f>
        <v>536.8</v>
      </c>
      <c r="G241" s="25" t="n">
        <f aca="false">F241*0.45</f>
        <v>241.56</v>
      </c>
      <c r="H241" s="25" t="n">
        <f aca="false">F241*0.32</f>
        <v>171.776</v>
      </c>
      <c r="I241" s="25" t="n">
        <f aca="false">F241*0.01</f>
        <v>5.368</v>
      </c>
      <c r="J241" s="25" t="n">
        <f aca="false">F241*0.02</f>
        <v>10.736</v>
      </c>
      <c r="K241" s="25" t="n">
        <f aca="false">F241*0.2</f>
        <v>107.36</v>
      </c>
      <c r="L241" s="26"/>
    </row>
    <row r="242" s="2" customFormat="true" ht="13.5" hidden="false" customHeight="true" outlineLevel="0" collapsed="false">
      <c r="A242" s="21" t="n">
        <v>237</v>
      </c>
      <c r="B242" s="22" t="s">
        <v>267</v>
      </c>
      <c r="C242" s="23" t="s">
        <v>20</v>
      </c>
      <c r="D242" s="22" t="s">
        <v>264</v>
      </c>
      <c r="E242" s="24" t="n">
        <v>5</v>
      </c>
      <c r="F242" s="25" t="n">
        <f aca="false">E242*53.68</f>
        <v>268.4</v>
      </c>
      <c r="G242" s="25" t="n">
        <f aca="false">F242*0.45</f>
        <v>120.78</v>
      </c>
      <c r="H242" s="25" t="n">
        <f aca="false">F242*0.32</f>
        <v>85.888</v>
      </c>
      <c r="I242" s="25" t="n">
        <f aca="false">F242*0.01</f>
        <v>2.684</v>
      </c>
      <c r="J242" s="25" t="n">
        <f aca="false">F242*0.02</f>
        <v>5.368</v>
      </c>
      <c r="K242" s="25" t="n">
        <f aca="false">F242*0.2</f>
        <v>53.68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8</v>
      </c>
      <c r="C243" s="23" t="s">
        <v>20</v>
      </c>
      <c r="D243" s="22" t="s">
        <v>264</v>
      </c>
      <c r="E243" s="24" t="n">
        <v>10</v>
      </c>
      <c r="F243" s="25" t="n">
        <f aca="false">E243*53.68</f>
        <v>536.8</v>
      </c>
      <c r="G243" s="25" t="n">
        <f aca="false">F243*0.45</f>
        <v>241.56</v>
      </c>
      <c r="H243" s="25" t="n">
        <f aca="false">F243*0.32</f>
        <v>171.776</v>
      </c>
      <c r="I243" s="25" t="n">
        <f aca="false">F243*0.01</f>
        <v>5.368</v>
      </c>
      <c r="J243" s="25" t="n">
        <f aca="false">F243*0.02</f>
        <v>10.736</v>
      </c>
      <c r="K243" s="25" t="n">
        <f aca="false">F243*0.2</f>
        <v>107.36</v>
      </c>
      <c r="L243" s="26"/>
    </row>
    <row r="244" s="2" customFormat="true" ht="13.5" hidden="false" customHeight="true" outlineLevel="0" collapsed="false">
      <c r="A244" s="21" t="n">
        <v>239</v>
      </c>
      <c r="B244" s="22" t="s">
        <v>269</v>
      </c>
      <c r="C244" s="23" t="s">
        <v>20</v>
      </c>
      <c r="D244" s="22" t="s">
        <v>264</v>
      </c>
      <c r="E244" s="24" t="n">
        <v>15</v>
      </c>
      <c r="F244" s="25" t="n">
        <f aca="false">E244*53.68</f>
        <v>805.2</v>
      </c>
      <c r="G244" s="25" t="n">
        <f aca="false">F244*0.45</f>
        <v>362.34</v>
      </c>
      <c r="H244" s="25" t="n">
        <f aca="false">F244*0.32</f>
        <v>257.664</v>
      </c>
      <c r="I244" s="25" t="n">
        <f aca="false">F244*0.01</f>
        <v>8.052</v>
      </c>
      <c r="J244" s="25" t="n">
        <f aca="false">F244*0.02</f>
        <v>16.104</v>
      </c>
      <c r="K244" s="25" t="n">
        <f aca="false">F244*0.2</f>
        <v>161.04</v>
      </c>
      <c r="L244" s="26"/>
    </row>
    <row r="245" s="2" customFormat="true" ht="13.5" hidden="false" customHeight="true" outlineLevel="0" collapsed="false">
      <c r="A245" s="21" t="n">
        <v>240</v>
      </c>
      <c r="B245" s="22" t="s">
        <v>270</v>
      </c>
      <c r="C245" s="23" t="s">
        <v>20</v>
      </c>
      <c r="D245" s="22" t="s">
        <v>264</v>
      </c>
      <c r="E245" s="24" t="n">
        <v>10</v>
      </c>
      <c r="F245" s="25" t="n">
        <f aca="false">E245*53.68</f>
        <v>536.8</v>
      </c>
      <c r="G245" s="25" t="n">
        <f aca="false">F245*0.45</f>
        <v>241.56</v>
      </c>
      <c r="H245" s="25" t="n">
        <f aca="false">F245*0.32</f>
        <v>171.776</v>
      </c>
      <c r="I245" s="25" t="n">
        <f aca="false">F245*0.01</f>
        <v>5.368</v>
      </c>
      <c r="J245" s="25" t="n">
        <f aca="false">F245*0.02</f>
        <v>10.736</v>
      </c>
      <c r="K245" s="25" t="n">
        <f aca="false">F245*0.2</f>
        <v>107.36</v>
      </c>
      <c r="L245" s="26"/>
    </row>
    <row r="246" s="2" customFormat="true" ht="13.5" hidden="false" customHeight="true" outlineLevel="0" collapsed="false">
      <c r="A246" s="21" t="n">
        <v>241</v>
      </c>
      <c r="B246" s="22" t="s">
        <v>271</v>
      </c>
      <c r="C246" s="23" t="s">
        <v>20</v>
      </c>
      <c r="D246" s="22" t="s">
        <v>264</v>
      </c>
      <c r="E246" s="24" t="n">
        <v>10</v>
      </c>
      <c r="F246" s="25" t="n">
        <f aca="false">E246*53.68</f>
        <v>536.8</v>
      </c>
      <c r="G246" s="25" t="n">
        <f aca="false">F246*0.45</f>
        <v>241.56</v>
      </c>
      <c r="H246" s="25" t="n">
        <f aca="false">F246*0.32</f>
        <v>171.776</v>
      </c>
      <c r="I246" s="25" t="n">
        <f aca="false">F246*0.01</f>
        <v>5.368</v>
      </c>
      <c r="J246" s="25" t="n">
        <f aca="false">F246*0.02</f>
        <v>10.736</v>
      </c>
      <c r="K246" s="25" t="n">
        <f aca="false">F246*0.2</f>
        <v>107.36</v>
      </c>
      <c r="L246" s="26"/>
    </row>
    <row r="247" s="2" customFormat="true" ht="13.5" hidden="false" customHeight="true" outlineLevel="0" collapsed="false">
      <c r="A247" s="21" t="n">
        <v>242</v>
      </c>
      <c r="B247" s="22" t="s">
        <v>272</v>
      </c>
      <c r="C247" s="23" t="s">
        <v>20</v>
      </c>
      <c r="D247" s="22" t="s">
        <v>264</v>
      </c>
      <c r="E247" s="24" t="n">
        <v>10</v>
      </c>
      <c r="F247" s="25" t="n">
        <f aca="false">E247*53.68</f>
        <v>536.8</v>
      </c>
      <c r="G247" s="25" t="n">
        <f aca="false">F247*0.45</f>
        <v>241.56</v>
      </c>
      <c r="H247" s="25" t="n">
        <f aca="false">F247*0.32</f>
        <v>171.776</v>
      </c>
      <c r="I247" s="25" t="n">
        <f aca="false">F247*0.01</f>
        <v>5.368</v>
      </c>
      <c r="J247" s="25" t="n">
        <f aca="false">F247*0.02</f>
        <v>10.736</v>
      </c>
      <c r="K247" s="25" t="n">
        <f aca="false">F247*0.2</f>
        <v>107.36</v>
      </c>
      <c r="L247" s="26"/>
    </row>
    <row r="248" s="2" customFormat="true" ht="13.5" hidden="false" customHeight="true" outlineLevel="0" collapsed="false">
      <c r="A248" s="21" t="n">
        <v>243</v>
      </c>
      <c r="B248" s="22" t="s">
        <v>273</v>
      </c>
      <c r="C248" s="23" t="s">
        <v>20</v>
      </c>
      <c r="D248" s="22" t="s">
        <v>264</v>
      </c>
      <c r="E248" s="24" t="n">
        <v>10</v>
      </c>
      <c r="F248" s="25" t="n">
        <f aca="false">E248*53.68</f>
        <v>536.8</v>
      </c>
      <c r="G248" s="25" t="n">
        <f aca="false">F248*0.45</f>
        <v>241.56</v>
      </c>
      <c r="H248" s="25" t="n">
        <f aca="false">F248*0.32</f>
        <v>171.776</v>
      </c>
      <c r="I248" s="25" t="n">
        <f aca="false">F248*0.01</f>
        <v>5.368</v>
      </c>
      <c r="J248" s="25" t="n">
        <f aca="false">F248*0.02</f>
        <v>10.736</v>
      </c>
      <c r="K248" s="25" t="n">
        <f aca="false">F248*0.2</f>
        <v>107.36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4</v>
      </c>
      <c r="C249" s="23" t="s">
        <v>20</v>
      </c>
      <c r="D249" s="22" t="s">
        <v>264</v>
      </c>
      <c r="E249" s="24" t="n">
        <v>5</v>
      </c>
      <c r="F249" s="25" t="n">
        <f aca="false">E249*53.68</f>
        <v>268.4</v>
      </c>
      <c r="G249" s="25" t="n">
        <f aca="false">F249*0.45</f>
        <v>120.78</v>
      </c>
      <c r="H249" s="25" t="n">
        <f aca="false">F249*0.32</f>
        <v>85.888</v>
      </c>
      <c r="I249" s="25" t="n">
        <f aca="false">F249*0.01</f>
        <v>2.684</v>
      </c>
      <c r="J249" s="25" t="n">
        <f aca="false">F249*0.02</f>
        <v>5.368</v>
      </c>
      <c r="K249" s="25" t="n">
        <f aca="false">F249*0.2</f>
        <v>53.68</v>
      </c>
      <c r="L249" s="26"/>
    </row>
    <row r="250" s="2" customFormat="true" ht="13.5" hidden="false" customHeight="true" outlineLevel="0" collapsed="false">
      <c r="A250" s="21" t="n">
        <v>245</v>
      </c>
      <c r="B250" s="22" t="s">
        <v>275</v>
      </c>
      <c r="C250" s="23" t="s">
        <v>20</v>
      </c>
      <c r="D250" s="22" t="s">
        <v>264</v>
      </c>
      <c r="E250" s="27" t="n">
        <v>10</v>
      </c>
      <c r="F250" s="25" t="n">
        <f aca="false">E250*53.68</f>
        <v>536.8</v>
      </c>
      <c r="G250" s="25" t="n">
        <f aca="false">F250*0.45</f>
        <v>241.56</v>
      </c>
      <c r="H250" s="25" t="n">
        <f aca="false">F250*0.32</f>
        <v>171.776</v>
      </c>
      <c r="I250" s="25" t="n">
        <f aca="false">F250*0.01</f>
        <v>5.368</v>
      </c>
      <c r="J250" s="25" t="n">
        <f aca="false">F250*0.02</f>
        <v>10.736</v>
      </c>
      <c r="K250" s="25" t="n">
        <f aca="false">F250*0.2</f>
        <v>107.36</v>
      </c>
      <c r="L250" s="26"/>
    </row>
    <row r="252" customFormat="false" ht="14.25" hidden="false" customHeight="false" outlineLevel="0" collapsed="false">
      <c r="A252" s="28" t="s">
        <v>276</v>
      </c>
      <c r="B252" s="28"/>
      <c r="C252" s="23"/>
      <c r="D252" s="28"/>
      <c r="E252" s="28"/>
      <c r="F252" s="29"/>
      <c r="G252" s="29"/>
      <c r="H252" s="29"/>
    </row>
    <row r="253" customFormat="false" ht="14.25" hidden="false" customHeight="false" outlineLevel="0" collapsed="false">
      <c r="A253" s="30" t="s">
        <v>277</v>
      </c>
      <c r="B253" s="30"/>
      <c r="C253" s="23"/>
      <c r="D253" s="30"/>
      <c r="E253" s="30"/>
      <c r="F253" s="31"/>
      <c r="G253" s="31"/>
      <c r="H253" s="31"/>
    </row>
    <row r="254" customFormat="false" ht="14.25" hidden="false" customHeight="false" outlineLevel="0" collapsed="false">
      <c r="A254" s="30" t="s">
        <v>278</v>
      </c>
      <c r="B254" s="30"/>
      <c r="C254" s="23"/>
      <c r="D254" s="30"/>
      <c r="E254" s="30"/>
      <c r="F254" s="31"/>
      <c r="G254" s="31"/>
      <c r="H254" s="3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25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250 B251:C251 C252:C254 B255:C1254" type="textLength">
      <formula1>2</formula1>
      <formula2>10</formula2>
    </dataValidation>
    <dataValidation allowBlank="true" errorStyle="stop" operator="between" showDropDown="false" showErrorMessage="true" showInputMessage="false" sqref="E4:F4 G5:L5 F6:L1254" type="none">
      <formula1>0</formula1>
      <formula2>0</formula2>
    </dataValidation>
    <dataValidation allowBlank="true" errorStyle="stop" operator="between" showDropDown="false" showErrorMessage="true" showInputMessage="false" sqref="A251 A255:A1254" type="whole">
      <formula1>1</formula1>
      <formula2>2000</formula2>
    </dataValidation>
    <dataValidation allowBlank="false" errorStyle="stop" operator="between" prompt="1 男&#10;2 女" showDropDown="false" showErrorMessage="true" showInputMessage="true" sqref="D251:E251 D255:E125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