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87">
  <si>
    <t xml:space="preserve">中国人民财产保险股份有限公司鞍山市分公司
种植业保险承保公示清单</t>
  </si>
  <si>
    <t xml:space="preserve">岫岩县（市、区）大营子乡（镇）陶家隈子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马德福</t>
  </si>
  <si>
    <t xml:space="preserve">玉米</t>
  </si>
  <si>
    <t xml:space="preserve">二岭组</t>
  </si>
  <si>
    <t xml:space="preserve">刘刚</t>
  </si>
  <si>
    <t xml:space="preserve">于树海</t>
  </si>
  <si>
    <t xml:space="preserve">于树生</t>
  </si>
  <si>
    <t xml:space="preserve">王忠义</t>
  </si>
  <si>
    <t xml:space="preserve">刘民</t>
  </si>
  <si>
    <t xml:space="preserve">马德林</t>
  </si>
  <si>
    <t xml:space="preserve">姜秀荣</t>
  </si>
  <si>
    <t xml:space="preserve">孙成龙</t>
  </si>
  <si>
    <t xml:space="preserve">王庆福</t>
  </si>
  <si>
    <t xml:space="preserve">关玉光</t>
  </si>
  <si>
    <t xml:space="preserve">王德君</t>
  </si>
  <si>
    <t xml:space="preserve">于凤霞</t>
  </si>
  <si>
    <t xml:space="preserve">李红平</t>
  </si>
  <si>
    <t xml:space="preserve">宋德武</t>
  </si>
  <si>
    <t xml:space="preserve">错草组</t>
  </si>
  <si>
    <t xml:space="preserve">于洪林</t>
  </si>
  <si>
    <t xml:space="preserve">孙宪斌</t>
  </si>
  <si>
    <t xml:space="preserve">刘洪俊</t>
  </si>
  <si>
    <t xml:space="preserve">李林森</t>
  </si>
  <si>
    <t xml:space="preserve">于源林</t>
  </si>
  <si>
    <t xml:space="preserve">刘洪超</t>
  </si>
  <si>
    <t xml:space="preserve">夏令全</t>
  </si>
  <si>
    <t xml:space="preserve">陶家卜子组</t>
  </si>
  <si>
    <t xml:space="preserve">夏令波</t>
  </si>
  <si>
    <t xml:space="preserve">陶书良</t>
  </si>
  <si>
    <t xml:space="preserve">杨书文</t>
  </si>
  <si>
    <t xml:space="preserve">李成欣</t>
  </si>
  <si>
    <t xml:space="preserve">李华香</t>
  </si>
  <si>
    <t xml:space="preserve">庙沟组</t>
  </si>
  <si>
    <t xml:space="preserve">路永亮</t>
  </si>
  <si>
    <t xml:space="preserve">李成涛</t>
  </si>
  <si>
    <t xml:space="preserve">于超</t>
  </si>
  <si>
    <t xml:space="preserve">于海利</t>
  </si>
  <si>
    <t xml:space="preserve">阳沟组</t>
  </si>
  <si>
    <t xml:space="preserve">秦广众</t>
  </si>
  <si>
    <t xml:space="preserve">秦广超</t>
  </si>
  <si>
    <t xml:space="preserve">开家沟组</t>
  </si>
  <si>
    <t xml:space="preserve">秦广志</t>
  </si>
  <si>
    <t xml:space="preserve">秦广强</t>
  </si>
  <si>
    <t xml:space="preserve">张文颜</t>
  </si>
  <si>
    <t xml:space="preserve">付连辉</t>
  </si>
  <si>
    <t xml:space="preserve">王德余</t>
  </si>
  <si>
    <t xml:space="preserve">董永成</t>
  </si>
  <si>
    <t xml:space="preserve">张国利</t>
  </si>
  <si>
    <t xml:space="preserve">付永发</t>
  </si>
  <si>
    <t xml:space="preserve">关家沟组</t>
  </si>
  <si>
    <t xml:space="preserve">付连喜</t>
  </si>
  <si>
    <t xml:space="preserve">王德录</t>
  </si>
  <si>
    <t xml:space="preserve">张国斌</t>
  </si>
  <si>
    <t xml:space="preserve">王恩荣</t>
  </si>
  <si>
    <t xml:space="preserve">王奎珍</t>
  </si>
  <si>
    <t xml:space="preserve">王纯义</t>
  </si>
  <si>
    <t xml:space="preserve">张同国</t>
  </si>
  <si>
    <t xml:space="preserve">王庆海</t>
  </si>
  <si>
    <t xml:space="preserve">围子组</t>
  </si>
  <si>
    <t xml:space="preserve">张同德</t>
  </si>
  <si>
    <t xml:space="preserve">张福涛</t>
  </si>
  <si>
    <t xml:space="preserve">董仁礼</t>
  </si>
  <si>
    <t xml:space="preserve">姜洪波</t>
  </si>
  <si>
    <t xml:space="preserve">董仁国</t>
  </si>
  <si>
    <t xml:space="preserve">董玉科</t>
  </si>
  <si>
    <t xml:space="preserve">董仁山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等线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65" activeCellId="0" sqref="A6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0</v>
      </c>
      <c r="F6" s="26" t="n">
        <f aca="false">E6*53.68</f>
        <v>536.8</v>
      </c>
      <c r="G6" s="26" t="n">
        <f aca="false">F6*0.45</f>
        <v>241.56</v>
      </c>
      <c r="H6" s="26" t="n">
        <f aca="false">F6*0.32</f>
        <v>171.776</v>
      </c>
      <c r="I6" s="26" t="n">
        <f aca="false">F6*0.01</f>
        <v>5.368</v>
      </c>
      <c r="J6" s="26" t="n">
        <f aca="false">F6*0.02</f>
        <v>10.736</v>
      </c>
      <c r="K6" s="26" t="n">
        <f aca="false">F6*0.2</f>
        <v>107.36</v>
      </c>
      <c r="L6" s="27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1</v>
      </c>
      <c r="E7" s="25" t="n">
        <v>10</v>
      </c>
      <c r="F7" s="26" t="n">
        <f aca="false">E7*53.68</f>
        <v>536.8</v>
      </c>
      <c r="G7" s="26" t="n">
        <f aca="false">F7*0.45</f>
        <v>241.56</v>
      </c>
      <c r="H7" s="26" t="n">
        <f aca="false">F7*0.32</f>
        <v>171.776</v>
      </c>
      <c r="I7" s="26" t="n">
        <f aca="false">F7*0.01</f>
        <v>5.368</v>
      </c>
      <c r="J7" s="26" t="n">
        <f aca="false">F7*0.02</f>
        <v>10.736</v>
      </c>
      <c r="K7" s="26" t="n">
        <f aca="false">F7*0.2</f>
        <v>107.36</v>
      </c>
      <c r="L7" s="27"/>
    </row>
    <row r="8" s="2" customFormat="true" ht="13.5" hidden="false" customHeight="true" outlineLevel="0" collapsed="false">
      <c r="A8" s="21" t="n">
        <v>3</v>
      </c>
      <c r="B8" s="22" t="s">
        <v>23</v>
      </c>
      <c r="C8" s="23" t="s">
        <v>20</v>
      </c>
      <c r="D8" s="24" t="s">
        <v>21</v>
      </c>
      <c r="E8" s="25" t="n">
        <v>5</v>
      </c>
      <c r="F8" s="26" t="n">
        <f aca="false">E8*53.68</f>
        <v>268.4</v>
      </c>
      <c r="G8" s="26" t="n">
        <f aca="false">F8*0.45</f>
        <v>120.78</v>
      </c>
      <c r="H8" s="26" t="n">
        <f aca="false">F8*0.32</f>
        <v>85.888</v>
      </c>
      <c r="I8" s="26" t="n">
        <f aca="false">F8*0.01</f>
        <v>2.684</v>
      </c>
      <c r="J8" s="26" t="n">
        <f aca="false">F8*0.02</f>
        <v>5.368</v>
      </c>
      <c r="K8" s="26" t="n">
        <f aca="false">F8*0.2</f>
        <v>53.68</v>
      </c>
      <c r="L8" s="27"/>
    </row>
    <row r="9" s="2" customFormat="true" ht="13.5" hidden="false" customHeight="true" outlineLevel="0" collapsed="false">
      <c r="A9" s="21" t="n">
        <v>4</v>
      </c>
      <c r="B9" s="22" t="s">
        <v>24</v>
      </c>
      <c r="C9" s="23" t="s">
        <v>20</v>
      </c>
      <c r="D9" s="24" t="s">
        <v>21</v>
      </c>
      <c r="E9" s="25" t="n">
        <v>10</v>
      </c>
      <c r="F9" s="26" t="n">
        <f aca="false">E9*53.68</f>
        <v>536.8</v>
      </c>
      <c r="G9" s="26" t="n">
        <f aca="false">F9*0.45</f>
        <v>241.56</v>
      </c>
      <c r="H9" s="26" t="n">
        <f aca="false">F9*0.32</f>
        <v>171.776</v>
      </c>
      <c r="I9" s="26" t="n">
        <f aca="false">F9*0.01</f>
        <v>5.368</v>
      </c>
      <c r="J9" s="26" t="n">
        <f aca="false">F9*0.02</f>
        <v>10.736</v>
      </c>
      <c r="K9" s="26" t="n">
        <f aca="false">F9*0.2</f>
        <v>107.36</v>
      </c>
      <c r="L9" s="27"/>
    </row>
    <row r="10" s="2" customFormat="true" ht="13.5" hidden="false" customHeight="true" outlineLevel="0" collapsed="false">
      <c r="A10" s="21" t="n">
        <v>5</v>
      </c>
      <c r="B10" s="22" t="s">
        <v>25</v>
      </c>
      <c r="C10" s="23" t="s">
        <v>20</v>
      </c>
      <c r="D10" s="24" t="s">
        <v>21</v>
      </c>
      <c r="E10" s="25" t="n">
        <v>10</v>
      </c>
      <c r="F10" s="26" t="n">
        <f aca="false">E10*53.68</f>
        <v>536.8</v>
      </c>
      <c r="G10" s="26" t="n">
        <f aca="false">F10*0.45</f>
        <v>241.56</v>
      </c>
      <c r="H10" s="26" t="n">
        <f aca="false">F10*0.32</f>
        <v>171.776</v>
      </c>
      <c r="I10" s="26" t="n">
        <f aca="false">F10*0.01</f>
        <v>5.368</v>
      </c>
      <c r="J10" s="26" t="n">
        <f aca="false">F10*0.02</f>
        <v>10.736</v>
      </c>
      <c r="K10" s="26" t="n">
        <f aca="false">F10*0.2</f>
        <v>107.36</v>
      </c>
      <c r="L10" s="27"/>
    </row>
    <row r="11" s="2" customFormat="true" ht="13.5" hidden="false" customHeight="true" outlineLevel="0" collapsed="false">
      <c r="A11" s="21" t="n">
        <v>6</v>
      </c>
      <c r="B11" s="22" t="s">
        <v>26</v>
      </c>
      <c r="C11" s="23" t="s">
        <v>20</v>
      </c>
      <c r="D11" s="24" t="s">
        <v>21</v>
      </c>
      <c r="E11" s="25" t="n">
        <v>8</v>
      </c>
      <c r="F11" s="26" t="n">
        <f aca="false">E11*53.68</f>
        <v>429.44</v>
      </c>
      <c r="G11" s="26" t="n">
        <f aca="false">F11*0.45</f>
        <v>193.248</v>
      </c>
      <c r="H11" s="26" t="n">
        <f aca="false">F11*0.32</f>
        <v>137.4208</v>
      </c>
      <c r="I11" s="26" t="n">
        <f aca="false">F11*0.01</f>
        <v>4.2944</v>
      </c>
      <c r="J11" s="26" t="n">
        <f aca="false">F11*0.02</f>
        <v>8.5888</v>
      </c>
      <c r="K11" s="26" t="n">
        <f aca="false">F11*0.2</f>
        <v>85.888</v>
      </c>
      <c r="L11" s="27"/>
    </row>
    <row r="12" s="2" customFormat="true" ht="13.5" hidden="false" customHeight="true" outlineLevel="0" collapsed="false">
      <c r="A12" s="21" t="n">
        <v>7</v>
      </c>
      <c r="B12" s="22" t="s">
        <v>27</v>
      </c>
      <c r="C12" s="23" t="s">
        <v>20</v>
      </c>
      <c r="D12" s="24" t="s">
        <v>21</v>
      </c>
      <c r="E12" s="25" t="n">
        <v>10</v>
      </c>
      <c r="F12" s="26" t="n">
        <f aca="false">E12*53.68</f>
        <v>536.8</v>
      </c>
      <c r="G12" s="26" t="n">
        <f aca="false">F12*0.45</f>
        <v>241.56</v>
      </c>
      <c r="H12" s="26" t="n">
        <f aca="false">F12*0.32</f>
        <v>171.776</v>
      </c>
      <c r="I12" s="26" t="n">
        <f aca="false">F12*0.01</f>
        <v>5.368</v>
      </c>
      <c r="J12" s="26" t="n">
        <f aca="false">F12*0.02</f>
        <v>10.736</v>
      </c>
      <c r="K12" s="26" t="n">
        <f aca="false">F12*0.2</f>
        <v>107.36</v>
      </c>
      <c r="L12" s="27"/>
    </row>
    <row r="13" s="2" customFormat="true" ht="13.5" hidden="false" customHeight="true" outlineLevel="0" collapsed="false">
      <c r="A13" s="21" t="n">
        <v>8</v>
      </c>
      <c r="B13" s="22" t="s">
        <v>28</v>
      </c>
      <c r="C13" s="23" t="s">
        <v>20</v>
      </c>
      <c r="D13" s="24" t="s">
        <v>21</v>
      </c>
      <c r="E13" s="25" t="n">
        <v>5</v>
      </c>
      <c r="F13" s="26" t="n">
        <f aca="false">E13*53.68</f>
        <v>268.4</v>
      </c>
      <c r="G13" s="26" t="n">
        <f aca="false">F13*0.45</f>
        <v>120.78</v>
      </c>
      <c r="H13" s="26" t="n">
        <f aca="false">F13*0.32</f>
        <v>85.888</v>
      </c>
      <c r="I13" s="26" t="n">
        <f aca="false">F13*0.01</f>
        <v>2.684</v>
      </c>
      <c r="J13" s="26" t="n">
        <f aca="false">F13*0.02</f>
        <v>5.368</v>
      </c>
      <c r="K13" s="26" t="n">
        <f aca="false">F13*0.2</f>
        <v>53.68</v>
      </c>
      <c r="L13" s="27"/>
    </row>
    <row r="14" s="2" customFormat="true" ht="13.5" hidden="false" customHeight="true" outlineLevel="0" collapsed="false">
      <c r="A14" s="21" t="n">
        <v>9</v>
      </c>
      <c r="B14" s="22" t="s">
        <v>29</v>
      </c>
      <c r="C14" s="23" t="s">
        <v>20</v>
      </c>
      <c r="D14" s="24" t="s">
        <v>21</v>
      </c>
      <c r="E14" s="25" t="n">
        <v>5</v>
      </c>
      <c r="F14" s="26" t="n">
        <f aca="false">E14*53.68</f>
        <v>268.4</v>
      </c>
      <c r="G14" s="26" t="n">
        <f aca="false">F14*0.45</f>
        <v>120.78</v>
      </c>
      <c r="H14" s="26" t="n">
        <f aca="false">F14*0.32</f>
        <v>85.888</v>
      </c>
      <c r="I14" s="26" t="n">
        <f aca="false">F14*0.01</f>
        <v>2.684</v>
      </c>
      <c r="J14" s="26" t="n">
        <f aca="false">F14*0.02</f>
        <v>5.368</v>
      </c>
      <c r="K14" s="26" t="n">
        <f aca="false">F14*0.2</f>
        <v>53.68</v>
      </c>
      <c r="L14" s="27"/>
    </row>
    <row r="15" s="2" customFormat="true" ht="13.5" hidden="false" customHeight="true" outlineLevel="0" collapsed="false">
      <c r="A15" s="21" t="n">
        <v>10</v>
      </c>
      <c r="B15" s="22" t="s">
        <v>30</v>
      </c>
      <c r="C15" s="23" t="s">
        <v>20</v>
      </c>
      <c r="D15" s="24" t="s">
        <v>21</v>
      </c>
      <c r="E15" s="25" t="n">
        <v>10</v>
      </c>
      <c r="F15" s="26" t="n">
        <f aca="false">E15*53.68</f>
        <v>536.8</v>
      </c>
      <c r="G15" s="26" t="n">
        <f aca="false">F15*0.45</f>
        <v>241.56</v>
      </c>
      <c r="H15" s="26" t="n">
        <f aca="false">F15*0.32</f>
        <v>171.776</v>
      </c>
      <c r="I15" s="26" t="n">
        <f aca="false">F15*0.01</f>
        <v>5.368</v>
      </c>
      <c r="J15" s="26" t="n">
        <f aca="false">F15*0.02</f>
        <v>10.736</v>
      </c>
      <c r="K15" s="26" t="n">
        <f aca="false">F15*0.2</f>
        <v>107.36</v>
      </c>
      <c r="L15" s="27"/>
    </row>
    <row r="16" s="2" customFormat="true" ht="13.5" hidden="false" customHeight="true" outlineLevel="0" collapsed="false">
      <c r="A16" s="21" t="n">
        <v>11</v>
      </c>
      <c r="B16" s="22" t="s">
        <v>31</v>
      </c>
      <c r="C16" s="23" t="s">
        <v>20</v>
      </c>
      <c r="D16" s="24" t="s">
        <v>21</v>
      </c>
      <c r="E16" s="25" t="n">
        <v>5</v>
      </c>
      <c r="F16" s="26" t="n">
        <f aca="false">E16*53.68</f>
        <v>268.4</v>
      </c>
      <c r="G16" s="26" t="n">
        <f aca="false">F16*0.45</f>
        <v>120.78</v>
      </c>
      <c r="H16" s="26" t="n">
        <f aca="false">F16*0.32</f>
        <v>85.888</v>
      </c>
      <c r="I16" s="26" t="n">
        <f aca="false">F16*0.01</f>
        <v>2.684</v>
      </c>
      <c r="J16" s="26" t="n">
        <f aca="false">F16*0.02</f>
        <v>5.368</v>
      </c>
      <c r="K16" s="26" t="n">
        <f aca="false">F16*0.2</f>
        <v>53.68</v>
      </c>
      <c r="L16" s="27"/>
    </row>
    <row r="17" s="2" customFormat="true" ht="13.5" hidden="false" customHeight="true" outlineLevel="0" collapsed="false">
      <c r="A17" s="21" t="n">
        <v>12</v>
      </c>
      <c r="B17" s="22" t="s">
        <v>32</v>
      </c>
      <c r="C17" s="23" t="s">
        <v>20</v>
      </c>
      <c r="D17" s="24" t="s">
        <v>21</v>
      </c>
      <c r="E17" s="25" t="n">
        <v>5</v>
      </c>
      <c r="F17" s="26" t="n">
        <f aca="false">E17*53.68</f>
        <v>268.4</v>
      </c>
      <c r="G17" s="26" t="n">
        <f aca="false">F17*0.45</f>
        <v>120.78</v>
      </c>
      <c r="H17" s="26" t="n">
        <f aca="false">F17*0.32</f>
        <v>85.888</v>
      </c>
      <c r="I17" s="26" t="n">
        <f aca="false">F17*0.01</f>
        <v>2.684</v>
      </c>
      <c r="J17" s="26" t="n">
        <f aca="false">F17*0.02</f>
        <v>5.368</v>
      </c>
      <c r="K17" s="26" t="n">
        <f aca="false">F17*0.2</f>
        <v>53.68</v>
      </c>
      <c r="L17" s="27"/>
    </row>
    <row r="18" s="2" customFormat="true" ht="13.5" hidden="false" customHeight="true" outlineLevel="0" collapsed="false">
      <c r="A18" s="21" t="n">
        <v>13</v>
      </c>
      <c r="B18" s="22" t="s">
        <v>33</v>
      </c>
      <c r="C18" s="23" t="s">
        <v>20</v>
      </c>
      <c r="D18" s="24" t="s">
        <v>21</v>
      </c>
      <c r="E18" s="25" t="n">
        <v>6</v>
      </c>
      <c r="F18" s="26" t="n">
        <f aca="false">E18*53.68</f>
        <v>322.08</v>
      </c>
      <c r="G18" s="26" t="n">
        <f aca="false">F18*0.45</f>
        <v>144.936</v>
      </c>
      <c r="H18" s="26" t="n">
        <f aca="false">F18*0.32</f>
        <v>103.0656</v>
      </c>
      <c r="I18" s="26" t="n">
        <f aca="false">F18*0.01</f>
        <v>3.2208</v>
      </c>
      <c r="J18" s="26" t="n">
        <f aca="false">F18*0.02</f>
        <v>6.4416</v>
      </c>
      <c r="K18" s="26" t="n">
        <f aca="false">F18*0.2</f>
        <v>64.416</v>
      </c>
      <c r="L18" s="27"/>
    </row>
    <row r="19" s="2" customFormat="true" ht="13.5" hidden="false" customHeight="true" outlineLevel="0" collapsed="false">
      <c r="A19" s="21" t="n">
        <v>14</v>
      </c>
      <c r="B19" s="22" t="s">
        <v>34</v>
      </c>
      <c r="C19" s="23" t="s">
        <v>20</v>
      </c>
      <c r="D19" s="24" t="s">
        <v>21</v>
      </c>
      <c r="E19" s="25" t="n">
        <v>7</v>
      </c>
      <c r="F19" s="26" t="n">
        <f aca="false">E19*53.68</f>
        <v>375.76</v>
      </c>
      <c r="G19" s="26" t="n">
        <f aca="false">F19*0.45</f>
        <v>169.092</v>
      </c>
      <c r="H19" s="26" t="n">
        <f aca="false">F19*0.32</f>
        <v>120.2432</v>
      </c>
      <c r="I19" s="26" t="n">
        <f aca="false">F19*0.01</f>
        <v>3.7576</v>
      </c>
      <c r="J19" s="26" t="n">
        <f aca="false">F19*0.02</f>
        <v>7.5152</v>
      </c>
      <c r="K19" s="26" t="n">
        <f aca="false">F19*0.2</f>
        <v>75.152</v>
      </c>
      <c r="L19" s="27"/>
    </row>
    <row r="20" s="2" customFormat="true" ht="13.5" hidden="false" customHeight="true" outlineLevel="0" collapsed="false">
      <c r="A20" s="21" t="n">
        <v>15</v>
      </c>
      <c r="B20" s="22" t="s">
        <v>35</v>
      </c>
      <c r="C20" s="23" t="s">
        <v>20</v>
      </c>
      <c r="D20" s="24" t="s">
        <v>36</v>
      </c>
      <c r="E20" s="25" t="n">
        <v>10</v>
      </c>
      <c r="F20" s="26" t="n">
        <f aca="false">E20*53.68</f>
        <v>536.8</v>
      </c>
      <c r="G20" s="26" t="n">
        <f aca="false">F20*0.45</f>
        <v>241.56</v>
      </c>
      <c r="H20" s="26" t="n">
        <f aca="false">F20*0.32</f>
        <v>171.776</v>
      </c>
      <c r="I20" s="26" t="n">
        <f aca="false">F20*0.01</f>
        <v>5.368</v>
      </c>
      <c r="J20" s="26" t="n">
        <f aca="false">F20*0.02</f>
        <v>10.736</v>
      </c>
      <c r="K20" s="26" t="n">
        <f aca="false">F20*0.2</f>
        <v>107.36</v>
      </c>
      <c r="L20" s="27"/>
    </row>
    <row r="21" s="2" customFormat="true" ht="13.5" hidden="false" customHeight="true" outlineLevel="0" collapsed="false">
      <c r="A21" s="21" t="n">
        <v>16</v>
      </c>
      <c r="B21" s="22" t="s">
        <v>37</v>
      </c>
      <c r="C21" s="23" t="s">
        <v>20</v>
      </c>
      <c r="D21" s="24" t="s">
        <v>36</v>
      </c>
      <c r="E21" s="25" t="n">
        <v>7</v>
      </c>
      <c r="F21" s="26" t="n">
        <f aca="false">E21*53.68</f>
        <v>375.76</v>
      </c>
      <c r="G21" s="26" t="n">
        <f aca="false">F21*0.45</f>
        <v>169.092</v>
      </c>
      <c r="H21" s="26" t="n">
        <f aca="false">F21*0.32</f>
        <v>120.2432</v>
      </c>
      <c r="I21" s="26" t="n">
        <f aca="false">F21*0.01</f>
        <v>3.7576</v>
      </c>
      <c r="J21" s="26" t="n">
        <f aca="false">F21*0.02</f>
        <v>7.5152</v>
      </c>
      <c r="K21" s="26" t="n">
        <f aca="false">F21*0.2</f>
        <v>75.152</v>
      </c>
      <c r="L21" s="27"/>
    </row>
    <row r="22" s="2" customFormat="true" ht="13.5" hidden="false" customHeight="true" outlineLevel="0" collapsed="false">
      <c r="A22" s="21" t="n">
        <v>17</v>
      </c>
      <c r="B22" s="22" t="s">
        <v>38</v>
      </c>
      <c r="C22" s="23" t="s">
        <v>20</v>
      </c>
      <c r="D22" s="24" t="s">
        <v>36</v>
      </c>
      <c r="E22" s="25" t="n">
        <v>10</v>
      </c>
      <c r="F22" s="26" t="n">
        <f aca="false">E22*53.68</f>
        <v>536.8</v>
      </c>
      <c r="G22" s="26" t="n">
        <f aca="false">F22*0.45</f>
        <v>241.56</v>
      </c>
      <c r="H22" s="26" t="n">
        <f aca="false">F22*0.32</f>
        <v>171.776</v>
      </c>
      <c r="I22" s="26" t="n">
        <f aca="false">F22*0.01</f>
        <v>5.368</v>
      </c>
      <c r="J22" s="26" t="n">
        <f aca="false">F22*0.02</f>
        <v>10.736</v>
      </c>
      <c r="K22" s="26" t="n">
        <f aca="false">F22*0.2</f>
        <v>107.36</v>
      </c>
      <c r="L22" s="27"/>
    </row>
    <row r="23" s="2" customFormat="true" ht="13.5" hidden="false" customHeight="true" outlineLevel="0" collapsed="false">
      <c r="A23" s="21" t="n">
        <v>18</v>
      </c>
      <c r="B23" s="22" t="s">
        <v>39</v>
      </c>
      <c r="C23" s="23" t="s">
        <v>20</v>
      </c>
      <c r="D23" s="24" t="s">
        <v>36</v>
      </c>
      <c r="E23" s="25" t="n">
        <v>10</v>
      </c>
      <c r="F23" s="26" t="n">
        <f aca="false">E23*53.68</f>
        <v>536.8</v>
      </c>
      <c r="G23" s="26" t="n">
        <f aca="false">F23*0.45</f>
        <v>241.56</v>
      </c>
      <c r="H23" s="26" t="n">
        <f aca="false">F23*0.32</f>
        <v>171.776</v>
      </c>
      <c r="I23" s="26" t="n">
        <f aca="false">F23*0.01</f>
        <v>5.368</v>
      </c>
      <c r="J23" s="26" t="n">
        <f aca="false">F23*0.02</f>
        <v>10.736</v>
      </c>
      <c r="K23" s="26" t="n">
        <f aca="false">F23*0.2</f>
        <v>107.36</v>
      </c>
      <c r="L23" s="27"/>
    </row>
    <row r="24" s="2" customFormat="true" ht="13.5" hidden="false" customHeight="true" outlineLevel="0" collapsed="false">
      <c r="A24" s="21" t="n">
        <v>19</v>
      </c>
      <c r="B24" s="22" t="s">
        <v>40</v>
      </c>
      <c r="C24" s="23" t="s">
        <v>20</v>
      </c>
      <c r="D24" s="24" t="s">
        <v>36</v>
      </c>
      <c r="E24" s="25" t="n">
        <v>5</v>
      </c>
      <c r="F24" s="26" t="n">
        <f aca="false">E24*53.68</f>
        <v>268.4</v>
      </c>
      <c r="G24" s="26" t="n">
        <f aca="false">F24*0.45</f>
        <v>120.78</v>
      </c>
      <c r="H24" s="26" t="n">
        <f aca="false">F24*0.32</f>
        <v>85.888</v>
      </c>
      <c r="I24" s="26" t="n">
        <f aca="false">F24*0.01</f>
        <v>2.684</v>
      </c>
      <c r="J24" s="26" t="n">
        <f aca="false">F24*0.02</f>
        <v>5.368</v>
      </c>
      <c r="K24" s="26" t="n">
        <f aca="false">F24*0.2</f>
        <v>53.68</v>
      </c>
      <c r="L24" s="27"/>
    </row>
    <row r="25" s="2" customFormat="true" ht="13.5" hidden="false" customHeight="true" outlineLevel="0" collapsed="false">
      <c r="A25" s="21" t="n">
        <v>20</v>
      </c>
      <c r="B25" s="22" t="s">
        <v>41</v>
      </c>
      <c r="C25" s="23" t="s">
        <v>20</v>
      </c>
      <c r="D25" s="24" t="s">
        <v>36</v>
      </c>
      <c r="E25" s="25" t="n">
        <v>10</v>
      </c>
      <c r="F25" s="26" t="n">
        <f aca="false">E25*53.68</f>
        <v>536.8</v>
      </c>
      <c r="G25" s="26" t="n">
        <f aca="false">F25*0.45</f>
        <v>241.56</v>
      </c>
      <c r="H25" s="26" t="n">
        <f aca="false">F25*0.32</f>
        <v>171.776</v>
      </c>
      <c r="I25" s="26" t="n">
        <f aca="false">F25*0.01</f>
        <v>5.368</v>
      </c>
      <c r="J25" s="26" t="n">
        <f aca="false">F25*0.02</f>
        <v>10.736</v>
      </c>
      <c r="K25" s="26" t="n">
        <f aca="false">F25*0.2</f>
        <v>107.36</v>
      </c>
      <c r="L25" s="27"/>
    </row>
    <row r="26" s="2" customFormat="true" ht="13.5" hidden="false" customHeight="true" outlineLevel="0" collapsed="false">
      <c r="A26" s="21" t="n">
        <v>21</v>
      </c>
      <c r="B26" s="22" t="s">
        <v>42</v>
      </c>
      <c r="C26" s="23" t="s">
        <v>20</v>
      </c>
      <c r="D26" s="24" t="s">
        <v>36</v>
      </c>
      <c r="E26" s="25" t="n">
        <v>10</v>
      </c>
      <c r="F26" s="26" t="n">
        <f aca="false">E26*53.68</f>
        <v>536.8</v>
      </c>
      <c r="G26" s="26" t="n">
        <f aca="false">F26*0.45</f>
        <v>241.56</v>
      </c>
      <c r="H26" s="26" t="n">
        <f aca="false">F26*0.32</f>
        <v>171.776</v>
      </c>
      <c r="I26" s="26" t="n">
        <f aca="false">F26*0.01</f>
        <v>5.368</v>
      </c>
      <c r="J26" s="26" t="n">
        <f aca="false">F26*0.02</f>
        <v>10.736</v>
      </c>
      <c r="K26" s="26" t="n">
        <f aca="false">F26*0.2</f>
        <v>107.36</v>
      </c>
      <c r="L26" s="27"/>
    </row>
    <row r="27" s="2" customFormat="true" ht="13.5" hidden="false" customHeight="true" outlineLevel="0" collapsed="false">
      <c r="A27" s="21" t="n">
        <v>22</v>
      </c>
      <c r="B27" s="22" t="s">
        <v>43</v>
      </c>
      <c r="C27" s="23" t="s">
        <v>20</v>
      </c>
      <c r="D27" s="24" t="s">
        <v>44</v>
      </c>
      <c r="E27" s="25" t="n">
        <v>8</v>
      </c>
      <c r="F27" s="26" t="n">
        <f aca="false">E27*53.68</f>
        <v>429.44</v>
      </c>
      <c r="G27" s="26" t="n">
        <f aca="false">F27*0.45</f>
        <v>193.248</v>
      </c>
      <c r="H27" s="26" t="n">
        <f aca="false">F27*0.32</f>
        <v>137.4208</v>
      </c>
      <c r="I27" s="26" t="n">
        <f aca="false">F27*0.01</f>
        <v>4.2944</v>
      </c>
      <c r="J27" s="26" t="n">
        <f aca="false">F27*0.02</f>
        <v>8.5888</v>
      </c>
      <c r="K27" s="26" t="n">
        <f aca="false">F27*0.2</f>
        <v>85.888</v>
      </c>
      <c r="L27" s="27"/>
    </row>
    <row r="28" s="2" customFormat="true" ht="13.5" hidden="false" customHeight="true" outlineLevel="0" collapsed="false">
      <c r="A28" s="21" t="n">
        <v>23</v>
      </c>
      <c r="B28" s="22" t="s">
        <v>45</v>
      </c>
      <c r="C28" s="23" t="s">
        <v>20</v>
      </c>
      <c r="D28" s="24" t="s">
        <v>44</v>
      </c>
      <c r="E28" s="25" t="n">
        <v>7</v>
      </c>
      <c r="F28" s="26" t="n">
        <f aca="false">E28*53.68</f>
        <v>375.76</v>
      </c>
      <c r="G28" s="26" t="n">
        <f aca="false">F28*0.45</f>
        <v>169.092</v>
      </c>
      <c r="H28" s="26" t="n">
        <f aca="false">F28*0.32</f>
        <v>120.2432</v>
      </c>
      <c r="I28" s="26" t="n">
        <f aca="false">F28*0.01</f>
        <v>3.7576</v>
      </c>
      <c r="J28" s="26" t="n">
        <f aca="false">F28*0.02</f>
        <v>7.5152</v>
      </c>
      <c r="K28" s="26" t="n">
        <f aca="false">F28*0.2</f>
        <v>75.152</v>
      </c>
      <c r="L28" s="27"/>
    </row>
    <row r="29" s="2" customFormat="true" ht="13.5" hidden="false" customHeight="true" outlineLevel="0" collapsed="false">
      <c r="A29" s="21" t="n">
        <v>24</v>
      </c>
      <c r="B29" s="22" t="s">
        <v>46</v>
      </c>
      <c r="C29" s="23" t="s">
        <v>20</v>
      </c>
      <c r="D29" s="24" t="s">
        <v>44</v>
      </c>
      <c r="E29" s="25" t="n">
        <v>10</v>
      </c>
      <c r="F29" s="26" t="n">
        <f aca="false">E29*53.68</f>
        <v>536.8</v>
      </c>
      <c r="G29" s="26" t="n">
        <f aca="false">F29*0.45</f>
        <v>241.56</v>
      </c>
      <c r="H29" s="26" t="n">
        <f aca="false">F29*0.32</f>
        <v>171.776</v>
      </c>
      <c r="I29" s="26" t="n">
        <f aca="false">F29*0.01</f>
        <v>5.368</v>
      </c>
      <c r="J29" s="26" t="n">
        <f aca="false">F29*0.02</f>
        <v>10.736</v>
      </c>
      <c r="K29" s="26" t="n">
        <f aca="false">F29*0.2</f>
        <v>107.36</v>
      </c>
      <c r="L29" s="27"/>
    </row>
    <row r="30" s="2" customFormat="true" ht="13.5" hidden="false" customHeight="true" outlineLevel="0" collapsed="false">
      <c r="A30" s="21" t="n">
        <v>25</v>
      </c>
      <c r="B30" s="22" t="s">
        <v>47</v>
      </c>
      <c r="C30" s="23" t="s">
        <v>20</v>
      </c>
      <c r="D30" s="24" t="s">
        <v>44</v>
      </c>
      <c r="E30" s="25" t="n">
        <v>9</v>
      </c>
      <c r="F30" s="26" t="n">
        <f aca="false">E30*53.68</f>
        <v>483.12</v>
      </c>
      <c r="G30" s="26" t="n">
        <f aca="false">F30*0.45</f>
        <v>217.404</v>
      </c>
      <c r="H30" s="26" t="n">
        <f aca="false">F30*0.32</f>
        <v>154.5984</v>
      </c>
      <c r="I30" s="26" t="n">
        <f aca="false">F30*0.01</f>
        <v>4.8312</v>
      </c>
      <c r="J30" s="26" t="n">
        <f aca="false">F30*0.02</f>
        <v>9.6624</v>
      </c>
      <c r="K30" s="26" t="n">
        <f aca="false">F30*0.2</f>
        <v>96.624</v>
      </c>
      <c r="L30" s="27"/>
    </row>
    <row r="31" s="2" customFormat="true" ht="13.5" hidden="false" customHeight="true" outlineLevel="0" collapsed="false">
      <c r="A31" s="21" t="n">
        <v>26</v>
      </c>
      <c r="B31" s="22" t="s">
        <v>48</v>
      </c>
      <c r="C31" s="23" t="s">
        <v>20</v>
      </c>
      <c r="D31" s="24" t="s">
        <v>44</v>
      </c>
      <c r="E31" s="25" t="n">
        <v>9</v>
      </c>
      <c r="F31" s="26" t="n">
        <f aca="false">E31*53.68</f>
        <v>483.12</v>
      </c>
      <c r="G31" s="26" t="n">
        <f aca="false">F31*0.45</f>
        <v>217.404</v>
      </c>
      <c r="H31" s="26" t="n">
        <f aca="false">F31*0.32</f>
        <v>154.5984</v>
      </c>
      <c r="I31" s="26" t="n">
        <f aca="false">F31*0.01</f>
        <v>4.8312</v>
      </c>
      <c r="J31" s="26" t="n">
        <f aca="false">F31*0.02</f>
        <v>9.6624</v>
      </c>
      <c r="K31" s="26" t="n">
        <f aca="false">F31*0.2</f>
        <v>96.624</v>
      </c>
      <c r="L31" s="27"/>
    </row>
    <row r="32" s="2" customFormat="true" ht="13.5" hidden="false" customHeight="true" outlineLevel="0" collapsed="false">
      <c r="A32" s="21" t="n">
        <v>27</v>
      </c>
      <c r="B32" s="22" t="s">
        <v>49</v>
      </c>
      <c r="C32" s="23" t="s">
        <v>20</v>
      </c>
      <c r="D32" s="24" t="s">
        <v>50</v>
      </c>
      <c r="E32" s="25" t="n">
        <v>11</v>
      </c>
      <c r="F32" s="26" t="n">
        <f aca="false">E32*53.68</f>
        <v>590.48</v>
      </c>
      <c r="G32" s="26" t="n">
        <f aca="false">F32*0.45</f>
        <v>265.716</v>
      </c>
      <c r="H32" s="26" t="n">
        <f aca="false">F32*0.32</f>
        <v>188.9536</v>
      </c>
      <c r="I32" s="26" t="n">
        <f aca="false">F32*0.01</f>
        <v>5.9048</v>
      </c>
      <c r="J32" s="26" t="n">
        <f aca="false">F32*0.02</f>
        <v>11.8096</v>
      </c>
      <c r="K32" s="26" t="n">
        <f aca="false">F32*0.2</f>
        <v>118.096</v>
      </c>
      <c r="L32" s="27"/>
    </row>
    <row r="33" s="2" customFormat="true" ht="13.5" hidden="false" customHeight="true" outlineLevel="0" collapsed="false">
      <c r="A33" s="21" t="n">
        <v>28</v>
      </c>
      <c r="B33" s="24" t="s">
        <v>51</v>
      </c>
      <c r="C33" s="23" t="s">
        <v>20</v>
      </c>
      <c r="D33" s="24" t="s">
        <v>50</v>
      </c>
      <c r="E33" s="25" t="n">
        <v>7</v>
      </c>
      <c r="F33" s="26" t="n">
        <f aca="false">E33*53.68</f>
        <v>375.76</v>
      </c>
      <c r="G33" s="26" t="n">
        <f aca="false">F33*0.45</f>
        <v>169.092</v>
      </c>
      <c r="H33" s="26" t="n">
        <f aca="false">F33*0.32</f>
        <v>120.2432</v>
      </c>
      <c r="I33" s="26" t="n">
        <f aca="false">F33*0.01</f>
        <v>3.7576</v>
      </c>
      <c r="J33" s="26" t="n">
        <f aca="false">F33*0.02</f>
        <v>7.5152</v>
      </c>
      <c r="K33" s="26" t="n">
        <f aca="false">F33*0.2</f>
        <v>75.152</v>
      </c>
      <c r="L33" s="27"/>
    </row>
    <row r="34" s="2" customFormat="true" ht="13.5" hidden="false" customHeight="true" outlineLevel="0" collapsed="false">
      <c r="A34" s="21" t="n">
        <v>29</v>
      </c>
      <c r="B34" s="22" t="s">
        <v>52</v>
      </c>
      <c r="C34" s="23" t="s">
        <v>20</v>
      </c>
      <c r="D34" s="24" t="s">
        <v>50</v>
      </c>
      <c r="E34" s="25" t="n">
        <v>8</v>
      </c>
      <c r="F34" s="26" t="n">
        <f aca="false">E34*53.68</f>
        <v>429.44</v>
      </c>
      <c r="G34" s="26" t="n">
        <f aca="false">F34*0.45</f>
        <v>193.248</v>
      </c>
      <c r="H34" s="26" t="n">
        <f aca="false">F34*0.32</f>
        <v>137.4208</v>
      </c>
      <c r="I34" s="26" t="n">
        <f aca="false">F34*0.01</f>
        <v>4.2944</v>
      </c>
      <c r="J34" s="26" t="n">
        <f aca="false">F34*0.02</f>
        <v>8.5888</v>
      </c>
      <c r="K34" s="26" t="n">
        <f aca="false">F34*0.2</f>
        <v>85.888</v>
      </c>
      <c r="L34" s="27"/>
    </row>
    <row r="35" s="2" customFormat="true" ht="13.5" hidden="false" customHeight="true" outlineLevel="0" collapsed="false">
      <c r="A35" s="21" t="n">
        <v>30</v>
      </c>
      <c r="B35" s="22" t="s">
        <v>53</v>
      </c>
      <c r="C35" s="23" t="s">
        <v>20</v>
      </c>
      <c r="D35" s="24" t="s">
        <v>50</v>
      </c>
      <c r="E35" s="25" t="n">
        <v>10</v>
      </c>
      <c r="F35" s="26" t="n">
        <f aca="false">E35*53.68</f>
        <v>536.8</v>
      </c>
      <c r="G35" s="26" t="n">
        <f aca="false">F35*0.45</f>
        <v>241.56</v>
      </c>
      <c r="H35" s="26" t="n">
        <f aca="false">F35*0.32</f>
        <v>171.776</v>
      </c>
      <c r="I35" s="26" t="n">
        <f aca="false">F35*0.01</f>
        <v>5.368</v>
      </c>
      <c r="J35" s="26" t="n">
        <f aca="false">F35*0.02</f>
        <v>10.736</v>
      </c>
      <c r="K35" s="26" t="n">
        <f aca="false">F35*0.2</f>
        <v>107.36</v>
      </c>
      <c r="L35" s="27"/>
    </row>
    <row r="36" s="2" customFormat="true" ht="13.5" hidden="false" customHeight="true" outlineLevel="0" collapsed="false">
      <c r="A36" s="21" t="n">
        <v>31</v>
      </c>
      <c r="B36" s="22" t="s">
        <v>54</v>
      </c>
      <c r="C36" s="23" t="s">
        <v>20</v>
      </c>
      <c r="D36" s="24" t="s">
        <v>55</v>
      </c>
      <c r="E36" s="25" t="n">
        <v>5</v>
      </c>
      <c r="F36" s="26" t="n">
        <f aca="false">E36*53.68</f>
        <v>268.4</v>
      </c>
      <c r="G36" s="26" t="n">
        <f aca="false">F36*0.45</f>
        <v>120.78</v>
      </c>
      <c r="H36" s="26" t="n">
        <f aca="false">F36*0.32</f>
        <v>85.888</v>
      </c>
      <c r="I36" s="26" t="n">
        <f aca="false">F36*0.01</f>
        <v>2.684</v>
      </c>
      <c r="J36" s="26" t="n">
        <f aca="false">F36*0.02</f>
        <v>5.368</v>
      </c>
      <c r="K36" s="26" t="n">
        <f aca="false">F36*0.2</f>
        <v>53.68</v>
      </c>
      <c r="L36" s="27"/>
    </row>
    <row r="37" s="2" customFormat="true" ht="13.5" hidden="false" customHeight="true" outlineLevel="0" collapsed="false">
      <c r="A37" s="21" t="n">
        <v>32</v>
      </c>
      <c r="B37" s="22" t="s">
        <v>56</v>
      </c>
      <c r="C37" s="23" t="s">
        <v>20</v>
      </c>
      <c r="D37" s="24" t="s">
        <v>55</v>
      </c>
      <c r="E37" s="25" t="n">
        <v>10</v>
      </c>
      <c r="F37" s="26" t="n">
        <f aca="false">E37*53.68</f>
        <v>536.8</v>
      </c>
      <c r="G37" s="26" t="n">
        <f aca="false">F37*0.45</f>
        <v>241.56</v>
      </c>
      <c r="H37" s="26" t="n">
        <f aca="false">F37*0.32</f>
        <v>171.776</v>
      </c>
      <c r="I37" s="26" t="n">
        <f aca="false">F37*0.01</f>
        <v>5.368</v>
      </c>
      <c r="J37" s="26" t="n">
        <f aca="false">F37*0.02</f>
        <v>10.736</v>
      </c>
      <c r="K37" s="26" t="n">
        <f aca="false">F37*0.2</f>
        <v>107.36</v>
      </c>
      <c r="L37" s="27"/>
    </row>
    <row r="38" s="2" customFormat="true" ht="13.5" hidden="false" customHeight="true" outlineLevel="0" collapsed="false">
      <c r="A38" s="21" t="n">
        <v>33</v>
      </c>
      <c r="B38" s="22" t="s">
        <v>57</v>
      </c>
      <c r="C38" s="23" t="s">
        <v>20</v>
      </c>
      <c r="D38" s="24" t="s">
        <v>58</v>
      </c>
      <c r="E38" s="25" t="n">
        <v>5</v>
      </c>
      <c r="F38" s="26" t="n">
        <f aca="false">E38*53.68</f>
        <v>268.4</v>
      </c>
      <c r="G38" s="26" t="n">
        <f aca="false">F38*0.45</f>
        <v>120.78</v>
      </c>
      <c r="H38" s="26" t="n">
        <f aca="false">F38*0.32</f>
        <v>85.888</v>
      </c>
      <c r="I38" s="26" t="n">
        <f aca="false">F38*0.01</f>
        <v>2.684</v>
      </c>
      <c r="J38" s="26" t="n">
        <f aca="false">F38*0.02</f>
        <v>5.368</v>
      </c>
      <c r="K38" s="26" t="n">
        <f aca="false">F38*0.2</f>
        <v>53.68</v>
      </c>
      <c r="L38" s="27"/>
    </row>
    <row r="39" s="2" customFormat="true" ht="13.5" hidden="false" customHeight="true" outlineLevel="0" collapsed="false">
      <c r="A39" s="21" t="n">
        <v>34</v>
      </c>
      <c r="B39" s="22" t="s">
        <v>59</v>
      </c>
      <c r="C39" s="23" t="s">
        <v>20</v>
      </c>
      <c r="D39" s="24" t="s">
        <v>58</v>
      </c>
      <c r="E39" s="25" t="n">
        <v>7</v>
      </c>
      <c r="F39" s="26" t="n">
        <f aca="false">E39*53.68</f>
        <v>375.76</v>
      </c>
      <c r="G39" s="26" t="n">
        <f aca="false">F39*0.45</f>
        <v>169.092</v>
      </c>
      <c r="H39" s="26" t="n">
        <f aca="false">F39*0.32</f>
        <v>120.2432</v>
      </c>
      <c r="I39" s="26" t="n">
        <f aca="false">F39*0.01</f>
        <v>3.7576</v>
      </c>
      <c r="J39" s="26" t="n">
        <f aca="false">F39*0.02</f>
        <v>7.5152</v>
      </c>
      <c r="K39" s="26" t="n">
        <f aca="false">F39*0.2</f>
        <v>75.152</v>
      </c>
      <c r="L39" s="27"/>
    </row>
    <row r="40" s="2" customFormat="true" ht="13.5" hidden="false" customHeight="true" outlineLevel="0" collapsed="false">
      <c r="A40" s="21" t="n">
        <v>35</v>
      </c>
      <c r="B40" s="22" t="s">
        <v>60</v>
      </c>
      <c r="C40" s="23" t="s">
        <v>20</v>
      </c>
      <c r="D40" s="24" t="s">
        <v>58</v>
      </c>
      <c r="E40" s="25" t="n">
        <v>8</v>
      </c>
      <c r="F40" s="26" t="n">
        <f aca="false">E40*53.68</f>
        <v>429.44</v>
      </c>
      <c r="G40" s="26" t="n">
        <f aca="false">F40*0.45</f>
        <v>193.248</v>
      </c>
      <c r="H40" s="26" t="n">
        <f aca="false">F40*0.32</f>
        <v>137.4208</v>
      </c>
      <c r="I40" s="26" t="n">
        <f aca="false">F40*0.01</f>
        <v>4.2944</v>
      </c>
      <c r="J40" s="26" t="n">
        <f aca="false">F40*0.02</f>
        <v>8.5888</v>
      </c>
      <c r="K40" s="26" t="n">
        <f aca="false">F40*0.2</f>
        <v>85.888</v>
      </c>
      <c r="L40" s="27"/>
    </row>
    <row r="41" s="2" customFormat="true" ht="13.5" hidden="false" customHeight="true" outlineLevel="0" collapsed="false">
      <c r="A41" s="21" t="n">
        <v>36</v>
      </c>
      <c r="B41" s="22" t="s">
        <v>61</v>
      </c>
      <c r="C41" s="23" t="s">
        <v>20</v>
      </c>
      <c r="D41" s="24" t="s">
        <v>58</v>
      </c>
      <c r="E41" s="25" t="n">
        <v>10</v>
      </c>
      <c r="F41" s="26" t="n">
        <f aca="false">E41*53.68</f>
        <v>536.8</v>
      </c>
      <c r="G41" s="26" t="n">
        <f aca="false">F41*0.45</f>
        <v>241.56</v>
      </c>
      <c r="H41" s="26" t="n">
        <f aca="false">F41*0.32</f>
        <v>171.776</v>
      </c>
      <c r="I41" s="26" t="n">
        <f aca="false">F41*0.01</f>
        <v>5.368</v>
      </c>
      <c r="J41" s="26" t="n">
        <f aca="false">F41*0.02</f>
        <v>10.736</v>
      </c>
      <c r="K41" s="26" t="n">
        <f aca="false">F41*0.2</f>
        <v>107.36</v>
      </c>
      <c r="L41" s="27"/>
    </row>
    <row r="42" s="2" customFormat="true" ht="13.5" hidden="false" customHeight="true" outlineLevel="0" collapsed="false">
      <c r="A42" s="21" t="n">
        <v>37</v>
      </c>
      <c r="B42" s="22" t="s">
        <v>62</v>
      </c>
      <c r="C42" s="23" t="s">
        <v>20</v>
      </c>
      <c r="D42" s="24" t="s">
        <v>58</v>
      </c>
      <c r="E42" s="25" t="n">
        <v>10</v>
      </c>
      <c r="F42" s="26" t="n">
        <f aca="false">E42*53.68</f>
        <v>536.8</v>
      </c>
      <c r="G42" s="26" t="n">
        <f aca="false">F42*0.45</f>
        <v>241.56</v>
      </c>
      <c r="H42" s="26" t="n">
        <f aca="false">F42*0.32</f>
        <v>171.776</v>
      </c>
      <c r="I42" s="26" t="n">
        <f aca="false">F42*0.01</f>
        <v>5.368</v>
      </c>
      <c r="J42" s="26" t="n">
        <f aca="false">F42*0.02</f>
        <v>10.736</v>
      </c>
      <c r="K42" s="26" t="n">
        <f aca="false">F42*0.2</f>
        <v>107.36</v>
      </c>
      <c r="L42" s="27"/>
    </row>
    <row r="43" s="2" customFormat="true" ht="13.5" hidden="false" customHeight="true" outlineLevel="0" collapsed="false">
      <c r="A43" s="21" t="n">
        <v>38</v>
      </c>
      <c r="B43" s="22" t="s">
        <v>63</v>
      </c>
      <c r="C43" s="23" t="s">
        <v>20</v>
      </c>
      <c r="D43" s="24" t="s">
        <v>58</v>
      </c>
      <c r="E43" s="25" t="n">
        <v>7</v>
      </c>
      <c r="F43" s="26" t="n">
        <f aca="false">E43*53.68</f>
        <v>375.76</v>
      </c>
      <c r="G43" s="26" t="n">
        <f aca="false">F43*0.45</f>
        <v>169.092</v>
      </c>
      <c r="H43" s="26" t="n">
        <f aca="false">F43*0.32</f>
        <v>120.2432</v>
      </c>
      <c r="I43" s="26" t="n">
        <f aca="false">F43*0.01</f>
        <v>3.7576</v>
      </c>
      <c r="J43" s="26" t="n">
        <f aca="false">F43*0.02</f>
        <v>7.5152</v>
      </c>
      <c r="K43" s="26" t="n">
        <f aca="false">F43*0.2</f>
        <v>75.152</v>
      </c>
      <c r="L43" s="27"/>
    </row>
    <row r="44" s="2" customFormat="true" ht="13.5" hidden="false" customHeight="true" outlineLevel="0" collapsed="false">
      <c r="A44" s="21" t="n">
        <v>39</v>
      </c>
      <c r="B44" s="22" t="s">
        <v>64</v>
      </c>
      <c r="C44" s="23" t="s">
        <v>20</v>
      </c>
      <c r="D44" s="24" t="s">
        <v>58</v>
      </c>
      <c r="E44" s="25" t="n">
        <v>2</v>
      </c>
      <c r="F44" s="26" t="n">
        <f aca="false">E44*53.68</f>
        <v>107.36</v>
      </c>
      <c r="G44" s="26" t="n">
        <f aca="false">F44*0.45</f>
        <v>48.312</v>
      </c>
      <c r="H44" s="26" t="n">
        <f aca="false">F44*0.32</f>
        <v>34.3552</v>
      </c>
      <c r="I44" s="26" t="n">
        <f aca="false">F44*0.01</f>
        <v>1.0736</v>
      </c>
      <c r="J44" s="26" t="n">
        <f aca="false">F44*0.02</f>
        <v>2.1472</v>
      </c>
      <c r="K44" s="26" t="n">
        <f aca="false">F44*0.2</f>
        <v>21.472</v>
      </c>
      <c r="L44" s="27"/>
    </row>
    <row r="45" s="2" customFormat="true" ht="13.5" hidden="false" customHeight="true" outlineLevel="0" collapsed="false">
      <c r="A45" s="21" t="n">
        <v>40</v>
      </c>
      <c r="B45" s="22" t="s">
        <v>65</v>
      </c>
      <c r="C45" s="23" t="s">
        <v>20</v>
      </c>
      <c r="D45" s="24" t="s">
        <v>58</v>
      </c>
      <c r="E45" s="25" t="n">
        <v>16</v>
      </c>
      <c r="F45" s="26" t="n">
        <f aca="false">E45*53.68</f>
        <v>858.88</v>
      </c>
      <c r="G45" s="26" t="n">
        <f aca="false">F45*0.45</f>
        <v>386.496</v>
      </c>
      <c r="H45" s="26" t="n">
        <f aca="false">F45*0.32</f>
        <v>274.8416</v>
      </c>
      <c r="I45" s="26" t="n">
        <f aca="false">F45*0.01</f>
        <v>8.5888</v>
      </c>
      <c r="J45" s="26" t="n">
        <f aca="false">F45*0.02</f>
        <v>17.1776</v>
      </c>
      <c r="K45" s="26" t="n">
        <f aca="false">F45*0.2</f>
        <v>171.776</v>
      </c>
      <c r="L45" s="27"/>
    </row>
    <row r="46" s="2" customFormat="true" ht="13.5" hidden="false" customHeight="true" outlineLevel="0" collapsed="false">
      <c r="A46" s="21" t="n">
        <v>41</v>
      </c>
      <c r="B46" s="22" t="s">
        <v>66</v>
      </c>
      <c r="C46" s="23" t="s">
        <v>20</v>
      </c>
      <c r="D46" s="24" t="s">
        <v>67</v>
      </c>
      <c r="E46" s="25" t="n">
        <v>6</v>
      </c>
      <c r="F46" s="26" t="n">
        <f aca="false">E46*53.68</f>
        <v>322.08</v>
      </c>
      <c r="G46" s="26" t="n">
        <f aca="false">F46*0.45</f>
        <v>144.936</v>
      </c>
      <c r="H46" s="26" t="n">
        <f aca="false">F46*0.32</f>
        <v>103.0656</v>
      </c>
      <c r="I46" s="26" t="n">
        <f aca="false">F46*0.01</f>
        <v>3.2208</v>
      </c>
      <c r="J46" s="26" t="n">
        <f aca="false">F46*0.02</f>
        <v>6.4416</v>
      </c>
      <c r="K46" s="26" t="n">
        <f aca="false">F46*0.2</f>
        <v>64.416</v>
      </c>
      <c r="L46" s="27"/>
    </row>
    <row r="47" s="2" customFormat="true" ht="13.5" hidden="false" customHeight="true" outlineLevel="0" collapsed="false">
      <c r="A47" s="21" t="n">
        <v>42</v>
      </c>
      <c r="B47" s="22" t="s">
        <v>68</v>
      </c>
      <c r="C47" s="23" t="s">
        <v>20</v>
      </c>
      <c r="D47" s="24" t="s">
        <v>67</v>
      </c>
      <c r="E47" s="25" t="n">
        <v>8</v>
      </c>
      <c r="F47" s="26" t="n">
        <f aca="false">E47*53.68</f>
        <v>429.44</v>
      </c>
      <c r="G47" s="26" t="n">
        <f aca="false">F47*0.45</f>
        <v>193.248</v>
      </c>
      <c r="H47" s="26" t="n">
        <f aca="false">F47*0.32</f>
        <v>137.4208</v>
      </c>
      <c r="I47" s="26" t="n">
        <f aca="false">F47*0.01</f>
        <v>4.2944</v>
      </c>
      <c r="J47" s="26" t="n">
        <f aca="false">F47*0.02</f>
        <v>8.5888</v>
      </c>
      <c r="K47" s="26" t="n">
        <f aca="false">F47*0.2</f>
        <v>85.888</v>
      </c>
      <c r="L47" s="27"/>
    </row>
    <row r="48" s="2" customFormat="true" ht="13.5" hidden="false" customHeight="true" outlineLevel="0" collapsed="false">
      <c r="A48" s="21" t="n">
        <v>43</v>
      </c>
      <c r="B48" s="22" t="s">
        <v>69</v>
      </c>
      <c r="C48" s="23" t="s">
        <v>20</v>
      </c>
      <c r="D48" s="24" t="s">
        <v>67</v>
      </c>
      <c r="E48" s="25" t="n">
        <v>10</v>
      </c>
      <c r="F48" s="26" t="n">
        <f aca="false">E48*53.68</f>
        <v>536.8</v>
      </c>
      <c r="G48" s="26" t="n">
        <f aca="false">F48*0.45</f>
        <v>241.56</v>
      </c>
      <c r="H48" s="26" t="n">
        <f aca="false">F48*0.32</f>
        <v>171.776</v>
      </c>
      <c r="I48" s="26" t="n">
        <f aca="false">F48*0.01</f>
        <v>5.368</v>
      </c>
      <c r="J48" s="26" t="n">
        <f aca="false">F48*0.02</f>
        <v>10.736</v>
      </c>
      <c r="K48" s="26" t="n">
        <f aca="false">F48*0.2</f>
        <v>107.36</v>
      </c>
      <c r="L48" s="27"/>
    </row>
    <row r="49" s="2" customFormat="true" ht="13.5" hidden="false" customHeight="true" outlineLevel="0" collapsed="false">
      <c r="A49" s="21" t="n">
        <v>44</v>
      </c>
      <c r="B49" s="22" t="s">
        <v>70</v>
      </c>
      <c r="C49" s="23" t="s">
        <v>20</v>
      </c>
      <c r="D49" s="24" t="s">
        <v>67</v>
      </c>
      <c r="E49" s="25" t="n">
        <v>10</v>
      </c>
      <c r="F49" s="26" t="n">
        <f aca="false">E49*53.68</f>
        <v>536.8</v>
      </c>
      <c r="G49" s="26" t="n">
        <f aca="false">F49*0.45</f>
        <v>241.56</v>
      </c>
      <c r="H49" s="26" t="n">
        <f aca="false">F49*0.32</f>
        <v>171.776</v>
      </c>
      <c r="I49" s="26" t="n">
        <f aca="false">F49*0.01</f>
        <v>5.368</v>
      </c>
      <c r="J49" s="26" t="n">
        <f aca="false">F49*0.02</f>
        <v>10.736</v>
      </c>
      <c r="K49" s="26" t="n">
        <f aca="false">F49*0.2</f>
        <v>107.36</v>
      </c>
      <c r="L49" s="27"/>
    </row>
    <row r="50" s="2" customFormat="true" ht="13.5" hidden="false" customHeight="true" outlineLevel="0" collapsed="false">
      <c r="A50" s="21" t="n">
        <v>45</v>
      </c>
      <c r="B50" s="22" t="s">
        <v>71</v>
      </c>
      <c r="C50" s="23" t="s">
        <v>20</v>
      </c>
      <c r="D50" s="24" t="s">
        <v>67</v>
      </c>
      <c r="E50" s="25" t="n">
        <v>5</v>
      </c>
      <c r="F50" s="26" t="n">
        <f aca="false">E50*53.68</f>
        <v>268.4</v>
      </c>
      <c r="G50" s="26" t="n">
        <f aca="false">F50*0.45</f>
        <v>120.78</v>
      </c>
      <c r="H50" s="26" t="n">
        <f aca="false">F50*0.32</f>
        <v>85.888</v>
      </c>
      <c r="I50" s="26" t="n">
        <f aca="false">F50*0.01</f>
        <v>2.684</v>
      </c>
      <c r="J50" s="26" t="n">
        <f aca="false">F50*0.02</f>
        <v>5.368</v>
      </c>
      <c r="K50" s="26" t="n">
        <f aca="false">F50*0.2</f>
        <v>53.68</v>
      </c>
      <c r="L50" s="27"/>
    </row>
    <row r="51" s="2" customFormat="true" ht="13.5" hidden="false" customHeight="true" outlineLevel="0" collapsed="false">
      <c r="A51" s="21" t="n">
        <v>46</v>
      </c>
      <c r="B51" s="24" t="s">
        <v>72</v>
      </c>
      <c r="C51" s="23" t="s">
        <v>20</v>
      </c>
      <c r="D51" s="24" t="s">
        <v>67</v>
      </c>
      <c r="E51" s="25" t="n">
        <v>6</v>
      </c>
      <c r="F51" s="26" t="n">
        <f aca="false">E51*53.68</f>
        <v>322.08</v>
      </c>
      <c r="G51" s="26" t="n">
        <f aca="false">F51*0.45</f>
        <v>144.936</v>
      </c>
      <c r="H51" s="26" t="n">
        <f aca="false">F51*0.32</f>
        <v>103.0656</v>
      </c>
      <c r="I51" s="26" t="n">
        <f aca="false">F51*0.01</f>
        <v>3.2208</v>
      </c>
      <c r="J51" s="26" t="n">
        <f aca="false">F51*0.02</f>
        <v>6.4416</v>
      </c>
      <c r="K51" s="26" t="n">
        <f aca="false">F51*0.2</f>
        <v>64.416</v>
      </c>
      <c r="L51" s="27"/>
    </row>
    <row r="52" s="2" customFormat="true" ht="13.5" hidden="false" customHeight="true" outlineLevel="0" collapsed="false">
      <c r="A52" s="21" t="n">
        <v>47</v>
      </c>
      <c r="B52" s="22" t="s">
        <v>73</v>
      </c>
      <c r="C52" s="23" t="s">
        <v>20</v>
      </c>
      <c r="D52" s="24" t="s">
        <v>67</v>
      </c>
      <c r="E52" s="25" t="n">
        <v>4</v>
      </c>
      <c r="F52" s="26" t="n">
        <f aca="false">E52*53.68</f>
        <v>214.72</v>
      </c>
      <c r="G52" s="26" t="n">
        <f aca="false">F52*0.45</f>
        <v>96.624</v>
      </c>
      <c r="H52" s="26" t="n">
        <f aca="false">F52*0.32</f>
        <v>68.7104</v>
      </c>
      <c r="I52" s="26" t="n">
        <f aca="false">F52*0.01</f>
        <v>2.1472</v>
      </c>
      <c r="J52" s="26" t="n">
        <f aca="false">F52*0.02</f>
        <v>4.2944</v>
      </c>
      <c r="K52" s="26" t="n">
        <f aca="false">F52*0.2</f>
        <v>42.944</v>
      </c>
      <c r="L52" s="27"/>
    </row>
    <row r="53" s="2" customFormat="true" ht="13.5" hidden="false" customHeight="true" outlineLevel="0" collapsed="false">
      <c r="A53" s="21" t="n">
        <v>48</v>
      </c>
      <c r="B53" s="22" t="s">
        <v>74</v>
      </c>
      <c r="C53" s="23" t="s">
        <v>20</v>
      </c>
      <c r="D53" s="24" t="s">
        <v>67</v>
      </c>
      <c r="E53" s="25" t="n">
        <v>7</v>
      </c>
      <c r="F53" s="26" t="n">
        <f aca="false">E53*53.68</f>
        <v>375.76</v>
      </c>
      <c r="G53" s="26" t="n">
        <f aca="false">F53*0.45</f>
        <v>169.092</v>
      </c>
      <c r="H53" s="26" t="n">
        <f aca="false">F53*0.32</f>
        <v>120.2432</v>
      </c>
      <c r="I53" s="26" t="n">
        <f aca="false">F53*0.01</f>
        <v>3.7576</v>
      </c>
      <c r="J53" s="26" t="n">
        <f aca="false">F53*0.02</f>
        <v>7.5152</v>
      </c>
      <c r="K53" s="26" t="n">
        <f aca="false">F53*0.2</f>
        <v>75.152</v>
      </c>
      <c r="L53" s="27"/>
    </row>
    <row r="54" s="2" customFormat="true" ht="13.5" hidden="false" customHeight="true" outlineLevel="0" collapsed="false">
      <c r="A54" s="21" t="n">
        <v>49</v>
      </c>
      <c r="B54" s="22" t="s">
        <v>75</v>
      </c>
      <c r="C54" s="23" t="s">
        <v>20</v>
      </c>
      <c r="D54" s="24" t="s">
        <v>76</v>
      </c>
      <c r="E54" s="25" t="n">
        <v>7</v>
      </c>
      <c r="F54" s="26" t="n">
        <f aca="false">E54*53.68</f>
        <v>375.76</v>
      </c>
      <c r="G54" s="26" t="n">
        <f aca="false">F54*0.45</f>
        <v>169.092</v>
      </c>
      <c r="H54" s="26" t="n">
        <f aca="false">F54*0.32</f>
        <v>120.2432</v>
      </c>
      <c r="I54" s="26" t="n">
        <f aca="false">F54*0.01</f>
        <v>3.7576</v>
      </c>
      <c r="J54" s="26" t="n">
        <f aca="false">F54*0.02</f>
        <v>7.5152</v>
      </c>
      <c r="K54" s="26" t="n">
        <f aca="false">F54*0.2</f>
        <v>75.152</v>
      </c>
      <c r="L54" s="27"/>
    </row>
    <row r="55" s="2" customFormat="true" ht="13.5" hidden="false" customHeight="true" outlineLevel="0" collapsed="false">
      <c r="A55" s="21" t="n">
        <v>50</v>
      </c>
      <c r="B55" s="22" t="s">
        <v>77</v>
      </c>
      <c r="C55" s="23" t="s">
        <v>20</v>
      </c>
      <c r="D55" s="24" t="s">
        <v>76</v>
      </c>
      <c r="E55" s="25" t="n">
        <v>4</v>
      </c>
      <c r="F55" s="26" t="n">
        <f aca="false">E55*53.68</f>
        <v>214.72</v>
      </c>
      <c r="G55" s="26" t="n">
        <f aca="false">F55*0.45</f>
        <v>96.624</v>
      </c>
      <c r="H55" s="26" t="n">
        <f aca="false">F55*0.32</f>
        <v>68.7104</v>
      </c>
      <c r="I55" s="26" t="n">
        <f aca="false">F55*0.01</f>
        <v>2.1472</v>
      </c>
      <c r="J55" s="26" t="n">
        <f aca="false">F55*0.02</f>
        <v>4.2944</v>
      </c>
      <c r="K55" s="26" t="n">
        <f aca="false">F55*0.2</f>
        <v>42.944</v>
      </c>
      <c r="L55" s="27"/>
    </row>
    <row r="56" s="2" customFormat="true" ht="13.5" hidden="false" customHeight="true" outlineLevel="0" collapsed="false">
      <c r="A56" s="21" t="n">
        <v>51</v>
      </c>
      <c r="B56" s="22" t="s">
        <v>78</v>
      </c>
      <c r="C56" s="23" t="s">
        <v>20</v>
      </c>
      <c r="D56" s="24" t="s">
        <v>76</v>
      </c>
      <c r="E56" s="25" t="n">
        <v>10</v>
      </c>
      <c r="F56" s="26" t="n">
        <f aca="false">E56*53.68</f>
        <v>536.8</v>
      </c>
      <c r="G56" s="26" t="n">
        <f aca="false">F56*0.45</f>
        <v>241.56</v>
      </c>
      <c r="H56" s="26" t="n">
        <f aca="false">F56*0.32</f>
        <v>171.776</v>
      </c>
      <c r="I56" s="26" t="n">
        <f aca="false">F56*0.01</f>
        <v>5.368</v>
      </c>
      <c r="J56" s="26" t="n">
        <f aca="false">F56*0.02</f>
        <v>10.736</v>
      </c>
      <c r="K56" s="26" t="n">
        <f aca="false">F56*0.2</f>
        <v>107.36</v>
      </c>
      <c r="L56" s="27"/>
    </row>
    <row r="57" s="2" customFormat="true" ht="13.5" hidden="false" customHeight="true" outlineLevel="0" collapsed="false">
      <c r="A57" s="21" t="n">
        <v>52</v>
      </c>
      <c r="B57" s="22" t="s">
        <v>79</v>
      </c>
      <c r="C57" s="23" t="s">
        <v>20</v>
      </c>
      <c r="D57" s="24" t="s">
        <v>76</v>
      </c>
      <c r="E57" s="25" t="n">
        <v>10</v>
      </c>
      <c r="F57" s="26" t="n">
        <f aca="false">E57*53.68</f>
        <v>536.8</v>
      </c>
      <c r="G57" s="26" t="n">
        <f aca="false">F57*0.45</f>
        <v>241.56</v>
      </c>
      <c r="H57" s="26" t="n">
        <f aca="false">F57*0.32</f>
        <v>171.776</v>
      </c>
      <c r="I57" s="26" t="n">
        <f aca="false">F57*0.01</f>
        <v>5.368</v>
      </c>
      <c r="J57" s="26" t="n">
        <f aca="false">F57*0.02</f>
        <v>10.736</v>
      </c>
      <c r="K57" s="26" t="n">
        <f aca="false">F57*0.2</f>
        <v>107.36</v>
      </c>
      <c r="L57" s="27"/>
    </row>
    <row r="58" s="2" customFormat="true" ht="13.5" hidden="false" customHeight="true" outlineLevel="0" collapsed="false">
      <c r="A58" s="21" t="n">
        <v>53</v>
      </c>
      <c r="B58" s="22" t="s">
        <v>80</v>
      </c>
      <c r="C58" s="23" t="s">
        <v>20</v>
      </c>
      <c r="D58" s="24" t="s">
        <v>76</v>
      </c>
      <c r="E58" s="25" t="n">
        <v>6</v>
      </c>
      <c r="F58" s="26" t="n">
        <f aca="false">E58*53.68</f>
        <v>322.08</v>
      </c>
      <c r="G58" s="26" t="n">
        <f aca="false">F58*0.45</f>
        <v>144.936</v>
      </c>
      <c r="H58" s="26" t="n">
        <f aca="false">F58*0.32</f>
        <v>103.0656</v>
      </c>
      <c r="I58" s="26" t="n">
        <f aca="false">F58*0.01</f>
        <v>3.2208</v>
      </c>
      <c r="J58" s="26" t="n">
        <f aca="false">F58*0.02</f>
        <v>6.4416</v>
      </c>
      <c r="K58" s="26" t="n">
        <f aca="false">F58*0.2</f>
        <v>64.416</v>
      </c>
      <c r="L58" s="27"/>
    </row>
    <row r="59" s="2" customFormat="true" ht="13.5" hidden="false" customHeight="true" outlineLevel="0" collapsed="false">
      <c r="A59" s="21" t="n">
        <v>54</v>
      </c>
      <c r="B59" s="22" t="s">
        <v>81</v>
      </c>
      <c r="C59" s="23" t="s">
        <v>20</v>
      </c>
      <c r="D59" s="24" t="s">
        <v>76</v>
      </c>
      <c r="E59" s="25" t="n">
        <v>5</v>
      </c>
      <c r="F59" s="26" t="n">
        <f aca="false">E59*53.68</f>
        <v>268.4</v>
      </c>
      <c r="G59" s="26" t="n">
        <f aca="false">F59*0.45</f>
        <v>120.78</v>
      </c>
      <c r="H59" s="26" t="n">
        <f aca="false">F59*0.32</f>
        <v>85.888</v>
      </c>
      <c r="I59" s="26" t="n">
        <f aca="false">F59*0.01</f>
        <v>2.684</v>
      </c>
      <c r="J59" s="26" t="n">
        <f aca="false">F59*0.02</f>
        <v>5.368</v>
      </c>
      <c r="K59" s="26" t="n">
        <f aca="false">F59*0.2</f>
        <v>53.68</v>
      </c>
      <c r="L59" s="27"/>
    </row>
    <row r="60" s="2" customFormat="true" ht="13.5" hidden="false" customHeight="true" outlineLevel="0" collapsed="false">
      <c r="A60" s="21" t="n">
        <v>55</v>
      </c>
      <c r="B60" s="22" t="s">
        <v>82</v>
      </c>
      <c r="C60" s="23" t="s">
        <v>20</v>
      </c>
      <c r="D60" s="24" t="s">
        <v>76</v>
      </c>
      <c r="E60" s="25" t="n">
        <v>11</v>
      </c>
      <c r="F60" s="26" t="n">
        <f aca="false">E60*53.68</f>
        <v>590.48</v>
      </c>
      <c r="G60" s="26" t="n">
        <f aca="false">F60*0.45</f>
        <v>265.716</v>
      </c>
      <c r="H60" s="26" t="n">
        <f aca="false">F60*0.32</f>
        <v>188.9536</v>
      </c>
      <c r="I60" s="26" t="n">
        <f aca="false">F60*0.01</f>
        <v>5.9048</v>
      </c>
      <c r="J60" s="26" t="n">
        <f aca="false">F60*0.02</f>
        <v>11.8096</v>
      </c>
      <c r="K60" s="26" t="n">
        <f aca="false">F60*0.2</f>
        <v>118.096</v>
      </c>
      <c r="L60" s="27"/>
    </row>
    <row r="61" s="2" customFormat="true" ht="13.5" hidden="false" customHeight="true" outlineLevel="0" collapsed="false">
      <c r="A61" s="21" t="n">
        <v>56</v>
      </c>
      <c r="B61" s="22" t="s">
        <v>83</v>
      </c>
      <c r="C61" s="23" t="s">
        <v>20</v>
      </c>
      <c r="D61" s="24" t="s">
        <v>76</v>
      </c>
      <c r="E61" s="25" t="n">
        <v>14</v>
      </c>
      <c r="F61" s="26" t="n">
        <f aca="false">E61*53.68</f>
        <v>751.52</v>
      </c>
      <c r="G61" s="26" t="n">
        <f aca="false">F61*0.45</f>
        <v>338.184</v>
      </c>
      <c r="H61" s="26" t="n">
        <f aca="false">F61*0.32</f>
        <v>240.4864</v>
      </c>
      <c r="I61" s="26" t="n">
        <f aca="false">F61*0.01</f>
        <v>7.5152</v>
      </c>
      <c r="J61" s="26" t="n">
        <f aca="false">F61*0.02</f>
        <v>15.0304</v>
      </c>
      <c r="K61" s="26" t="n">
        <f aca="false">F61*0.2</f>
        <v>150.304</v>
      </c>
      <c r="L61" s="27"/>
    </row>
    <row r="62" s="31" customFormat="true" ht="28.5" hidden="false" customHeight="true" outlineLevel="0" collapsed="false">
      <c r="A62" s="28" t="s">
        <v>84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9"/>
      <c r="N62" s="30"/>
    </row>
    <row r="63" s="31" customFormat="true" ht="26.25" hidden="false" customHeight="true" outlineLevel="0" collapsed="false">
      <c r="A63" s="32" t="s">
        <v>85</v>
      </c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0"/>
      <c r="N63" s="30"/>
    </row>
    <row r="64" s="31" customFormat="true" ht="23.25" hidden="false" customHeight="true" outlineLevel="0" collapsed="false">
      <c r="A64" s="32" t="s">
        <v>86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3"/>
      <c r="N64" s="30"/>
    </row>
    <row r="65" s="37" customFormat="true" ht="24" hidden="false" customHeight="true" outlineLevel="0" collapsed="false">
      <c r="A65" s="34"/>
      <c r="B65" s="34"/>
      <c r="C65" s="34"/>
      <c r="D65" s="34"/>
      <c r="E65" s="34"/>
      <c r="F65" s="35"/>
      <c r="G65" s="35"/>
      <c r="H65" s="35"/>
      <c r="I65" s="36"/>
      <c r="J65" s="36"/>
      <c r="K65" s="36"/>
      <c r="L65" s="36"/>
    </row>
    <row r="66" s="37" customFormat="true" ht="24" hidden="false" customHeight="true" outlineLevel="0" collapsed="false">
      <c r="A66" s="34"/>
      <c r="B66" s="34"/>
      <c r="C66" s="34"/>
      <c r="D66" s="34"/>
      <c r="E66" s="34"/>
      <c r="F66" s="35"/>
      <c r="G66" s="35"/>
      <c r="H66" s="35"/>
      <c r="I66" s="35"/>
      <c r="J66" s="35"/>
      <c r="K66" s="35"/>
      <c r="L66" s="38"/>
    </row>
    <row r="67" s="37" customFormat="true" ht="23.25" hidden="false" customHeight="true" outlineLevel="0" collapsed="false">
      <c r="A67" s="39"/>
      <c r="B67" s="38"/>
      <c r="C67" s="38"/>
      <c r="D67" s="38"/>
      <c r="E67" s="38"/>
      <c r="F67" s="40"/>
      <c r="G67" s="40"/>
      <c r="H67" s="40"/>
      <c r="I67" s="40"/>
      <c r="J67" s="40"/>
      <c r="K67" s="40"/>
      <c r="L67" s="38"/>
    </row>
    <row r="68" s="37" customFormat="true" ht="12" hidden="false" customHeight="false" outlineLevel="0" collapsed="false">
      <c r="A68" s="41"/>
      <c r="E68" s="42"/>
      <c r="F68" s="43"/>
      <c r="G68" s="43"/>
      <c r="H68" s="43"/>
      <c r="I68" s="43"/>
      <c r="J68" s="43"/>
      <c r="K68" s="43"/>
    </row>
    <row r="69" s="37" customFormat="true" ht="12" hidden="false" customHeight="false" outlineLevel="0" collapsed="false">
      <c r="A69" s="41"/>
      <c r="E69" s="42"/>
      <c r="F69" s="43"/>
      <c r="G69" s="43"/>
      <c r="H69" s="43"/>
      <c r="I69" s="43"/>
      <c r="J69" s="43"/>
      <c r="K69" s="43"/>
    </row>
    <row r="70" s="37" customFormat="true" ht="12" hidden="false" customHeight="false" outlineLevel="0" collapsed="false">
      <c r="A70" s="41"/>
      <c r="F70" s="43"/>
      <c r="G70" s="43"/>
      <c r="H70" s="43"/>
      <c r="I70" s="43"/>
      <c r="J70" s="43"/>
      <c r="K70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62:L62"/>
    <mergeCell ref="A63:L63"/>
    <mergeCell ref="A64:L64"/>
    <mergeCell ref="I65:L65"/>
  </mergeCells>
  <conditionalFormatting sqref="E6:E61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prompt="1 男&#10;2 女" showDropDown="false" showErrorMessage="true" showInputMessage="true" sqref="D70:E1064" type="list">
      <formula1>"1,2"</formula1>
      <formula2>0</formula2>
    </dataValidation>
    <dataValidation allowBlank="false" errorStyle="stop" operator="between" showDropDown="false" showErrorMessage="true" showInputMessage="false" sqref="C6:C61 B67:C1064" type="textLength">
      <formula1>2</formula1>
      <formula2>10</formula2>
    </dataValidation>
    <dataValidation allowBlank="true" errorStyle="stop" operator="between" showDropDown="false" showErrorMessage="true" showInputMessage="false" sqref="E4:F4 G5:L5 F6:L61 F62:K65 L66:L1064 D67:E67 D68:D69 F68:K1064" type="none">
      <formula1>0</formula1>
      <formula2>0</formula2>
    </dataValidation>
    <dataValidation allowBlank="false" errorStyle="stop" operator="between" showDropDown="false" showErrorMessage="true" showInputMessage="false" sqref="E68:E69" type="none">
      <formula1>0</formula1>
      <formula2>0</formula2>
    </dataValidation>
    <dataValidation allowBlank="true" errorStyle="stop" operator="between" showDropDown="false" showErrorMessage="true" showInputMessage="false" sqref="A67:A1064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2:2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4EA5F787E4454B8503000E945AFBE3</vt:lpwstr>
  </property>
  <property fmtid="{D5CDD505-2E9C-101B-9397-08002B2CF9AE}" pid="3" name="KSOProductBuildVer">
    <vt:lpwstr>2052-11.8.2.11718</vt:lpwstr>
  </property>
</Properties>
</file>