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中国人民财产保险股份有限公司鞍山市分公司
种植业保险承保公示清单</t>
  </si>
  <si>
    <t xml:space="preserve">岫岩县（市、区）大营子（镇）万兴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忠海</t>
  </si>
  <si>
    <t xml:space="preserve">大豆</t>
  </si>
  <si>
    <t xml:space="preserve">杨卜组</t>
  </si>
  <si>
    <t xml:space="preserve">杨书刚</t>
  </si>
  <si>
    <t xml:space="preserve">高俊财</t>
  </si>
  <si>
    <t xml:space="preserve">于国辉</t>
  </si>
  <si>
    <t xml:space="preserve">于德君</t>
  </si>
  <si>
    <t xml:space="preserve">徐启民</t>
  </si>
  <si>
    <t xml:space="preserve">徐启亮</t>
  </si>
  <si>
    <t xml:space="preserve">胡景堂</t>
  </si>
  <si>
    <t xml:space="preserve">胡卜组</t>
  </si>
  <si>
    <t xml:space="preserve">韦德仁</t>
  </si>
  <si>
    <t xml:space="preserve">姚凤喜</t>
  </si>
  <si>
    <t xml:space="preserve">杨庚珍</t>
  </si>
  <si>
    <t xml:space="preserve">逄希波</t>
  </si>
  <si>
    <t xml:space="preserve">胡贵平</t>
  </si>
  <si>
    <t xml:space="preserve">刘洪金</t>
  </si>
  <si>
    <t xml:space="preserve">胡景龙</t>
  </si>
  <si>
    <t xml:space="preserve">王贵山</t>
  </si>
  <si>
    <t xml:space="preserve">上河组</t>
  </si>
  <si>
    <t xml:space="preserve">刘洪祥</t>
  </si>
  <si>
    <t xml:space="preserve">于广全</t>
  </si>
  <si>
    <t xml:space="preserve">于广礼</t>
  </si>
  <si>
    <t xml:space="preserve">孔宪江</t>
  </si>
  <si>
    <t xml:space="preserve">孙书兰</t>
  </si>
  <si>
    <t xml:space="preserve">下河组</t>
  </si>
  <si>
    <t xml:space="preserve">刘凤军</t>
  </si>
  <si>
    <t xml:space="preserve">姜立波</t>
  </si>
  <si>
    <t xml:space="preserve">冷锡林</t>
  </si>
  <si>
    <t xml:space="preserve">孙国华</t>
  </si>
  <si>
    <t xml:space="preserve">赵文军</t>
  </si>
  <si>
    <t xml:space="preserve">邵广军</t>
  </si>
  <si>
    <t xml:space="preserve">许卜组</t>
  </si>
  <si>
    <t xml:space="preserve">邵广财</t>
  </si>
  <si>
    <t xml:space="preserve">孙锡和</t>
  </si>
  <si>
    <t xml:space="preserve">丛广波</t>
  </si>
  <si>
    <t xml:space="preserve">郑庆利</t>
  </si>
  <si>
    <t xml:space="preserve">头道组</t>
  </si>
  <si>
    <t xml:space="preserve">吴桂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1"/>
      <color rgb="FF000000"/>
      <name val="等线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2</v>
      </c>
      <c r="F6" s="28" t="n">
        <f aca="false">E6*13.77</f>
        <v>27.54</v>
      </c>
      <c r="G6" s="28" t="n">
        <f aca="false">F6*0.45</f>
        <v>12.393</v>
      </c>
      <c r="H6" s="28" t="n">
        <f aca="false">F6*0.32</f>
        <v>8.8128</v>
      </c>
      <c r="I6" s="28" t="n">
        <f aca="false">F6*0.01</f>
        <v>0.2754</v>
      </c>
      <c r="J6" s="28" t="n">
        <f aca="false">F6*0.02</f>
        <v>0.5508</v>
      </c>
      <c r="K6" s="28" t="n">
        <f aca="false">F6*0.2</f>
        <v>5.50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1</v>
      </c>
      <c r="F7" s="28" t="n">
        <f aca="false">E7*13.77</f>
        <v>13.77</v>
      </c>
      <c r="G7" s="28" t="n">
        <f aca="false">F7*0.45</f>
        <v>6.1965</v>
      </c>
      <c r="H7" s="28" t="n">
        <f aca="false">F7*0.32</f>
        <v>4.4064</v>
      </c>
      <c r="I7" s="28" t="n">
        <f aca="false">F7*0.01</f>
        <v>0.1377</v>
      </c>
      <c r="J7" s="28" t="n">
        <f aca="false">F7*0.02</f>
        <v>0.2754</v>
      </c>
      <c r="K7" s="28" t="n">
        <f aca="false">F7*0.2</f>
        <v>2.754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1.5</v>
      </c>
      <c r="F8" s="28" t="n">
        <f aca="false">E8*13.77</f>
        <v>20.655</v>
      </c>
      <c r="G8" s="28" t="n">
        <f aca="false">F8*0.45</f>
        <v>9.29475</v>
      </c>
      <c r="H8" s="28" t="n">
        <f aca="false">F8*0.32</f>
        <v>6.6096</v>
      </c>
      <c r="I8" s="28" t="n">
        <f aca="false">F8*0.01</f>
        <v>0.20655</v>
      </c>
      <c r="J8" s="28" t="n">
        <f aca="false">F8*0.02</f>
        <v>0.4131</v>
      </c>
      <c r="K8" s="28" t="n">
        <f aca="false">F8*0.2</f>
        <v>4.131</v>
      </c>
      <c r="L8" s="29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30" t="n">
        <v>1</v>
      </c>
      <c r="F9" s="28" t="n">
        <f aca="false">E9*13.77</f>
        <v>13.77</v>
      </c>
      <c r="G9" s="28" t="n">
        <f aca="false">F9*0.45</f>
        <v>6.1965</v>
      </c>
      <c r="H9" s="28" t="n">
        <f aca="false">F9*0.32</f>
        <v>4.4064</v>
      </c>
      <c r="I9" s="28" t="n">
        <f aca="false">F9*0.01</f>
        <v>0.1377</v>
      </c>
      <c r="J9" s="28" t="n">
        <f aca="false">F9*0.02</f>
        <v>0.2754</v>
      </c>
      <c r="K9" s="28" t="n">
        <f aca="false">F9*0.2</f>
        <v>2.754</v>
      </c>
      <c r="L9" s="29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30" t="n">
        <v>1</v>
      </c>
      <c r="F10" s="28" t="n">
        <f aca="false">E10*13.77</f>
        <v>13.77</v>
      </c>
      <c r="G10" s="28" t="n">
        <f aca="false">F10*0.45</f>
        <v>6.1965</v>
      </c>
      <c r="H10" s="28" t="n">
        <f aca="false">F10*0.32</f>
        <v>4.4064</v>
      </c>
      <c r="I10" s="28" t="n">
        <f aca="false">F10*0.01</f>
        <v>0.1377</v>
      </c>
      <c r="J10" s="28" t="n">
        <f aca="false">F10*0.02</f>
        <v>0.2754</v>
      </c>
      <c r="K10" s="28" t="n">
        <f aca="false">F10*0.2</f>
        <v>2.754</v>
      </c>
      <c r="L10" s="29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30" t="n">
        <v>2</v>
      </c>
      <c r="F11" s="28" t="n">
        <f aca="false">E11*13.77</f>
        <v>27.54</v>
      </c>
      <c r="G11" s="28" t="n">
        <f aca="false">F11*0.45</f>
        <v>12.393</v>
      </c>
      <c r="H11" s="28" t="n">
        <f aca="false">F11*0.32</f>
        <v>8.8128</v>
      </c>
      <c r="I11" s="28" t="n">
        <f aca="false">F11*0.01</f>
        <v>0.2754</v>
      </c>
      <c r="J11" s="28" t="n">
        <f aca="false">F11*0.02</f>
        <v>0.5508</v>
      </c>
      <c r="K11" s="28" t="n">
        <f aca="false">F11*0.2</f>
        <v>5.508</v>
      </c>
      <c r="L11" s="29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30" t="n">
        <v>1.5</v>
      </c>
      <c r="F12" s="28" t="n">
        <f aca="false">E12*13.77</f>
        <v>20.655</v>
      </c>
      <c r="G12" s="28" t="n">
        <f aca="false">F12*0.45</f>
        <v>9.29475</v>
      </c>
      <c r="H12" s="28" t="n">
        <f aca="false">F12*0.32</f>
        <v>6.6096</v>
      </c>
      <c r="I12" s="28" t="n">
        <f aca="false">F12*0.01</f>
        <v>0.20655</v>
      </c>
      <c r="J12" s="28" t="n">
        <f aca="false">F12*0.02</f>
        <v>0.4131</v>
      </c>
      <c r="K12" s="28" t="n">
        <f aca="false">F12*0.2</f>
        <v>4.131</v>
      </c>
      <c r="L12" s="29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9</v>
      </c>
      <c r="E13" s="30" t="n">
        <v>4</v>
      </c>
      <c r="F13" s="28" t="n">
        <f aca="false">E13*13.77</f>
        <v>55.08</v>
      </c>
      <c r="G13" s="28" t="n">
        <f aca="false">F13*0.45</f>
        <v>24.786</v>
      </c>
      <c r="H13" s="28" t="n">
        <f aca="false">F13*0.32</f>
        <v>17.6256</v>
      </c>
      <c r="I13" s="28" t="n">
        <f aca="false">F13*0.01</f>
        <v>0.5508</v>
      </c>
      <c r="J13" s="28" t="n">
        <f aca="false">F13*0.02</f>
        <v>1.1016</v>
      </c>
      <c r="K13" s="28" t="n">
        <f aca="false">F13*0.2</f>
        <v>11.016</v>
      </c>
      <c r="L13" s="29"/>
    </row>
    <row r="14" customFormat="false" ht="13" hidden="false" customHeight="true" outlineLevel="0" collapsed="false">
      <c r="A14" s="23" t="n">
        <v>9</v>
      </c>
      <c r="B14" s="24" t="s">
        <v>30</v>
      </c>
      <c r="C14" s="25" t="s">
        <v>20</v>
      </c>
      <c r="D14" s="26" t="s">
        <v>29</v>
      </c>
      <c r="E14" s="30" t="n">
        <v>3</v>
      </c>
      <c r="F14" s="28" t="n">
        <f aca="false">E14*13.77</f>
        <v>41.31</v>
      </c>
      <c r="G14" s="28" t="n">
        <f aca="false">F14*0.45</f>
        <v>18.5895</v>
      </c>
      <c r="H14" s="28" t="n">
        <f aca="false">F14*0.32</f>
        <v>13.2192</v>
      </c>
      <c r="I14" s="28" t="n">
        <f aca="false">F14*0.01</f>
        <v>0.4131</v>
      </c>
      <c r="J14" s="28" t="n">
        <f aca="false">F14*0.02</f>
        <v>0.8262</v>
      </c>
      <c r="K14" s="28" t="n">
        <f aca="false">F14*0.2</f>
        <v>8.262</v>
      </c>
      <c r="L14" s="29"/>
    </row>
    <row r="15" customFormat="false" ht="13" hidden="false" customHeight="true" outlineLevel="0" collapsed="false">
      <c r="A15" s="23" t="n">
        <v>10</v>
      </c>
      <c r="B15" s="24" t="s">
        <v>31</v>
      </c>
      <c r="C15" s="25" t="s">
        <v>20</v>
      </c>
      <c r="D15" s="26" t="s">
        <v>29</v>
      </c>
      <c r="E15" s="30" t="n">
        <v>2</v>
      </c>
      <c r="F15" s="28" t="n">
        <f aca="false">E15*13.77</f>
        <v>27.54</v>
      </c>
      <c r="G15" s="28" t="n">
        <f aca="false">F15*0.45</f>
        <v>12.393</v>
      </c>
      <c r="H15" s="28" t="n">
        <f aca="false">F15*0.32</f>
        <v>8.8128</v>
      </c>
      <c r="I15" s="28" t="n">
        <f aca="false">F15*0.01</f>
        <v>0.2754</v>
      </c>
      <c r="J15" s="28" t="n">
        <f aca="false">F15*0.02</f>
        <v>0.5508</v>
      </c>
      <c r="K15" s="28" t="n">
        <f aca="false">F15*0.2</f>
        <v>5.508</v>
      </c>
      <c r="L15" s="29"/>
    </row>
    <row r="16" customFormat="false" ht="13" hidden="false" customHeight="true" outlineLevel="0" collapsed="false">
      <c r="A16" s="23" t="n">
        <v>11</v>
      </c>
      <c r="B16" s="24" t="s">
        <v>32</v>
      </c>
      <c r="C16" s="25" t="s">
        <v>20</v>
      </c>
      <c r="D16" s="26" t="s">
        <v>29</v>
      </c>
      <c r="E16" s="30" t="n">
        <v>2</v>
      </c>
      <c r="F16" s="28" t="n">
        <f aca="false">E16*13.77</f>
        <v>27.54</v>
      </c>
      <c r="G16" s="28" t="n">
        <f aca="false">F16*0.45</f>
        <v>12.393</v>
      </c>
      <c r="H16" s="28" t="n">
        <f aca="false">F16*0.32</f>
        <v>8.8128</v>
      </c>
      <c r="I16" s="28" t="n">
        <f aca="false">F16*0.01</f>
        <v>0.2754</v>
      </c>
      <c r="J16" s="28" t="n">
        <f aca="false">F16*0.02</f>
        <v>0.5508</v>
      </c>
      <c r="K16" s="28" t="n">
        <f aca="false">F16*0.2</f>
        <v>5.508</v>
      </c>
      <c r="L16" s="29"/>
    </row>
    <row r="17" customFormat="false" ht="13" hidden="false" customHeight="true" outlineLevel="0" collapsed="false">
      <c r="A17" s="23" t="n">
        <v>12</v>
      </c>
      <c r="B17" s="24" t="s">
        <v>33</v>
      </c>
      <c r="C17" s="25" t="s">
        <v>20</v>
      </c>
      <c r="D17" s="26" t="s">
        <v>29</v>
      </c>
      <c r="E17" s="30" t="n">
        <v>3</v>
      </c>
      <c r="F17" s="28" t="n">
        <f aca="false">E17*13.77</f>
        <v>41.31</v>
      </c>
      <c r="G17" s="28" t="n">
        <f aca="false">F17*0.45</f>
        <v>18.5895</v>
      </c>
      <c r="H17" s="28" t="n">
        <f aca="false">F17*0.32</f>
        <v>13.2192</v>
      </c>
      <c r="I17" s="28" t="n">
        <f aca="false">F17*0.01</f>
        <v>0.4131</v>
      </c>
      <c r="J17" s="28" t="n">
        <f aca="false">F17*0.02</f>
        <v>0.8262</v>
      </c>
      <c r="K17" s="28" t="n">
        <f aca="false">F17*0.2</f>
        <v>8.262</v>
      </c>
      <c r="L17" s="29"/>
    </row>
    <row r="18" customFormat="false" ht="13" hidden="false" customHeight="true" outlineLevel="0" collapsed="false">
      <c r="A18" s="23" t="n">
        <v>13</v>
      </c>
      <c r="B18" s="24" t="s">
        <v>34</v>
      </c>
      <c r="C18" s="25" t="s">
        <v>20</v>
      </c>
      <c r="D18" s="26" t="s">
        <v>29</v>
      </c>
      <c r="E18" s="30" t="n">
        <v>2</v>
      </c>
      <c r="F18" s="28" t="n">
        <f aca="false">E18*13.77</f>
        <v>27.54</v>
      </c>
      <c r="G18" s="28" t="n">
        <f aca="false">F18*0.45</f>
        <v>12.393</v>
      </c>
      <c r="H18" s="28" t="n">
        <f aca="false">F18*0.32</f>
        <v>8.8128</v>
      </c>
      <c r="I18" s="28" t="n">
        <f aca="false">F18*0.01</f>
        <v>0.2754</v>
      </c>
      <c r="J18" s="28" t="n">
        <f aca="false">F18*0.02</f>
        <v>0.5508</v>
      </c>
      <c r="K18" s="28" t="n">
        <f aca="false">F18*0.2</f>
        <v>5.508</v>
      </c>
      <c r="L18" s="29"/>
    </row>
    <row r="19" customFormat="false" ht="13" hidden="false" customHeight="true" outlineLevel="0" collapsed="false">
      <c r="A19" s="23" t="n">
        <v>14</v>
      </c>
      <c r="B19" s="24" t="s">
        <v>35</v>
      </c>
      <c r="C19" s="25" t="s">
        <v>20</v>
      </c>
      <c r="D19" s="26" t="s">
        <v>29</v>
      </c>
      <c r="E19" s="30" t="n">
        <v>1</v>
      </c>
      <c r="F19" s="28" t="n">
        <f aca="false">E19*13.77</f>
        <v>13.77</v>
      </c>
      <c r="G19" s="28" t="n">
        <f aca="false">F19*0.45</f>
        <v>6.1965</v>
      </c>
      <c r="H19" s="28" t="n">
        <f aca="false">F19*0.32</f>
        <v>4.4064</v>
      </c>
      <c r="I19" s="28" t="n">
        <f aca="false">F19*0.01</f>
        <v>0.1377</v>
      </c>
      <c r="J19" s="28" t="n">
        <f aca="false">F19*0.02</f>
        <v>0.2754</v>
      </c>
      <c r="K19" s="28" t="n">
        <f aca="false">F19*0.2</f>
        <v>2.754</v>
      </c>
      <c r="L19" s="29"/>
    </row>
    <row r="20" customFormat="false" ht="13" hidden="false" customHeight="true" outlineLevel="0" collapsed="false">
      <c r="A20" s="23" t="n">
        <v>15</v>
      </c>
      <c r="B20" s="24" t="s">
        <v>36</v>
      </c>
      <c r="C20" s="25" t="s">
        <v>20</v>
      </c>
      <c r="D20" s="26" t="s">
        <v>29</v>
      </c>
      <c r="E20" s="30" t="n">
        <v>1</v>
      </c>
      <c r="F20" s="28" t="n">
        <f aca="false">E20*13.77</f>
        <v>13.77</v>
      </c>
      <c r="G20" s="28" t="n">
        <f aca="false">F20*0.45</f>
        <v>6.1965</v>
      </c>
      <c r="H20" s="28" t="n">
        <f aca="false">F20*0.32</f>
        <v>4.4064</v>
      </c>
      <c r="I20" s="28" t="n">
        <f aca="false">F20*0.01</f>
        <v>0.1377</v>
      </c>
      <c r="J20" s="28" t="n">
        <f aca="false">F20*0.02</f>
        <v>0.2754</v>
      </c>
      <c r="K20" s="28" t="n">
        <f aca="false">F20*0.2</f>
        <v>2.754</v>
      </c>
      <c r="L20" s="29"/>
    </row>
    <row r="21" customFormat="false" ht="13" hidden="false" customHeight="true" outlineLevel="0" collapsed="false">
      <c r="A21" s="23" t="n">
        <v>16</v>
      </c>
      <c r="B21" s="24" t="s">
        <v>37</v>
      </c>
      <c r="C21" s="25" t="s">
        <v>20</v>
      </c>
      <c r="D21" s="26" t="s">
        <v>38</v>
      </c>
      <c r="E21" s="30" t="n">
        <v>2</v>
      </c>
      <c r="F21" s="28" t="n">
        <f aca="false">E21*13.77</f>
        <v>27.54</v>
      </c>
      <c r="G21" s="28" t="n">
        <f aca="false">F21*0.45</f>
        <v>12.393</v>
      </c>
      <c r="H21" s="28" t="n">
        <f aca="false">F21*0.32</f>
        <v>8.8128</v>
      </c>
      <c r="I21" s="28" t="n">
        <f aca="false">F21*0.01</f>
        <v>0.2754</v>
      </c>
      <c r="J21" s="28" t="n">
        <f aca="false">F21*0.02</f>
        <v>0.5508</v>
      </c>
      <c r="K21" s="28" t="n">
        <f aca="false">F21*0.2</f>
        <v>5.508</v>
      </c>
      <c r="L21" s="29"/>
    </row>
    <row r="22" customFormat="false" ht="13" hidden="false" customHeight="true" outlineLevel="0" collapsed="false">
      <c r="A22" s="23" t="n">
        <v>17</v>
      </c>
      <c r="B22" s="24" t="s">
        <v>39</v>
      </c>
      <c r="C22" s="25" t="s">
        <v>20</v>
      </c>
      <c r="D22" s="26" t="s">
        <v>38</v>
      </c>
      <c r="E22" s="30" t="n">
        <v>2</v>
      </c>
      <c r="F22" s="28" t="n">
        <f aca="false">E22*13.77</f>
        <v>27.54</v>
      </c>
      <c r="G22" s="28" t="n">
        <f aca="false">F22*0.45</f>
        <v>12.393</v>
      </c>
      <c r="H22" s="28" t="n">
        <f aca="false">F22*0.32</f>
        <v>8.8128</v>
      </c>
      <c r="I22" s="28" t="n">
        <f aca="false">F22*0.01</f>
        <v>0.2754</v>
      </c>
      <c r="J22" s="28" t="n">
        <f aca="false">F22*0.02</f>
        <v>0.5508</v>
      </c>
      <c r="K22" s="28" t="n">
        <f aca="false">F22*0.2</f>
        <v>5.508</v>
      </c>
      <c r="L22" s="29"/>
    </row>
    <row r="23" customFormat="false" ht="13" hidden="false" customHeight="true" outlineLevel="0" collapsed="false">
      <c r="A23" s="23" t="n">
        <v>18</v>
      </c>
      <c r="B23" s="24" t="s">
        <v>40</v>
      </c>
      <c r="C23" s="25" t="s">
        <v>20</v>
      </c>
      <c r="D23" s="26" t="s">
        <v>38</v>
      </c>
      <c r="E23" s="30" t="n">
        <v>2</v>
      </c>
      <c r="F23" s="28" t="n">
        <f aca="false">E23*13.77</f>
        <v>27.54</v>
      </c>
      <c r="G23" s="28" t="n">
        <f aca="false">F23*0.45</f>
        <v>12.393</v>
      </c>
      <c r="H23" s="28" t="n">
        <f aca="false">F23*0.32</f>
        <v>8.8128</v>
      </c>
      <c r="I23" s="28" t="n">
        <f aca="false">F23*0.01</f>
        <v>0.2754</v>
      </c>
      <c r="J23" s="28" t="n">
        <f aca="false">F23*0.02</f>
        <v>0.5508</v>
      </c>
      <c r="K23" s="28" t="n">
        <f aca="false">F23*0.2</f>
        <v>5.508</v>
      </c>
      <c r="L23" s="29"/>
    </row>
    <row r="24" customFormat="false" ht="13" hidden="false" customHeight="true" outlineLevel="0" collapsed="false">
      <c r="A24" s="23" t="n">
        <v>19</v>
      </c>
      <c r="B24" s="24" t="s">
        <v>41</v>
      </c>
      <c r="C24" s="25" t="s">
        <v>20</v>
      </c>
      <c r="D24" s="26" t="s">
        <v>38</v>
      </c>
      <c r="E24" s="30" t="n">
        <v>0.6</v>
      </c>
      <c r="F24" s="28" t="n">
        <f aca="false">E24*13.77</f>
        <v>8.262</v>
      </c>
      <c r="G24" s="28" t="n">
        <f aca="false">F24*0.45</f>
        <v>3.7179</v>
      </c>
      <c r="H24" s="28" t="n">
        <f aca="false">F24*0.32</f>
        <v>2.64384</v>
      </c>
      <c r="I24" s="28" t="n">
        <f aca="false">F24*0.01</f>
        <v>0.08262</v>
      </c>
      <c r="J24" s="28" t="n">
        <f aca="false">F24*0.02</f>
        <v>0.16524</v>
      </c>
      <c r="K24" s="28" t="n">
        <f aca="false">F24*0.2</f>
        <v>1.6524</v>
      </c>
      <c r="L24" s="29"/>
    </row>
    <row r="25" customFormat="false" ht="13" hidden="false" customHeight="true" outlineLevel="0" collapsed="false">
      <c r="A25" s="23" t="n">
        <v>20</v>
      </c>
      <c r="B25" s="24" t="s">
        <v>42</v>
      </c>
      <c r="C25" s="25" t="s">
        <v>20</v>
      </c>
      <c r="D25" s="26" t="s">
        <v>38</v>
      </c>
      <c r="E25" s="30" t="n">
        <v>2</v>
      </c>
      <c r="F25" s="28" t="n">
        <f aca="false">E25*13.77</f>
        <v>27.54</v>
      </c>
      <c r="G25" s="28" t="n">
        <f aca="false">F25*0.45</f>
        <v>12.393</v>
      </c>
      <c r="H25" s="28" t="n">
        <f aca="false">F25*0.32</f>
        <v>8.8128</v>
      </c>
      <c r="I25" s="28" t="n">
        <f aca="false">F25*0.01</f>
        <v>0.2754</v>
      </c>
      <c r="J25" s="28" t="n">
        <f aca="false">F25*0.02</f>
        <v>0.5508</v>
      </c>
      <c r="K25" s="28" t="n">
        <f aca="false">F25*0.2</f>
        <v>5.508</v>
      </c>
      <c r="L25" s="29"/>
    </row>
    <row r="26" customFormat="false" ht="13" hidden="false" customHeight="true" outlineLevel="0" collapsed="false">
      <c r="A26" s="23" t="n">
        <v>21</v>
      </c>
      <c r="B26" s="24" t="s">
        <v>43</v>
      </c>
      <c r="C26" s="25" t="s">
        <v>20</v>
      </c>
      <c r="D26" s="26" t="s">
        <v>44</v>
      </c>
      <c r="E26" s="30" t="n">
        <v>1</v>
      </c>
      <c r="F26" s="28" t="n">
        <f aca="false">E26*13.77</f>
        <v>13.77</v>
      </c>
      <c r="G26" s="28" t="n">
        <f aca="false">F26*0.45</f>
        <v>6.1965</v>
      </c>
      <c r="H26" s="28" t="n">
        <f aca="false">F26*0.32</f>
        <v>4.4064</v>
      </c>
      <c r="I26" s="28" t="n">
        <f aca="false">F26*0.01</f>
        <v>0.1377</v>
      </c>
      <c r="J26" s="28" t="n">
        <f aca="false">F26*0.02</f>
        <v>0.2754</v>
      </c>
      <c r="K26" s="28" t="n">
        <f aca="false">F26*0.2</f>
        <v>2.754</v>
      </c>
      <c r="L26" s="29"/>
    </row>
    <row r="27" customFormat="false" ht="13" hidden="false" customHeight="true" outlineLevel="0" collapsed="false">
      <c r="A27" s="23" t="n">
        <v>22</v>
      </c>
      <c r="B27" s="24" t="s">
        <v>45</v>
      </c>
      <c r="C27" s="25" t="s">
        <v>20</v>
      </c>
      <c r="D27" s="26" t="s">
        <v>44</v>
      </c>
      <c r="E27" s="30" t="n">
        <v>3.5</v>
      </c>
      <c r="F27" s="28" t="n">
        <f aca="false">E27*13.77</f>
        <v>48.195</v>
      </c>
      <c r="G27" s="28" t="n">
        <f aca="false">F27*0.45</f>
        <v>21.68775</v>
      </c>
      <c r="H27" s="28" t="n">
        <f aca="false">F27*0.32</f>
        <v>15.4224</v>
      </c>
      <c r="I27" s="28" t="n">
        <f aca="false">F27*0.01</f>
        <v>0.48195</v>
      </c>
      <c r="J27" s="28" t="n">
        <f aca="false">F27*0.02</f>
        <v>0.9639</v>
      </c>
      <c r="K27" s="28" t="n">
        <f aca="false">F27*0.2</f>
        <v>9.639</v>
      </c>
      <c r="L27" s="29"/>
    </row>
    <row r="28" customFormat="false" ht="13" hidden="false" customHeight="true" outlineLevel="0" collapsed="false">
      <c r="A28" s="23" t="n">
        <v>23</v>
      </c>
      <c r="B28" s="24" t="s">
        <v>46</v>
      </c>
      <c r="C28" s="25" t="s">
        <v>20</v>
      </c>
      <c r="D28" s="26" t="s">
        <v>44</v>
      </c>
      <c r="E28" s="30" t="n">
        <v>1</v>
      </c>
      <c r="F28" s="28" t="n">
        <f aca="false">E28*13.77</f>
        <v>13.77</v>
      </c>
      <c r="G28" s="28" t="n">
        <f aca="false">F28*0.45</f>
        <v>6.1965</v>
      </c>
      <c r="H28" s="28" t="n">
        <f aca="false">F28*0.32</f>
        <v>4.4064</v>
      </c>
      <c r="I28" s="28" t="n">
        <f aca="false">F28*0.01</f>
        <v>0.1377</v>
      </c>
      <c r="J28" s="28" t="n">
        <f aca="false">F28*0.02</f>
        <v>0.2754</v>
      </c>
      <c r="K28" s="28" t="n">
        <f aca="false">F28*0.2</f>
        <v>2.754</v>
      </c>
      <c r="L28" s="29"/>
    </row>
    <row r="29" customFormat="false" ht="13" hidden="false" customHeight="true" outlineLevel="0" collapsed="false">
      <c r="A29" s="23" t="n">
        <v>24</v>
      </c>
      <c r="B29" s="24" t="s">
        <v>47</v>
      </c>
      <c r="C29" s="25" t="s">
        <v>20</v>
      </c>
      <c r="D29" s="26" t="s">
        <v>44</v>
      </c>
      <c r="E29" s="30" t="n">
        <v>2</v>
      </c>
      <c r="F29" s="28" t="n">
        <f aca="false">E29*13.77</f>
        <v>27.54</v>
      </c>
      <c r="G29" s="28" t="n">
        <f aca="false">F29*0.45</f>
        <v>12.393</v>
      </c>
      <c r="H29" s="28" t="n">
        <f aca="false">F29*0.32</f>
        <v>8.8128</v>
      </c>
      <c r="I29" s="28" t="n">
        <f aca="false">F29*0.01</f>
        <v>0.2754</v>
      </c>
      <c r="J29" s="28" t="n">
        <f aca="false">F29*0.02</f>
        <v>0.5508</v>
      </c>
      <c r="K29" s="28" t="n">
        <f aca="false">F29*0.2</f>
        <v>5.508</v>
      </c>
      <c r="L29" s="29"/>
    </row>
    <row r="30" customFormat="false" ht="13" hidden="false" customHeight="true" outlineLevel="0" collapsed="false">
      <c r="A30" s="23" t="n">
        <v>25</v>
      </c>
      <c r="B30" s="24" t="s">
        <v>48</v>
      </c>
      <c r="C30" s="25" t="s">
        <v>20</v>
      </c>
      <c r="D30" s="26" t="s">
        <v>44</v>
      </c>
      <c r="E30" s="30" t="n">
        <v>2</v>
      </c>
      <c r="F30" s="28" t="n">
        <f aca="false">E30*13.77</f>
        <v>27.54</v>
      </c>
      <c r="G30" s="28" t="n">
        <f aca="false">F30*0.45</f>
        <v>12.393</v>
      </c>
      <c r="H30" s="28" t="n">
        <f aca="false">F30*0.32</f>
        <v>8.8128</v>
      </c>
      <c r="I30" s="28" t="n">
        <f aca="false">F30*0.01</f>
        <v>0.2754</v>
      </c>
      <c r="J30" s="28" t="n">
        <f aca="false">F30*0.02</f>
        <v>0.5508</v>
      </c>
      <c r="K30" s="28" t="n">
        <f aca="false">F30*0.2</f>
        <v>5.508</v>
      </c>
      <c r="L30" s="29"/>
    </row>
    <row r="31" customFormat="false" ht="13" hidden="false" customHeight="true" outlineLevel="0" collapsed="false">
      <c r="A31" s="23" t="n">
        <v>26</v>
      </c>
      <c r="B31" s="24" t="s">
        <v>49</v>
      </c>
      <c r="C31" s="25" t="s">
        <v>20</v>
      </c>
      <c r="D31" s="26" t="s">
        <v>44</v>
      </c>
      <c r="E31" s="30" t="n">
        <v>1.5</v>
      </c>
      <c r="F31" s="28" t="n">
        <f aca="false">E31*13.77</f>
        <v>20.655</v>
      </c>
      <c r="G31" s="28" t="n">
        <f aca="false">F31*0.45</f>
        <v>9.29475</v>
      </c>
      <c r="H31" s="28" t="n">
        <f aca="false">F31*0.32</f>
        <v>6.6096</v>
      </c>
      <c r="I31" s="28" t="n">
        <f aca="false">F31*0.01</f>
        <v>0.20655</v>
      </c>
      <c r="J31" s="28" t="n">
        <f aca="false">F31*0.02</f>
        <v>0.4131</v>
      </c>
      <c r="K31" s="28" t="n">
        <f aca="false">F31*0.2</f>
        <v>4.131</v>
      </c>
      <c r="L31" s="29"/>
    </row>
    <row r="32" customFormat="false" ht="13" hidden="false" customHeight="true" outlineLevel="0" collapsed="false">
      <c r="A32" s="23" t="n">
        <v>27</v>
      </c>
      <c r="B32" s="24" t="s">
        <v>50</v>
      </c>
      <c r="C32" s="25" t="s">
        <v>20</v>
      </c>
      <c r="D32" s="26" t="s">
        <v>51</v>
      </c>
      <c r="E32" s="30" t="n">
        <v>1</v>
      </c>
      <c r="F32" s="28" t="n">
        <f aca="false">E32*13.77</f>
        <v>13.77</v>
      </c>
      <c r="G32" s="28" t="n">
        <f aca="false">F32*0.45</f>
        <v>6.1965</v>
      </c>
      <c r="H32" s="28" t="n">
        <f aca="false">F32*0.32</f>
        <v>4.4064</v>
      </c>
      <c r="I32" s="28" t="n">
        <f aca="false">F32*0.01</f>
        <v>0.1377</v>
      </c>
      <c r="J32" s="28" t="n">
        <f aca="false">F32*0.02</f>
        <v>0.2754</v>
      </c>
      <c r="K32" s="28" t="n">
        <f aca="false">F32*0.2</f>
        <v>2.754</v>
      </c>
      <c r="L32" s="29"/>
    </row>
    <row r="33" customFormat="false" ht="13" hidden="false" customHeight="true" outlineLevel="0" collapsed="false">
      <c r="A33" s="23" t="n">
        <v>28</v>
      </c>
      <c r="B33" s="24" t="s">
        <v>52</v>
      </c>
      <c r="C33" s="25" t="s">
        <v>20</v>
      </c>
      <c r="D33" s="26" t="s">
        <v>51</v>
      </c>
      <c r="E33" s="30" t="n">
        <v>1</v>
      </c>
      <c r="F33" s="28" t="n">
        <f aca="false">E33*13.77</f>
        <v>13.77</v>
      </c>
      <c r="G33" s="28" t="n">
        <f aca="false">F33*0.45</f>
        <v>6.1965</v>
      </c>
      <c r="H33" s="28" t="n">
        <f aca="false">F33*0.32</f>
        <v>4.4064</v>
      </c>
      <c r="I33" s="28" t="n">
        <f aca="false">F33*0.01</f>
        <v>0.1377</v>
      </c>
      <c r="J33" s="28" t="n">
        <f aca="false">F33*0.02</f>
        <v>0.2754</v>
      </c>
      <c r="K33" s="28" t="n">
        <f aca="false">F33*0.2</f>
        <v>2.754</v>
      </c>
      <c r="L33" s="29"/>
    </row>
    <row r="34" customFormat="false" ht="13" hidden="false" customHeight="true" outlineLevel="0" collapsed="false">
      <c r="A34" s="23" t="n">
        <v>29</v>
      </c>
      <c r="B34" s="24" t="s">
        <v>53</v>
      </c>
      <c r="C34" s="25" t="s">
        <v>20</v>
      </c>
      <c r="D34" s="26" t="s">
        <v>51</v>
      </c>
      <c r="E34" s="30" t="n">
        <v>3</v>
      </c>
      <c r="F34" s="28" t="n">
        <f aca="false">E34*13.77</f>
        <v>41.31</v>
      </c>
      <c r="G34" s="28" t="n">
        <f aca="false">F34*0.45</f>
        <v>18.5895</v>
      </c>
      <c r="H34" s="28" t="n">
        <f aca="false">F34*0.32</f>
        <v>13.2192</v>
      </c>
      <c r="I34" s="28" t="n">
        <f aca="false">F34*0.01</f>
        <v>0.4131</v>
      </c>
      <c r="J34" s="28" t="n">
        <f aca="false">F34*0.02</f>
        <v>0.8262</v>
      </c>
      <c r="K34" s="28" t="n">
        <f aca="false">F34*0.2</f>
        <v>8.262</v>
      </c>
      <c r="L34" s="29"/>
    </row>
    <row r="35" customFormat="false" ht="13" hidden="false" customHeight="true" outlineLevel="0" collapsed="false">
      <c r="A35" s="23" t="n">
        <v>30</v>
      </c>
      <c r="B35" s="24" t="s">
        <v>54</v>
      </c>
      <c r="C35" s="25" t="s">
        <v>20</v>
      </c>
      <c r="D35" s="26" t="s">
        <v>51</v>
      </c>
      <c r="E35" s="30" t="n">
        <v>3</v>
      </c>
      <c r="F35" s="28" t="n">
        <f aca="false">E35*13.77</f>
        <v>41.31</v>
      </c>
      <c r="G35" s="28" t="n">
        <f aca="false">F35*0.45</f>
        <v>18.5895</v>
      </c>
      <c r="H35" s="28" t="n">
        <f aca="false">F35*0.32</f>
        <v>13.2192</v>
      </c>
      <c r="I35" s="28" t="n">
        <f aca="false">F35*0.01</f>
        <v>0.4131</v>
      </c>
      <c r="J35" s="28" t="n">
        <f aca="false">F35*0.02</f>
        <v>0.8262</v>
      </c>
      <c r="K35" s="28" t="n">
        <f aca="false">F35*0.2</f>
        <v>8.262</v>
      </c>
      <c r="L35" s="29"/>
    </row>
    <row r="36" customFormat="false" ht="13" hidden="false" customHeight="true" outlineLevel="0" collapsed="false">
      <c r="A36" s="23" t="n">
        <v>31</v>
      </c>
      <c r="B36" s="24" t="s">
        <v>55</v>
      </c>
      <c r="C36" s="25" t="s">
        <v>20</v>
      </c>
      <c r="D36" s="26" t="s">
        <v>56</v>
      </c>
      <c r="E36" s="30" t="n">
        <v>3</v>
      </c>
      <c r="F36" s="28" t="n">
        <f aca="false">E36*13.77</f>
        <v>41.31</v>
      </c>
      <c r="G36" s="28" t="n">
        <f aca="false">F36*0.45</f>
        <v>18.5895</v>
      </c>
      <c r="H36" s="28" t="n">
        <f aca="false">F36*0.32</f>
        <v>13.2192</v>
      </c>
      <c r="I36" s="28" t="n">
        <f aca="false">F36*0.01</f>
        <v>0.4131</v>
      </c>
      <c r="J36" s="28" t="n">
        <f aca="false">F36*0.02</f>
        <v>0.8262</v>
      </c>
      <c r="K36" s="28" t="n">
        <f aca="false">F36*0.2</f>
        <v>8.262</v>
      </c>
      <c r="L36" s="29"/>
    </row>
    <row r="37" customFormat="false" ht="13" hidden="false" customHeight="true" outlineLevel="0" collapsed="false">
      <c r="A37" s="31" t="n">
        <v>32</v>
      </c>
      <c r="B37" s="32" t="s">
        <v>57</v>
      </c>
      <c r="C37" s="25" t="s">
        <v>20</v>
      </c>
      <c r="D37" s="26" t="s">
        <v>56</v>
      </c>
      <c r="E37" s="33" t="n">
        <v>1</v>
      </c>
      <c r="F37" s="28" t="n">
        <f aca="false">E37*13.77</f>
        <v>13.77</v>
      </c>
      <c r="G37" s="28" t="n">
        <f aca="false">F37*0.45</f>
        <v>6.1965</v>
      </c>
      <c r="H37" s="28" t="n">
        <f aca="false">F37*0.32</f>
        <v>4.4064</v>
      </c>
      <c r="I37" s="28" t="n">
        <f aca="false">F37*0.01</f>
        <v>0.1377</v>
      </c>
      <c r="J37" s="28" t="n">
        <f aca="false">F37*0.02</f>
        <v>0.2754</v>
      </c>
      <c r="K37" s="28" t="n">
        <f aca="false">F37*0.2</f>
        <v>2.754</v>
      </c>
      <c r="L37" s="29"/>
    </row>
    <row r="38" s="36" customFormat="true" ht="28.5" hidden="false" customHeight="true" outlineLevel="0" collapsed="false">
      <c r="A38" s="34" t="s">
        <v>58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2"/>
      <c r="N38" s="35"/>
    </row>
    <row r="39" s="36" customFormat="true" ht="26.25" hidden="false" customHeight="true" outlineLevel="0" collapsed="false">
      <c r="A39" s="37" t="s">
        <v>5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5"/>
      <c r="N39" s="35"/>
    </row>
    <row r="40" s="36" customFormat="true" ht="23.25" hidden="false" customHeight="true" outlineLevel="0" collapsed="false">
      <c r="A40" s="37" t="s">
        <v>6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8"/>
      <c r="N40" s="35"/>
    </row>
    <row r="41" s="36" customFormat="true" ht="24" hidden="false" customHeight="true" outlineLevel="0" collapsed="false">
      <c r="A41" s="39"/>
      <c r="B41" s="39"/>
      <c r="C41" s="39"/>
      <c r="D41" s="39"/>
      <c r="E41" s="40"/>
      <c r="F41" s="41"/>
      <c r="G41" s="41"/>
      <c r="H41" s="41"/>
      <c r="I41" s="42"/>
      <c r="J41" s="42"/>
      <c r="K41" s="42"/>
      <c r="L41" s="42"/>
    </row>
    <row r="42" s="36" customFormat="true" ht="12" hidden="false" customHeight="false" outlineLevel="0" collapsed="false">
      <c r="A42" s="43"/>
      <c r="D42" s="44"/>
      <c r="E42" s="45"/>
      <c r="F42" s="46"/>
      <c r="G42" s="46"/>
      <c r="H42" s="46"/>
      <c r="I42" s="46"/>
      <c r="J42" s="46"/>
      <c r="K42" s="47"/>
    </row>
    <row r="43" s="36" customFormat="true" ht="12" hidden="false" customHeight="false" outlineLevel="0" collapsed="false">
      <c r="A43" s="43"/>
      <c r="D43" s="44"/>
      <c r="E43" s="45"/>
      <c r="F43" s="46"/>
      <c r="G43" s="46"/>
      <c r="H43" s="46"/>
      <c r="I43" s="46"/>
      <c r="J43" s="46"/>
      <c r="K43" s="47"/>
    </row>
    <row r="44" s="36" customFormat="true" ht="12" hidden="false" customHeight="false" outlineLevel="0" collapsed="false">
      <c r="A44" s="43"/>
      <c r="D44" s="44"/>
      <c r="F44" s="46"/>
      <c r="G44" s="46"/>
      <c r="H44" s="46"/>
      <c r="I44" s="46"/>
      <c r="J44" s="46"/>
      <c r="K44" s="47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8:L38"/>
    <mergeCell ref="A39:L39"/>
    <mergeCell ref="A40:L40"/>
    <mergeCell ref="I41:L41"/>
  </mergeCells>
  <dataValidations count="5">
    <dataValidation allowBlank="false" errorStyle="stop" operator="between" prompt="1 男&#10;2 女" showDropDown="false" showErrorMessage="true" showInputMessage="true" sqref="D44:E1040" type="list">
      <formula1>"1,2"</formula1>
      <formula2>0</formula2>
    </dataValidation>
    <dataValidation allowBlank="false" errorStyle="stop" operator="between" showDropDown="false" showErrorMessage="true" showInputMessage="false" sqref="C6:C37 B42:C1040" type="textLength">
      <formula1>2</formula1>
      <formula2>10</formula2>
    </dataValidation>
    <dataValidation allowBlank="true" errorStyle="stop" operator="between" showDropDown="false" showErrorMessage="true" showInputMessage="false" sqref="E4:F4 G5:L5 F6:L37 F38:K1040 D42:D43 L42:L1040" type="none">
      <formula1>0</formula1>
      <formula2>0</formula2>
    </dataValidation>
    <dataValidation allowBlank="false" errorStyle="stop" operator="between" showDropDown="false" showErrorMessage="true" showInputMessage="false" sqref="E42:E43" type="none">
      <formula1>0</formula1>
      <formula2>0</formula2>
    </dataValidation>
    <dataValidation allowBlank="true" errorStyle="stop" operator="between" showDropDown="false" showErrorMessage="true" showInputMessage="false" sqref="A42:A104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