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2">
  <si>
    <t xml:space="preserve">中国人民财产保险股份有限公司鞍山市分公司
种植业保险承保公示清单</t>
  </si>
  <si>
    <t xml:space="preserve">岫岩县（市、区）大营子（镇）横山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27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13.77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孙希合</t>
  </si>
  <si>
    <t xml:space="preserve">大豆</t>
  </si>
  <si>
    <t xml:space="preserve">山里组</t>
  </si>
  <si>
    <t xml:space="preserve">葛兴国</t>
  </si>
  <si>
    <t xml:space="preserve">李井林</t>
  </si>
  <si>
    <t xml:space="preserve">孙希金</t>
  </si>
  <si>
    <t xml:space="preserve">刁玉库</t>
  </si>
  <si>
    <t xml:space="preserve">孙希荣</t>
  </si>
  <si>
    <t xml:space="preserve">曲寿东</t>
  </si>
  <si>
    <t xml:space="preserve">陈贵</t>
  </si>
  <si>
    <t xml:space="preserve">王玉琢</t>
  </si>
  <si>
    <t xml:space="preserve">孙永久</t>
  </si>
  <si>
    <t xml:space="preserve">张坤明</t>
  </si>
  <si>
    <t xml:space="preserve">齐邦禹</t>
  </si>
  <si>
    <t xml:space="preserve">孙希波</t>
  </si>
  <si>
    <t xml:space="preserve">曲永涛</t>
  </si>
  <si>
    <t xml:space="preserve">曲永军</t>
  </si>
  <si>
    <t xml:space="preserve">曲寿仁</t>
  </si>
  <si>
    <t xml:space="preserve">曲永林</t>
  </si>
  <si>
    <t xml:space="preserve">宋殿波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2</xdr:col>
      <xdr:colOff>109332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7558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3.99"/>
    <col collapsed="false" customWidth="true" hidden="false" outlineLevel="0" max="3" min="3" style="2" width="13.62"/>
    <col collapsed="false" customWidth="true" hidden="false" outlineLevel="0" max="4" min="4" style="3" width="10.49"/>
    <col collapsed="false" customWidth="true" hidden="false" outlineLevel="0" max="5" min="5" style="2" width="9.87"/>
    <col collapsed="false" customWidth="true" hidden="false" outlineLevel="0" max="6" min="6" style="4" width="10.62"/>
    <col collapsed="false" customWidth="true" hidden="false" outlineLevel="0" max="7" min="7" style="4" width="10.24"/>
    <col collapsed="false" customWidth="true" hidden="false" outlineLevel="0" max="8" min="8" style="4" width="9.24"/>
    <col collapsed="false" customWidth="true" hidden="false" outlineLevel="0" max="9" min="9" style="4" width="10.24"/>
    <col collapsed="false" customWidth="true" hidden="false" outlineLevel="0" max="10" min="10" style="4" width="12.5"/>
    <col collapsed="false" customWidth="true" hidden="false" outlineLevel="0" max="11" min="11" style="5" width="10.2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9" customFormat="true" ht="65" hidden="false" customHeight="true" outlineLevel="0" collapsed="false">
      <c r="A1" s="6"/>
      <c r="B1" s="6"/>
      <c r="C1" s="6"/>
      <c r="D1" s="7"/>
      <c r="E1" s="8" t="s">
        <v>0</v>
      </c>
      <c r="F1" s="8"/>
      <c r="G1" s="8"/>
      <c r="H1" s="8"/>
      <c r="I1" s="8"/>
      <c r="J1" s="8"/>
      <c r="K1" s="8"/>
      <c r="L1" s="8"/>
    </row>
    <row r="2" s="9" customFormat="tru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1" t="s">
        <v>2</v>
      </c>
      <c r="I2" s="11"/>
      <c r="J2" s="11"/>
      <c r="K2" s="11"/>
      <c r="L2" s="11"/>
    </row>
    <row r="3" s="9" customFormat="true" ht="24" hidden="false" customHeight="true" outlineLevel="0" collapsed="false">
      <c r="A3" s="12" t="s">
        <v>3</v>
      </c>
      <c r="B3" s="12"/>
      <c r="C3" s="12"/>
      <c r="D3" s="13"/>
      <c r="E3" s="12" t="s">
        <v>4</v>
      </c>
      <c r="F3" s="12"/>
      <c r="G3" s="12"/>
      <c r="H3" s="14"/>
      <c r="I3" s="14"/>
      <c r="J3" s="14"/>
      <c r="K3" s="15" t="s">
        <v>5</v>
      </c>
      <c r="L3" s="15"/>
    </row>
    <row r="4" s="9" customFormat="true" ht="24" hidden="false" customHeight="true" outlineLevel="0" collapsed="false">
      <c r="A4" s="16" t="s">
        <v>6</v>
      </c>
      <c r="B4" s="16" t="s">
        <v>7</v>
      </c>
      <c r="C4" s="16" t="s">
        <v>8</v>
      </c>
      <c r="D4" s="16" t="s">
        <v>9</v>
      </c>
      <c r="E4" s="16" t="s">
        <v>10</v>
      </c>
      <c r="F4" s="17" t="s">
        <v>11</v>
      </c>
      <c r="G4" s="18" t="s">
        <v>12</v>
      </c>
      <c r="H4" s="18"/>
      <c r="I4" s="18"/>
      <c r="J4" s="18"/>
      <c r="K4" s="18"/>
      <c r="L4" s="18"/>
    </row>
    <row r="5" s="22" customFormat="true" ht="30" hidden="false" customHeight="true" outlineLevel="0" collapsed="false">
      <c r="A5" s="16"/>
      <c r="B5" s="16"/>
      <c r="C5" s="16"/>
      <c r="D5" s="16"/>
      <c r="E5" s="16"/>
      <c r="F5" s="17"/>
      <c r="G5" s="19" t="s">
        <v>13</v>
      </c>
      <c r="H5" s="19" t="s">
        <v>14</v>
      </c>
      <c r="I5" s="19" t="s">
        <v>15</v>
      </c>
      <c r="J5" s="19" t="s">
        <v>16</v>
      </c>
      <c r="K5" s="20" t="s">
        <v>17</v>
      </c>
      <c r="L5" s="21" t="s">
        <v>18</v>
      </c>
    </row>
    <row r="6" customFormat="false" ht="13" hidden="false" customHeight="true" outlineLevel="0" collapsed="false">
      <c r="A6" s="23" t="n">
        <v>1</v>
      </c>
      <c r="B6" s="24" t="s">
        <v>19</v>
      </c>
      <c r="C6" s="25" t="s">
        <v>20</v>
      </c>
      <c r="D6" s="26" t="s">
        <v>21</v>
      </c>
      <c r="E6" s="27" t="n">
        <v>3</v>
      </c>
      <c r="F6" s="28" t="n">
        <f aca="false">E6*13.77</f>
        <v>41.31</v>
      </c>
      <c r="G6" s="28" t="n">
        <f aca="false">F6*0.45</f>
        <v>18.5895</v>
      </c>
      <c r="H6" s="28" t="n">
        <f aca="false">F6*0.32</f>
        <v>13.2192</v>
      </c>
      <c r="I6" s="28" t="n">
        <f aca="false">F6*0.01</f>
        <v>0.4131</v>
      </c>
      <c r="J6" s="28" t="n">
        <f aca="false">F6*0.02</f>
        <v>0.8262</v>
      </c>
      <c r="K6" s="28" t="n">
        <f aca="false">F6*0.2</f>
        <v>8.262</v>
      </c>
      <c r="L6" s="29"/>
    </row>
    <row r="7" customFormat="false" ht="13" hidden="false" customHeight="true" outlineLevel="0" collapsed="false">
      <c r="A7" s="23" t="n">
        <v>2</v>
      </c>
      <c r="B7" s="24" t="s">
        <v>22</v>
      </c>
      <c r="C7" s="25" t="s">
        <v>20</v>
      </c>
      <c r="D7" s="26" t="s">
        <v>21</v>
      </c>
      <c r="E7" s="27" t="n">
        <v>3</v>
      </c>
      <c r="F7" s="28" t="n">
        <f aca="false">E7*13.77</f>
        <v>41.31</v>
      </c>
      <c r="G7" s="28" t="n">
        <f aca="false">F7*0.45</f>
        <v>18.5895</v>
      </c>
      <c r="H7" s="28" t="n">
        <f aca="false">F7*0.32</f>
        <v>13.2192</v>
      </c>
      <c r="I7" s="28" t="n">
        <f aca="false">F7*0.01</f>
        <v>0.4131</v>
      </c>
      <c r="J7" s="28" t="n">
        <f aca="false">F7*0.02</f>
        <v>0.8262</v>
      </c>
      <c r="K7" s="28" t="n">
        <f aca="false">F7*0.2</f>
        <v>8.262</v>
      </c>
      <c r="L7" s="29"/>
    </row>
    <row r="8" customFormat="false" ht="13" hidden="false" customHeight="true" outlineLevel="0" collapsed="false">
      <c r="A8" s="23" t="n">
        <v>3</v>
      </c>
      <c r="B8" s="24" t="s">
        <v>23</v>
      </c>
      <c r="C8" s="25" t="s">
        <v>20</v>
      </c>
      <c r="D8" s="26" t="s">
        <v>21</v>
      </c>
      <c r="E8" s="27" t="n">
        <v>2</v>
      </c>
      <c r="F8" s="28" t="n">
        <f aca="false">E8*13.77</f>
        <v>27.54</v>
      </c>
      <c r="G8" s="28" t="n">
        <f aca="false">F8*0.45</f>
        <v>12.393</v>
      </c>
      <c r="H8" s="28" t="n">
        <f aca="false">F8*0.32</f>
        <v>8.8128</v>
      </c>
      <c r="I8" s="28" t="n">
        <f aca="false">F8*0.01</f>
        <v>0.2754</v>
      </c>
      <c r="J8" s="28" t="n">
        <f aca="false">F8*0.02</f>
        <v>0.5508</v>
      </c>
      <c r="K8" s="28" t="n">
        <f aca="false">F8*0.2</f>
        <v>5.508</v>
      </c>
      <c r="L8" s="29"/>
    </row>
    <row r="9" customFormat="false" ht="13" hidden="false" customHeight="true" outlineLevel="0" collapsed="false">
      <c r="A9" s="23" t="n">
        <v>4</v>
      </c>
      <c r="B9" s="24" t="s">
        <v>24</v>
      </c>
      <c r="C9" s="25" t="s">
        <v>20</v>
      </c>
      <c r="D9" s="26" t="s">
        <v>21</v>
      </c>
      <c r="E9" s="27" t="n">
        <v>3</v>
      </c>
      <c r="F9" s="28" t="n">
        <f aca="false">E9*13.77</f>
        <v>41.31</v>
      </c>
      <c r="G9" s="28" t="n">
        <f aca="false">F9*0.45</f>
        <v>18.5895</v>
      </c>
      <c r="H9" s="28" t="n">
        <f aca="false">F9*0.32</f>
        <v>13.2192</v>
      </c>
      <c r="I9" s="28" t="n">
        <f aca="false">F9*0.01</f>
        <v>0.4131</v>
      </c>
      <c r="J9" s="28" t="n">
        <f aca="false">F9*0.02</f>
        <v>0.8262</v>
      </c>
      <c r="K9" s="28" t="n">
        <f aca="false">F9*0.2</f>
        <v>8.262</v>
      </c>
      <c r="L9" s="29"/>
    </row>
    <row r="10" customFormat="false" ht="13" hidden="false" customHeight="true" outlineLevel="0" collapsed="false">
      <c r="A10" s="23" t="n">
        <v>5</v>
      </c>
      <c r="B10" s="24" t="s">
        <v>25</v>
      </c>
      <c r="C10" s="25" t="s">
        <v>20</v>
      </c>
      <c r="D10" s="26" t="s">
        <v>21</v>
      </c>
      <c r="E10" s="27" t="n">
        <v>3</v>
      </c>
      <c r="F10" s="28" t="n">
        <f aca="false">E10*13.77</f>
        <v>41.31</v>
      </c>
      <c r="G10" s="28" t="n">
        <f aca="false">F10*0.45</f>
        <v>18.5895</v>
      </c>
      <c r="H10" s="28" t="n">
        <f aca="false">F10*0.32</f>
        <v>13.2192</v>
      </c>
      <c r="I10" s="28" t="n">
        <f aca="false">F10*0.01</f>
        <v>0.4131</v>
      </c>
      <c r="J10" s="28" t="n">
        <f aca="false">F10*0.02</f>
        <v>0.8262</v>
      </c>
      <c r="K10" s="28" t="n">
        <f aca="false">F10*0.2</f>
        <v>8.262</v>
      </c>
      <c r="L10" s="29"/>
    </row>
    <row r="11" customFormat="false" ht="13" hidden="false" customHeight="true" outlineLevel="0" collapsed="false">
      <c r="A11" s="23" t="n">
        <v>6</v>
      </c>
      <c r="B11" s="24" t="s">
        <v>26</v>
      </c>
      <c r="C11" s="25" t="s">
        <v>20</v>
      </c>
      <c r="D11" s="26" t="s">
        <v>21</v>
      </c>
      <c r="E11" s="27" t="n">
        <v>2</v>
      </c>
      <c r="F11" s="28" t="n">
        <f aca="false">E11*13.77</f>
        <v>27.54</v>
      </c>
      <c r="G11" s="28" t="n">
        <f aca="false">F11*0.45</f>
        <v>12.393</v>
      </c>
      <c r="H11" s="28" t="n">
        <f aca="false">F11*0.32</f>
        <v>8.8128</v>
      </c>
      <c r="I11" s="28" t="n">
        <f aca="false">F11*0.01</f>
        <v>0.2754</v>
      </c>
      <c r="J11" s="28" t="n">
        <f aca="false">F11*0.02</f>
        <v>0.5508</v>
      </c>
      <c r="K11" s="28" t="n">
        <f aca="false">F11*0.2</f>
        <v>5.508</v>
      </c>
      <c r="L11" s="29"/>
    </row>
    <row r="12" customFormat="false" ht="13" hidden="false" customHeight="true" outlineLevel="0" collapsed="false">
      <c r="A12" s="23" t="n">
        <v>7</v>
      </c>
      <c r="B12" s="24" t="s">
        <v>27</v>
      </c>
      <c r="C12" s="25" t="s">
        <v>20</v>
      </c>
      <c r="D12" s="26" t="s">
        <v>21</v>
      </c>
      <c r="E12" s="27" t="n">
        <v>2</v>
      </c>
      <c r="F12" s="28" t="n">
        <f aca="false">E12*13.77</f>
        <v>27.54</v>
      </c>
      <c r="G12" s="28" t="n">
        <f aca="false">F12*0.45</f>
        <v>12.393</v>
      </c>
      <c r="H12" s="28" t="n">
        <f aca="false">F12*0.32</f>
        <v>8.8128</v>
      </c>
      <c r="I12" s="28" t="n">
        <f aca="false">F12*0.01</f>
        <v>0.2754</v>
      </c>
      <c r="J12" s="28" t="n">
        <f aca="false">F12*0.02</f>
        <v>0.5508</v>
      </c>
      <c r="K12" s="28" t="n">
        <f aca="false">F12*0.2</f>
        <v>5.508</v>
      </c>
      <c r="L12" s="29"/>
    </row>
    <row r="13" customFormat="false" ht="13" hidden="false" customHeight="true" outlineLevel="0" collapsed="false">
      <c r="A13" s="23" t="n">
        <v>8</v>
      </c>
      <c r="B13" s="24" t="s">
        <v>28</v>
      </c>
      <c r="C13" s="25" t="s">
        <v>20</v>
      </c>
      <c r="D13" s="26" t="s">
        <v>21</v>
      </c>
      <c r="E13" s="27" t="n">
        <v>4</v>
      </c>
      <c r="F13" s="28" t="n">
        <f aca="false">E13*13.77</f>
        <v>55.08</v>
      </c>
      <c r="G13" s="28" t="n">
        <f aca="false">F13*0.45</f>
        <v>24.786</v>
      </c>
      <c r="H13" s="28" t="n">
        <f aca="false">F13*0.32</f>
        <v>17.6256</v>
      </c>
      <c r="I13" s="28" t="n">
        <f aca="false">F13*0.01</f>
        <v>0.5508</v>
      </c>
      <c r="J13" s="28" t="n">
        <f aca="false">F13*0.02</f>
        <v>1.1016</v>
      </c>
      <c r="K13" s="28" t="n">
        <f aca="false">F13*0.2</f>
        <v>11.016</v>
      </c>
      <c r="L13" s="29"/>
    </row>
    <row r="14" customFormat="false" ht="13" hidden="false" customHeight="true" outlineLevel="0" collapsed="false">
      <c r="A14" s="23" t="n">
        <v>9</v>
      </c>
      <c r="B14" s="24" t="s">
        <v>29</v>
      </c>
      <c r="C14" s="25" t="s">
        <v>20</v>
      </c>
      <c r="D14" s="26" t="s">
        <v>21</v>
      </c>
      <c r="E14" s="27" t="n">
        <v>2</v>
      </c>
      <c r="F14" s="28" t="n">
        <f aca="false">E14*13.77</f>
        <v>27.54</v>
      </c>
      <c r="G14" s="28" t="n">
        <f aca="false">F14*0.45</f>
        <v>12.393</v>
      </c>
      <c r="H14" s="28" t="n">
        <f aca="false">F14*0.32</f>
        <v>8.8128</v>
      </c>
      <c r="I14" s="28" t="n">
        <f aca="false">F14*0.01</f>
        <v>0.2754</v>
      </c>
      <c r="J14" s="28" t="n">
        <f aca="false">F14*0.02</f>
        <v>0.5508</v>
      </c>
      <c r="K14" s="28" t="n">
        <f aca="false">F14*0.2</f>
        <v>5.508</v>
      </c>
      <c r="L14" s="29"/>
    </row>
    <row r="15" customFormat="false" ht="13" hidden="false" customHeight="true" outlineLevel="0" collapsed="false">
      <c r="A15" s="23" t="n">
        <v>10</v>
      </c>
      <c r="B15" s="24" t="s">
        <v>30</v>
      </c>
      <c r="C15" s="25" t="s">
        <v>20</v>
      </c>
      <c r="D15" s="26" t="s">
        <v>21</v>
      </c>
      <c r="E15" s="27" t="n">
        <v>1</v>
      </c>
      <c r="F15" s="28" t="n">
        <f aca="false">E15*13.77</f>
        <v>13.77</v>
      </c>
      <c r="G15" s="28" t="n">
        <f aca="false">F15*0.45</f>
        <v>6.1965</v>
      </c>
      <c r="H15" s="28" t="n">
        <f aca="false">F15*0.32</f>
        <v>4.4064</v>
      </c>
      <c r="I15" s="28" t="n">
        <f aca="false">F15*0.01</f>
        <v>0.1377</v>
      </c>
      <c r="J15" s="28" t="n">
        <f aca="false">F15*0.02</f>
        <v>0.2754</v>
      </c>
      <c r="K15" s="28" t="n">
        <f aca="false">F15*0.2</f>
        <v>2.754</v>
      </c>
      <c r="L15" s="29"/>
    </row>
    <row r="16" customFormat="false" ht="13" hidden="false" customHeight="true" outlineLevel="0" collapsed="false">
      <c r="A16" s="23" t="n">
        <v>11</v>
      </c>
      <c r="B16" s="24" t="s">
        <v>31</v>
      </c>
      <c r="C16" s="25" t="s">
        <v>20</v>
      </c>
      <c r="D16" s="26" t="s">
        <v>21</v>
      </c>
      <c r="E16" s="27" t="n">
        <v>2</v>
      </c>
      <c r="F16" s="28" t="n">
        <f aca="false">E16*13.77</f>
        <v>27.54</v>
      </c>
      <c r="G16" s="28" t="n">
        <f aca="false">F16*0.45</f>
        <v>12.393</v>
      </c>
      <c r="H16" s="28" t="n">
        <f aca="false">F16*0.32</f>
        <v>8.8128</v>
      </c>
      <c r="I16" s="28" t="n">
        <f aca="false">F16*0.01</f>
        <v>0.2754</v>
      </c>
      <c r="J16" s="28" t="n">
        <f aca="false">F16*0.02</f>
        <v>0.5508</v>
      </c>
      <c r="K16" s="28" t="n">
        <f aca="false">F16*0.2</f>
        <v>5.508</v>
      </c>
      <c r="L16" s="29"/>
    </row>
    <row r="17" customFormat="false" ht="13" hidden="false" customHeight="true" outlineLevel="0" collapsed="false">
      <c r="A17" s="23" t="n">
        <v>12</v>
      </c>
      <c r="B17" s="24" t="s">
        <v>32</v>
      </c>
      <c r="C17" s="25" t="s">
        <v>20</v>
      </c>
      <c r="D17" s="26" t="s">
        <v>21</v>
      </c>
      <c r="E17" s="27" t="n">
        <v>2</v>
      </c>
      <c r="F17" s="28" t="n">
        <f aca="false">E17*13.77</f>
        <v>27.54</v>
      </c>
      <c r="G17" s="28" t="n">
        <f aca="false">F17*0.45</f>
        <v>12.393</v>
      </c>
      <c r="H17" s="28" t="n">
        <f aca="false">F17*0.32</f>
        <v>8.8128</v>
      </c>
      <c r="I17" s="28" t="n">
        <f aca="false">F17*0.01</f>
        <v>0.2754</v>
      </c>
      <c r="J17" s="28" t="n">
        <f aca="false">F17*0.02</f>
        <v>0.5508</v>
      </c>
      <c r="K17" s="28" t="n">
        <f aca="false">F17*0.2</f>
        <v>5.508</v>
      </c>
      <c r="L17" s="29"/>
    </row>
    <row r="18" customFormat="false" ht="13" hidden="false" customHeight="true" outlineLevel="0" collapsed="false">
      <c r="A18" s="23" t="n">
        <v>13</v>
      </c>
      <c r="B18" s="24" t="s">
        <v>33</v>
      </c>
      <c r="C18" s="25" t="s">
        <v>20</v>
      </c>
      <c r="D18" s="26" t="s">
        <v>21</v>
      </c>
      <c r="E18" s="27" t="n">
        <v>3</v>
      </c>
      <c r="F18" s="28" t="n">
        <f aca="false">E18*13.77</f>
        <v>41.31</v>
      </c>
      <c r="G18" s="28" t="n">
        <f aca="false">F18*0.45</f>
        <v>18.5895</v>
      </c>
      <c r="H18" s="28" t="n">
        <f aca="false">F18*0.32</f>
        <v>13.2192</v>
      </c>
      <c r="I18" s="28" t="n">
        <f aca="false">F18*0.01</f>
        <v>0.4131</v>
      </c>
      <c r="J18" s="28" t="n">
        <f aca="false">F18*0.02</f>
        <v>0.8262</v>
      </c>
      <c r="K18" s="28" t="n">
        <f aca="false">F18*0.2</f>
        <v>8.262</v>
      </c>
      <c r="L18" s="29"/>
    </row>
    <row r="19" customFormat="false" ht="13" hidden="false" customHeight="true" outlineLevel="0" collapsed="false">
      <c r="A19" s="23" t="n">
        <v>14</v>
      </c>
      <c r="B19" s="24" t="s">
        <v>34</v>
      </c>
      <c r="C19" s="25" t="s">
        <v>20</v>
      </c>
      <c r="D19" s="26" t="s">
        <v>21</v>
      </c>
      <c r="E19" s="27" t="n">
        <v>6</v>
      </c>
      <c r="F19" s="28" t="n">
        <f aca="false">E19*13.77</f>
        <v>82.62</v>
      </c>
      <c r="G19" s="28" t="n">
        <f aca="false">F19*0.45</f>
        <v>37.179</v>
      </c>
      <c r="H19" s="28" t="n">
        <f aca="false">F19*0.32</f>
        <v>26.4384</v>
      </c>
      <c r="I19" s="28" t="n">
        <f aca="false">F19*0.01</f>
        <v>0.8262</v>
      </c>
      <c r="J19" s="28" t="n">
        <f aca="false">F19*0.02</f>
        <v>1.6524</v>
      </c>
      <c r="K19" s="28" t="n">
        <f aca="false">F19*0.2</f>
        <v>16.524</v>
      </c>
      <c r="L19" s="29"/>
    </row>
    <row r="20" customFormat="false" ht="13" hidden="false" customHeight="true" outlineLevel="0" collapsed="false">
      <c r="A20" s="23" t="n">
        <v>15</v>
      </c>
      <c r="B20" s="24" t="s">
        <v>35</v>
      </c>
      <c r="C20" s="25" t="s">
        <v>20</v>
      </c>
      <c r="D20" s="26" t="s">
        <v>21</v>
      </c>
      <c r="E20" s="27" t="n">
        <v>3</v>
      </c>
      <c r="F20" s="28" t="n">
        <f aca="false">E20*13.77</f>
        <v>41.31</v>
      </c>
      <c r="G20" s="28" t="n">
        <f aca="false">F20*0.45</f>
        <v>18.5895</v>
      </c>
      <c r="H20" s="28" t="n">
        <f aca="false">F20*0.32</f>
        <v>13.2192</v>
      </c>
      <c r="I20" s="28" t="n">
        <f aca="false">F20*0.01</f>
        <v>0.4131</v>
      </c>
      <c r="J20" s="28" t="n">
        <f aca="false">F20*0.02</f>
        <v>0.8262</v>
      </c>
      <c r="K20" s="28" t="n">
        <f aca="false">F20*0.2</f>
        <v>8.262</v>
      </c>
      <c r="L20" s="29"/>
    </row>
    <row r="21" customFormat="false" ht="13" hidden="false" customHeight="true" outlineLevel="0" collapsed="false">
      <c r="A21" s="23" t="n">
        <v>16</v>
      </c>
      <c r="B21" s="24" t="s">
        <v>36</v>
      </c>
      <c r="C21" s="25" t="s">
        <v>20</v>
      </c>
      <c r="D21" s="26" t="s">
        <v>21</v>
      </c>
      <c r="E21" s="27" t="n">
        <v>2</v>
      </c>
      <c r="F21" s="28" t="n">
        <f aca="false">E21*13.77</f>
        <v>27.54</v>
      </c>
      <c r="G21" s="28" t="n">
        <f aca="false">F21*0.45</f>
        <v>12.393</v>
      </c>
      <c r="H21" s="28" t="n">
        <f aca="false">F21*0.32</f>
        <v>8.8128</v>
      </c>
      <c r="I21" s="28" t="n">
        <f aca="false">F21*0.01</f>
        <v>0.2754</v>
      </c>
      <c r="J21" s="28" t="n">
        <f aca="false">F21*0.02</f>
        <v>0.5508</v>
      </c>
      <c r="K21" s="28" t="n">
        <f aca="false">F21*0.2</f>
        <v>5.508</v>
      </c>
      <c r="L21" s="29"/>
    </row>
    <row r="22" customFormat="false" ht="13" hidden="false" customHeight="true" outlineLevel="0" collapsed="false">
      <c r="A22" s="23" t="n">
        <v>17</v>
      </c>
      <c r="B22" s="24" t="s">
        <v>37</v>
      </c>
      <c r="C22" s="25" t="s">
        <v>20</v>
      </c>
      <c r="D22" s="26" t="s">
        <v>21</v>
      </c>
      <c r="E22" s="27" t="n">
        <v>2</v>
      </c>
      <c r="F22" s="28" t="n">
        <f aca="false">E22*13.77</f>
        <v>27.54</v>
      </c>
      <c r="G22" s="28" t="n">
        <f aca="false">F22*0.45</f>
        <v>12.393</v>
      </c>
      <c r="H22" s="28" t="n">
        <f aca="false">F22*0.32</f>
        <v>8.8128</v>
      </c>
      <c r="I22" s="28" t="n">
        <f aca="false">F22*0.01</f>
        <v>0.2754</v>
      </c>
      <c r="J22" s="28" t="n">
        <f aca="false">F22*0.02</f>
        <v>0.5508</v>
      </c>
      <c r="K22" s="28" t="n">
        <f aca="false">F22*0.2</f>
        <v>5.508</v>
      </c>
      <c r="L22" s="29"/>
    </row>
    <row r="23" customFormat="false" ht="13" hidden="false" customHeight="true" outlineLevel="0" collapsed="false">
      <c r="A23" s="23" t="n">
        <v>18</v>
      </c>
      <c r="B23" s="24" t="s">
        <v>38</v>
      </c>
      <c r="C23" s="25" t="s">
        <v>20</v>
      </c>
      <c r="D23" s="26" t="s">
        <v>21</v>
      </c>
      <c r="E23" s="27" t="n">
        <v>3</v>
      </c>
      <c r="F23" s="28" t="n">
        <f aca="false">E23*13.77</f>
        <v>41.31</v>
      </c>
      <c r="G23" s="28" t="n">
        <f aca="false">F23*0.45</f>
        <v>18.5895</v>
      </c>
      <c r="H23" s="28" t="n">
        <f aca="false">F23*0.32</f>
        <v>13.2192</v>
      </c>
      <c r="I23" s="28" t="n">
        <f aca="false">F23*0.01</f>
        <v>0.4131</v>
      </c>
      <c r="J23" s="28" t="n">
        <f aca="false">F23*0.02</f>
        <v>0.8262</v>
      </c>
      <c r="K23" s="28" t="n">
        <f aca="false">F23*0.2</f>
        <v>8.262</v>
      </c>
      <c r="L23" s="29"/>
    </row>
    <row r="24" s="32" customFormat="true" ht="28.5" hidden="false" customHeight="true" outlineLevel="0" collapsed="false">
      <c r="A24" s="30" t="s">
        <v>39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2"/>
      <c r="N24" s="31"/>
    </row>
    <row r="25" s="32" customFormat="true" ht="26.25" hidden="false" customHeight="true" outlineLevel="0" collapsed="false">
      <c r="A25" s="33" t="s">
        <v>40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1"/>
      <c r="N25" s="31"/>
    </row>
    <row r="26" s="32" customFormat="true" ht="23.25" hidden="false" customHeight="true" outlineLevel="0" collapsed="false">
      <c r="A26" s="33" t="s">
        <v>41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4"/>
      <c r="N26" s="31"/>
    </row>
    <row r="27" s="32" customFormat="true" ht="24" hidden="false" customHeight="true" outlineLevel="0" collapsed="false">
      <c r="A27" s="35"/>
      <c r="B27" s="35"/>
      <c r="C27" s="35"/>
      <c r="D27" s="35"/>
      <c r="E27" s="36"/>
      <c r="F27" s="37"/>
      <c r="G27" s="37"/>
      <c r="H27" s="37"/>
      <c r="I27" s="38"/>
      <c r="J27" s="38"/>
      <c r="K27" s="38"/>
      <c r="L27" s="38"/>
    </row>
    <row r="28" s="32" customFormat="true" ht="12" hidden="false" customHeight="false" outlineLevel="0" collapsed="false">
      <c r="A28" s="39"/>
      <c r="D28" s="40"/>
      <c r="E28" s="41"/>
      <c r="F28" s="42"/>
      <c r="G28" s="42"/>
      <c r="H28" s="42"/>
      <c r="I28" s="42"/>
      <c r="J28" s="42"/>
      <c r="K28" s="43"/>
    </row>
    <row r="29" s="32" customFormat="true" ht="12" hidden="false" customHeight="false" outlineLevel="0" collapsed="false">
      <c r="A29" s="39"/>
      <c r="D29" s="40"/>
      <c r="E29" s="41"/>
      <c r="F29" s="42"/>
      <c r="G29" s="42"/>
      <c r="H29" s="42"/>
      <c r="I29" s="42"/>
      <c r="J29" s="42"/>
      <c r="K29" s="43"/>
    </row>
    <row r="30" s="32" customFormat="true" ht="12" hidden="false" customHeight="false" outlineLevel="0" collapsed="false">
      <c r="A30" s="39"/>
      <c r="D30" s="40"/>
      <c r="F30" s="42"/>
      <c r="G30" s="42"/>
      <c r="H30" s="42"/>
      <c r="I30" s="42"/>
      <c r="J30" s="42"/>
      <c r="K30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4:L24"/>
    <mergeCell ref="A25:L25"/>
    <mergeCell ref="A26:L26"/>
    <mergeCell ref="I27:L27"/>
  </mergeCells>
  <dataValidations count="5">
    <dataValidation allowBlank="false" errorStyle="stop" operator="between" showDropDown="false" showErrorMessage="true" showInputMessage="false" sqref="C6:C23 B28:C1026" type="textLength">
      <formula1>2</formula1>
      <formula2>10</formula2>
    </dataValidation>
    <dataValidation allowBlank="true" errorStyle="stop" operator="between" showDropDown="false" showErrorMessage="true" showInputMessage="false" sqref="E4:F4 G5:L5 F6:L23 F24:K1026 D28:D29 L28:L1026" type="none">
      <formula1>0</formula1>
      <formula2>0</formula2>
    </dataValidation>
    <dataValidation allowBlank="false" errorStyle="stop" operator="between" showDropDown="false" showErrorMessage="true" showInputMessage="false" sqref="E28:E29" type="none">
      <formula1>0</formula1>
      <formula2>0</formula2>
    </dataValidation>
    <dataValidation allowBlank="true" errorStyle="stop" operator="between" showDropDown="false" showErrorMessage="true" showInputMessage="false" sqref="A28:A1026" type="whole">
      <formula1>1</formula1>
      <formula2>2000</formula2>
    </dataValidation>
    <dataValidation allowBlank="false" errorStyle="stop" operator="between" prompt="1 男&#10;2 女" showDropDown="false" showErrorMessage="true" showInputMessage="true" sqref="D30:E1026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93055555555556" bottom="0.393055555555556" header="0.511811023622047" footer="0.18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1:4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181308B90648FA84D30F59B3BA2FB3</vt:lpwstr>
  </property>
  <property fmtid="{D5CDD505-2E9C-101B-9397-08002B2CF9AE}" pid="3" name="KSOProductBuildVer">
    <vt:lpwstr>2052-11.8.2.11718</vt:lpwstr>
  </property>
</Properties>
</file>