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中国人民财产保险股份有限公司鞍山市分公司
种植业保险承保公示清单</t>
  </si>
  <si>
    <t xml:space="preserve">岫岩县（市、区）大营子（镇）沙金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宋翠兰</t>
  </si>
  <si>
    <t xml:space="preserve">大豆</t>
  </si>
  <si>
    <t xml:space="preserve">纪卜组</t>
  </si>
  <si>
    <t xml:space="preserve">温国利</t>
  </si>
  <si>
    <t xml:space="preserve">纪庆忠</t>
  </si>
  <si>
    <t xml:space="preserve">坎上组</t>
  </si>
  <si>
    <t xml:space="preserve">郭纯波</t>
  </si>
  <si>
    <t xml:space="preserve">金龙</t>
  </si>
  <si>
    <t xml:space="preserve">张丽娜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2</v>
      </c>
      <c r="F6" s="28" t="n">
        <f aca="false">E6*13.77</f>
        <v>27.54</v>
      </c>
      <c r="G6" s="28" t="n">
        <f aca="false">F6*0.45</f>
        <v>12.393</v>
      </c>
      <c r="H6" s="28" t="n">
        <f aca="false">F6*0.32</f>
        <v>8.8128</v>
      </c>
      <c r="I6" s="28" t="n">
        <f aca="false">F6*0.01</f>
        <v>0.2754</v>
      </c>
      <c r="J6" s="28" t="n">
        <f aca="false">F6*0.02</f>
        <v>0.5508</v>
      </c>
      <c r="K6" s="28" t="n">
        <f aca="false">F6*0.2</f>
        <v>5.508</v>
      </c>
      <c r="L6" s="29"/>
    </row>
    <row r="7" customFormat="false" ht="13" hidden="false" customHeight="true" outlineLevel="0" collapsed="false">
      <c r="A7" s="23" t="n">
        <v>2</v>
      </c>
      <c r="B7" s="24" t="s">
        <v>22</v>
      </c>
      <c r="C7" s="25" t="s">
        <v>20</v>
      </c>
      <c r="D7" s="26" t="s">
        <v>21</v>
      </c>
      <c r="E7" s="27" t="n">
        <v>2</v>
      </c>
      <c r="F7" s="28" t="n">
        <f aca="false">E7*13.77</f>
        <v>27.54</v>
      </c>
      <c r="G7" s="28" t="n">
        <f aca="false">F7*0.45</f>
        <v>12.393</v>
      </c>
      <c r="H7" s="28" t="n">
        <f aca="false">F7*0.32</f>
        <v>8.8128</v>
      </c>
      <c r="I7" s="28" t="n">
        <f aca="false">F7*0.01</f>
        <v>0.2754</v>
      </c>
      <c r="J7" s="28" t="n">
        <f aca="false">F7*0.02</f>
        <v>0.5508</v>
      </c>
      <c r="K7" s="28" t="n">
        <f aca="false">F7*0.2</f>
        <v>5.508</v>
      </c>
      <c r="L7" s="29"/>
    </row>
    <row r="8" customFormat="false" ht="13" hidden="false" customHeight="true" outlineLevel="0" collapsed="false">
      <c r="A8" s="23" t="n">
        <v>3</v>
      </c>
      <c r="B8" s="24" t="s">
        <v>23</v>
      </c>
      <c r="C8" s="25" t="s">
        <v>20</v>
      </c>
      <c r="D8" s="26" t="s">
        <v>24</v>
      </c>
      <c r="E8" s="23" t="n">
        <v>2</v>
      </c>
      <c r="F8" s="28" t="n">
        <f aca="false">E8*13.77</f>
        <v>27.54</v>
      </c>
      <c r="G8" s="28" t="n">
        <f aca="false">F8*0.45</f>
        <v>12.393</v>
      </c>
      <c r="H8" s="28" t="n">
        <f aca="false">F8*0.32</f>
        <v>8.8128</v>
      </c>
      <c r="I8" s="28" t="n">
        <f aca="false">F8*0.01</f>
        <v>0.2754</v>
      </c>
      <c r="J8" s="28" t="n">
        <f aca="false">F8*0.02</f>
        <v>0.5508</v>
      </c>
      <c r="K8" s="28" t="n">
        <f aca="false">F8*0.2</f>
        <v>5.508</v>
      </c>
      <c r="L8" s="29"/>
    </row>
    <row r="9" customFormat="false" ht="13" hidden="false" customHeight="true" outlineLevel="0" collapsed="false">
      <c r="A9" s="23" t="n">
        <v>4</v>
      </c>
      <c r="B9" s="24" t="s">
        <v>25</v>
      </c>
      <c r="C9" s="25" t="s">
        <v>20</v>
      </c>
      <c r="D9" s="26" t="s">
        <v>24</v>
      </c>
      <c r="E9" s="23" t="n">
        <v>1</v>
      </c>
      <c r="F9" s="28" t="n">
        <f aca="false">E9*13.77</f>
        <v>13.77</v>
      </c>
      <c r="G9" s="28" t="n">
        <f aca="false">F9*0.45</f>
        <v>6.1965</v>
      </c>
      <c r="H9" s="28" t="n">
        <f aca="false">F9*0.32</f>
        <v>4.4064</v>
      </c>
      <c r="I9" s="28" t="n">
        <f aca="false">F9*0.01</f>
        <v>0.1377</v>
      </c>
      <c r="J9" s="28" t="n">
        <f aca="false">F9*0.02</f>
        <v>0.2754</v>
      </c>
      <c r="K9" s="28" t="n">
        <f aca="false">F9*0.2</f>
        <v>2.754</v>
      </c>
      <c r="L9" s="29"/>
    </row>
    <row r="10" customFormat="false" ht="13" hidden="false" customHeight="true" outlineLevel="0" collapsed="false">
      <c r="A10" s="23" t="n">
        <v>5</v>
      </c>
      <c r="B10" s="24" t="s">
        <v>26</v>
      </c>
      <c r="C10" s="25" t="s">
        <v>20</v>
      </c>
      <c r="D10" s="26" t="s">
        <v>24</v>
      </c>
      <c r="E10" s="23" t="n">
        <v>2</v>
      </c>
      <c r="F10" s="28" t="n">
        <f aca="false">E10*13.77</f>
        <v>27.54</v>
      </c>
      <c r="G10" s="28" t="n">
        <f aca="false">F10*0.45</f>
        <v>12.393</v>
      </c>
      <c r="H10" s="28" t="n">
        <f aca="false">F10*0.32</f>
        <v>8.8128</v>
      </c>
      <c r="I10" s="28" t="n">
        <f aca="false">F10*0.01</f>
        <v>0.2754</v>
      </c>
      <c r="J10" s="28" t="n">
        <f aca="false">F10*0.02</f>
        <v>0.5508</v>
      </c>
      <c r="K10" s="28" t="n">
        <f aca="false">F10*0.2</f>
        <v>5.508</v>
      </c>
      <c r="L10" s="29"/>
    </row>
    <row r="11" customFormat="false" ht="13" hidden="false" customHeight="true" outlineLevel="0" collapsed="false">
      <c r="A11" s="23" t="n">
        <v>6</v>
      </c>
      <c r="B11" s="24" t="s">
        <v>27</v>
      </c>
      <c r="C11" s="25" t="s">
        <v>20</v>
      </c>
      <c r="D11" s="26" t="s">
        <v>24</v>
      </c>
      <c r="E11" s="23" t="n">
        <v>1</v>
      </c>
      <c r="F11" s="28" t="n">
        <f aca="false">E11*13.77</f>
        <v>13.77</v>
      </c>
      <c r="G11" s="28" t="n">
        <f aca="false">F11*0.45</f>
        <v>6.1965</v>
      </c>
      <c r="H11" s="28" t="n">
        <f aca="false">F11*0.32</f>
        <v>4.4064</v>
      </c>
      <c r="I11" s="28" t="n">
        <f aca="false">F11*0.01</f>
        <v>0.1377</v>
      </c>
      <c r="J11" s="28" t="n">
        <f aca="false">F11*0.02</f>
        <v>0.2754</v>
      </c>
      <c r="K11" s="28" t="n">
        <f aca="false">F11*0.2</f>
        <v>2.754</v>
      </c>
      <c r="L11" s="29"/>
    </row>
    <row r="12" s="32" customFormat="true" ht="28.5" hidden="false" customHeight="true" outlineLevel="0" collapsed="false">
      <c r="A12" s="30" t="s">
        <v>2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2"/>
      <c r="N12" s="31"/>
    </row>
    <row r="13" s="32" customFormat="true" ht="26.25" hidden="false" customHeight="true" outlineLevel="0" collapsed="false">
      <c r="A13" s="33" t="s">
        <v>29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1"/>
      <c r="N13" s="31"/>
    </row>
    <row r="14" s="32" customFormat="true" ht="23.25" hidden="false" customHeight="true" outlineLevel="0" collapsed="false">
      <c r="A14" s="33" t="s">
        <v>3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4"/>
      <c r="N14" s="31"/>
    </row>
    <row r="15" s="32" customFormat="true" ht="24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8"/>
      <c r="J15" s="38"/>
      <c r="K15" s="38"/>
      <c r="L15" s="38"/>
    </row>
    <row r="16" s="32" customFormat="true" ht="12" hidden="false" customHeight="false" outlineLevel="0" collapsed="false">
      <c r="A16" s="39"/>
      <c r="D16" s="40"/>
      <c r="E16" s="41"/>
      <c r="F16" s="42"/>
      <c r="G16" s="42"/>
      <c r="H16" s="42"/>
      <c r="I16" s="42"/>
      <c r="J16" s="42"/>
      <c r="K16" s="43"/>
    </row>
    <row r="17" s="32" customFormat="true" ht="12" hidden="false" customHeight="false" outlineLevel="0" collapsed="false">
      <c r="A17" s="39"/>
      <c r="D17" s="40"/>
      <c r="E17" s="41"/>
      <c r="F17" s="42"/>
      <c r="G17" s="42"/>
      <c r="H17" s="42"/>
      <c r="I17" s="42"/>
      <c r="J17" s="42"/>
      <c r="K17" s="43"/>
    </row>
    <row r="18" s="32" customFormat="true" ht="12" hidden="false" customHeight="false" outlineLevel="0" collapsed="false">
      <c r="A18" s="39"/>
      <c r="D18" s="40"/>
      <c r="F18" s="42"/>
      <c r="G18" s="42"/>
      <c r="H18" s="42"/>
      <c r="I18" s="42"/>
      <c r="J18" s="42"/>
      <c r="K18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:L12"/>
    <mergeCell ref="A13:L13"/>
    <mergeCell ref="A14:L14"/>
    <mergeCell ref="I15:L15"/>
  </mergeCells>
  <dataValidations count="5">
    <dataValidation allowBlank="false" errorStyle="stop" operator="between" showDropDown="false" showErrorMessage="true" showInputMessage="false" sqref="C6:C11 B16:C1014" type="textLength">
      <formula1>2</formula1>
      <formula2>10</formula2>
    </dataValidation>
    <dataValidation allowBlank="true" errorStyle="stop" operator="between" showDropDown="false" showErrorMessage="true" showInputMessage="false" sqref="E4:F4 G5:L5 F6:L11 F12:K1014 D16:D17 L16:L1014" type="none">
      <formula1>0</formula1>
      <formula2>0</formula2>
    </dataValidation>
    <dataValidation allowBlank="false" errorStyle="stop" operator="between" prompt="1 男&#10;2 女" showDropDown="false" showErrorMessage="true" showInputMessage="true" sqref="D18:E1014" type="list">
      <formula1>"1,2"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6:A1014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