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教场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忠君</t>
  </si>
  <si>
    <t xml:space="preserve">玉米</t>
  </si>
  <si>
    <t xml:space="preserve">教场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558.87</v>
      </c>
      <c r="F6" s="22" t="n">
        <v>30000.14</v>
      </c>
      <c r="G6" s="23" t="n">
        <f aca="false">F6*0.45</f>
        <v>13500.063</v>
      </c>
      <c r="H6" s="23" t="n">
        <f aca="false">F6*0.32</f>
        <v>9600.0448</v>
      </c>
      <c r="I6" s="23" t="n">
        <f aca="false">F6*0.01</f>
        <v>300.0014</v>
      </c>
      <c r="J6" s="23" t="n">
        <f aca="false">F6*0.02</f>
        <v>600.0028</v>
      </c>
      <c r="K6" s="23" t="n">
        <f aca="false">F6*0.2</f>
        <v>6000.028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