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腰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腰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26.01</v>
      </c>
      <c r="F6" s="25" t="n">
        <v>17500.22</v>
      </c>
      <c r="G6" s="26" t="n">
        <f aca="false">F6*0.45</f>
        <v>7875.099</v>
      </c>
      <c r="H6" s="26" t="n">
        <f aca="false">F6*0.32</f>
        <v>5600.0704</v>
      </c>
      <c r="I6" s="26" t="n">
        <f aca="false">F6*0.01</f>
        <v>175.0022</v>
      </c>
      <c r="J6" s="26" t="n">
        <f aca="false">F6*0.02</f>
        <v>350.0044</v>
      </c>
      <c r="K6" s="26" t="n">
        <f aca="false">F6*0.2</f>
        <v>3500.04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