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中国人民财产保险股份有限公司鞍山市分公司
种植业保险承保公示清单</t>
  </si>
  <si>
    <t xml:space="preserve">岫岩县（市、区）新甸（镇）合顺屯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栾胜仁</t>
  </si>
  <si>
    <t xml:space="preserve">玉米</t>
  </si>
  <si>
    <t xml:space="preserve">山咀组</t>
  </si>
  <si>
    <t xml:space="preserve">王永宝</t>
  </si>
  <si>
    <t xml:space="preserve">赵树芳</t>
  </si>
  <si>
    <t xml:space="preserve">赵西组</t>
  </si>
  <si>
    <t xml:space="preserve">车桂红</t>
  </si>
  <si>
    <t xml:space="preserve">李广达</t>
  </si>
  <si>
    <t xml:space="preserve">姜荣国</t>
  </si>
  <si>
    <t xml:space="preserve">赵后组</t>
  </si>
  <si>
    <t xml:space="preserve">王文海</t>
  </si>
  <si>
    <t xml:space="preserve">矫志荣</t>
  </si>
  <si>
    <t xml:space="preserve">王宝生</t>
  </si>
  <si>
    <t xml:space="preserve">刘景元</t>
  </si>
  <si>
    <t xml:space="preserve">刘家堡组</t>
  </si>
  <si>
    <t xml:space="preserve">王景亮</t>
  </si>
  <si>
    <t xml:space="preserve">王粉房组</t>
  </si>
  <si>
    <t xml:space="preserve">刘井铎</t>
  </si>
  <si>
    <t xml:space="preserve">阎家堡组</t>
  </si>
  <si>
    <t xml:space="preserve">刘井龙</t>
  </si>
  <si>
    <t xml:space="preserve">王长林</t>
  </si>
  <si>
    <t xml:space="preserve">刘君</t>
  </si>
  <si>
    <t xml:space="preserve">刘景惠</t>
  </si>
  <si>
    <t xml:space="preserve">闫希德</t>
  </si>
  <si>
    <t xml:space="preserve">李长双</t>
  </si>
  <si>
    <t xml:space="preserve">刘井凯</t>
  </si>
  <si>
    <t xml:space="preserve">闫子贵</t>
  </si>
  <si>
    <t xml:space="preserve">闫子友</t>
  </si>
  <si>
    <t xml:space="preserve">北沟组</t>
  </si>
  <si>
    <t xml:space="preserve">闫子全</t>
  </si>
  <si>
    <t xml:space="preserve">王福荣</t>
  </si>
  <si>
    <t xml:space="preserve">合顺西组</t>
  </si>
  <si>
    <t xml:space="preserve">张洪利</t>
  </si>
  <si>
    <t xml:space="preserve">邱焕义</t>
  </si>
  <si>
    <t xml:space="preserve">合顺东组</t>
  </si>
  <si>
    <t xml:space="preserve">姜楠</t>
  </si>
  <si>
    <t xml:space="preserve">张洪伟</t>
  </si>
  <si>
    <t xml:space="preserve">孙哨旭</t>
  </si>
  <si>
    <t xml:space="preserve">刘井阳</t>
  </si>
  <si>
    <t xml:space="preserve">邱焕生</t>
  </si>
  <si>
    <t xml:space="preserve">李树明</t>
  </si>
  <si>
    <t xml:space="preserve">王家屯组</t>
  </si>
  <si>
    <t xml:space="preserve">孔宪成</t>
  </si>
  <si>
    <t xml:space="preserve">李桂莲</t>
  </si>
  <si>
    <t xml:space="preserve">王风秀</t>
  </si>
  <si>
    <t xml:space="preserve">王风有</t>
  </si>
  <si>
    <t xml:space="preserve">王恩禄</t>
  </si>
  <si>
    <t xml:space="preserve">栾景安</t>
  </si>
  <si>
    <t xml:space="preserve">王风龙</t>
  </si>
  <si>
    <t xml:space="preserve">王凤玉</t>
  </si>
  <si>
    <t xml:space="preserve">孔宪奎</t>
  </si>
  <si>
    <t xml:space="preserve">王风春</t>
  </si>
  <si>
    <t xml:space="preserve">孔宪君</t>
  </si>
  <si>
    <t xml:space="preserve">栾井龙</t>
  </si>
  <si>
    <t xml:space="preserve">李广生</t>
  </si>
  <si>
    <t xml:space="preserve">李广森</t>
  </si>
  <si>
    <t xml:space="preserve">李老屯组</t>
  </si>
  <si>
    <t xml:space="preserve">侯忠华</t>
  </si>
  <si>
    <t xml:space="preserve">河东沿组</t>
  </si>
  <si>
    <t xml:space="preserve">王文忠</t>
  </si>
  <si>
    <t xml:space="preserve">张文军</t>
  </si>
  <si>
    <t xml:space="preserve">孤山组</t>
  </si>
  <si>
    <t xml:space="preserve">闫子军</t>
  </si>
  <si>
    <t xml:space="preserve">孙小艳</t>
  </si>
  <si>
    <t xml:space="preserve">合顺屯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9.78</v>
      </c>
      <c r="F6" s="22" t="n">
        <f aca="false">E6*53.68</f>
        <v>524.9904</v>
      </c>
      <c r="G6" s="23" t="n">
        <f aca="false">F6*0.45</f>
        <v>236.24568</v>
      </c>
      <c r="H6" s="23" t="n">
        <f aca="false">F6*0.32</f>
        <v>167.996928</v>
      </c>
      <c r="I6" s="23" t="n">
        <f aca="false">F6*0.01</f>
        <v>5.249904</v>
      </c>
      <c r="J6" s="23" t="n">
        <f aca="false">F6*0.02</f>
        <v>10.499808</v>
      </c>
      <c r="K6" s="23" t="n">
        <f aca="false">F6*0.2</f>
        <v>104.99808</v>
      </c>
      <c r="L6" s="24"/>
    </row>
    <row r="7" s="1" customFormat="true" ht="18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34.46</v>
      </c>
      <c r="F7" s="22" t="n">
        <f aca="false">E7*53.68</f>
        <v>1849.8128</v>
      </c>
      <c r="G7" s="23" t="n">
        <f aca="false">F7*0.45</f>
        <v>832.41576</v>
      </c>
      <c r="H7" s="23" t="n">
        <f aca="false">F7*0.32</f>
        <v>591.940096</v>
      </c>
      <c r="I7" s="23" t="n">
        <f aca="false">F7*0.01</f>
        <v>18.498128</v>
      </c>
      <c r="J7" s="23" t="n">
        <f aca="false">F7*0.02</f>
        <v>36.996256</v>
      </c>
      <c r="K7" s="23" t="n">
        <f aca="false">F7*0.2</f>
        <v>369.96256</v>
      </c>
      <c r="L7" s="24"/>
    </row>
    <row r="8" s="1" customFormat="true" ht="18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4</v>
      </c>
      <c r="E8" s="21" t="n">
        <v>9.31</v>
      </c>
      <c r="F8" s="22" t="n">
        <f aca="false">E8*53.68</f>
        <v>499.7608</v>
      </c>
      <c r="G8" s="23" t="n">
        <f aca="false">F8*0.45</f>
        <v>224.89236</v>
      </c>
      <c r="H8" s="23" t="n">
        <f aca="false">F8*0.32</f>
        <v>159.923456</v>
      </c>
      <c r="I8" s="23" t="n">
        <f aca="false">F8*0.01</f>
        <v>4.997608</v>
      </c>
      <c r="J8" s="23" t="n">
        <f aca="false">F8*0.02</f>
        <v>9.995216</v>
      </c>
      <c r="K8" s="23" t="n">
        <f aca="false">F8*0.2</f>
        <v>99.95216</v>
      </c>
      <c r="L8" s="24"/>
    </row>
    <row r="9" s="1" customFormat="true" ht="18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4</v>
      </c>
      <c r="E9" s="21" t="n">
        <v>9.31</v>
      </c>
      <c r="F9" s="22" t="n">
        <f aca="false">E9*53.68</f>
        <v>499.7608</v>
      </c>
      <c r="G9" s="23" t="n">
        <f aca="false">F9*0.45</f>
        <v>224.89236</v>
      </c>
      <c r="H9" s="23" t="n">
        <f aca="false">F9*0.32</f>
        <v>159.923456</v>
      </c>
      <c r="I9" s="23" t="n">
        <f aca="false">F9*0.01</f>
        <v>4.997608</v>
      </c>
      <c r="J9" s="23" t="n">
        <f aca="false">F9*0.02</f>
        <v>9.995216</v>
      </c>
      <c r="K9" s="23" t="n">
        <f aca="false">F9*0.2</f>
        <v>99.95216</v>
      </c>
      <c r="L9" s="24"/>
    </row>
    <row r="10" s="1" customFormat="true" ht="18" hidden="false" customHeight="true" outlineLevel="0" collapsed="false">
      <c r="A10" s="17" t="n">
        <v>5</v>
      </c>
      <c r="B10" s="18" t="s">
        <v>26</v>
      </c>
      <c r="C10" s="19" t="s">
        <v>20</v>
      </c>
      <c r="D10" s="20" t="s">
        <v>24</v>
      </c>
      <c r="E10" s="21" t="n">
        <v>8.38</v>
      </c>
      <c r="F10" s="22" t="n">
        <f aca="false">E10*53.68</f>
        <v>449.8384</v>
      </c>
      <c r="G10" s="23" t="n">
        <f aca="false">F10*0.45</f>
        <v>202.42728</v>
      </c>
      <c r="H10" s="23" t="n">
        <f aca="false">F10*0.32</f>
        <v>143.948288</v>
      </c>
      <c r="I10" s="23" t="n">
        <f aca="false">F10*0.01</f>
        <v>4.498384</v>
      </c>
      <c r="J10" s="23" t="n">
        <f aca="false">F10*0.02</f>
        <v>8.996768</v>
      </c>
      <c r="K10" s="23" t="n">
        <f aca="false">F10*0.2</f>
        <v>89.96768</v>
      </c>
      <c r="L10" s="24"/>
    </row>
    <row r="11" s="1" customFormat="true" ht="18" hidden="false" customHeight="true" outlineLevel="0" collapsed="false">
      <c r="A11" s="17" t="n">
        <v>6</v>
      </c>
      <c r="B11" s="18" t="s">
        <v>27</v>
      </c>
      <c r="C11" s="19" t="s">
        <v>20</v>
      </c>
      <c r="D11" s="20" t="s">
        <v>28</v>
      </c>
      <c r="E11" s="21" t="n">
        <v>4.66</v>
      </c>
      <c r="F11" s="22" t="n">
        <f aca="false">E11*53.68</f>
        <v>250.1488</v>
      </c>
      <c r="G11" s="23" t="n">
        <f aca="false">F11*0.45</f>
        <v>112.56696</v>
      </c>
      <c r="H11" s="23" t="n">
        <f aca="false">F11*0.32</f>
        <v>80.047616</v>
      </c>
      <c r="I11" s="23" t="n">
        <f aca="false">F11*0.01</f>
        <v>2.501488</v>
      </c>
      <c r="J11" s="23" t="n">
        <f aca="false">F11*0.02</f>
        <v>5.002976</v>
      </c>
      <c r="K11" s="23" t="n">
        <f aca="false">F11*0.2</f>
        <v>50.02976</v>
      </c>
      <c r="L11" s="24"/>
    </row>
    <row r="12" s="1" customFormat="true" ht="18" hidden="false" customHeight="true" outlineLevel="0" collapsed="false">
      <c r="A12" s="17" t="n">
        <v>7</v>
      </c>
      <c r="B12" s="18" t="s">
        <v>29</v>
      </c>
      <c r="C12" s="19" t="s">
        <v>20</v>
      </c>
      <c r="D12" s="20" t="s">
        <v>28</v>
      </c>
      <c r="E12" s="21" t="n">
        <v>19.09</v>
      </c>
      <c r="F12" s="22" t="n">
        <f aca="false">E12*53.68</f>
        <v>1024.7512</v>
      </c>
      <c r="G12" s="23" t="n">
        <f aca="false">F12*0.45</f>
        <v>461.13804</v>
      </c>
      <c r="H12" s="23" t="n">
        <f aca="false">F12*0.32</f>
        <v>327.920384</v>
      </c>
      <c r="I12" s="23" t="n">
        <f aca="false">F12*0.01</f>
        <v>10.247512</v>
      </c>
      <c r="J12" s="23" t="n">
        <f aca="false">F12*0.02</f>
        <v>20.495024</v>
      </c>
      <c r="K12" s="23" t="n">
        <f aca="false">F12*0.2</f>
        <v>204.95024</v>
      </c>
      <c r="L12" s="24"/>
    </row>
    <row r="13" s="1" customFormat="true" ht="18" hidden="false" customHeight="true" outlineLevel="0" collapsed="false">
      <c r="A13" s="17" t="n">
        <v>8</v>
      </c>
      <c r="B13" s="18" t="s">
        <v>30</v>
      </c>
      <c r="C13" s="19" t="s">
        <v>20</v>
      </c>
      <c r="D13" s="20" t="s">
        <v>28</v>
      </c>
      <c r="E13" s="21" t="n">
        <v>17.23</v>
      </c>
      <c r="F13" s="22" t="n">
        <f aca="false">E13*53.68</f>
        <v>924.9064</v>
      </c>
      <c r="G13" s="23" t="n">
        <f aca="false">F13*0.45</f>
        <v>416.20788</v>
      </c>
      <c r="H13" s="23" t="n">
        <f aca="false">F13*0.32</f>
        <v>295.970048</v>
      </c>
      <c r="I13" s="23" t="n">
        <f aca="false">F13*0.01</f>
        <v>9.249064</v>
      </c>
      <c r="J13" s="23" t="n">
        <f aca="false">F13*0.02</f>
        <v>18.498128</v>
      </c>
      <c r="K13" s="23" t="n">
        <f aca="false">F13*0.2</f>
        <v>184.98128</v>
      </c>
      <c r="L13" s="24"/>
    </row>
    <row r="14" s="1" customFormat="true" ht="18" hidden="false" customHeight="true" outlineLevel="0" collapsed="false">
      <c r="A14" s="17" t="n">
        <v>9</v>
      </c>
      <c r="B14" s="18" t="s">
        <v>31</v>
      </c>
      <c r="C14" s="19" t="s">
        <v>20</v>
      </c>
      <c r="D14" s="20" t="s">
        <v>28</v>
      </c>
      <c r="E14" s="21" t="n">
        <v>9.78</v>
      </c>
      <c r="F14" s="22" t="n">
        <f aca="false">E14*53.68</f>
        <v>524.9904</v>
      </c>
      <c r="G14" s="23" t="n">
        <f aca="false">F14*0.45</f>
        <v>236.24568</v>
      </c>
      <c r="H14" s="23" t="n">
        <f aca="false">F14*0.32</f>
        <v>167.996928</v>
      </c>
      <c r="I14" s="23" t="n">
        <f aca="false">F14*0.01</f>
        <v>5.249904</v>
      </c>
      <c r="J14" s="23" t="n">
        <f aca="false">F14*0.02</f>
        <v>10.499808</v>
      </c>
      <c r="K14" s="23" t="n">
        <f aca="false">F14*0.2</f>
        <v>104.99808</v>
      </c>
      <c r="L14" s="24"/>
    </row>
    <row r="15" s="1" customFormat="true" ht="18" hidden="false" customHeight="true" outlineLevel="0" collapsed="false">
      <c r="A15" s="17" t="n">
        <v>10</v>
      </c>
      <c r="B15" s="18" t="s">
        <v>32</v>
      </c>
      <c r="C15" s="19" t="s">
        <v>20</v>
      </c>
      <c r="D15" s="20" t="s">
        <v>33</v>
      </c>
      <c r="E15" s="21" t="n">
        <v>19.09</v>
      </c>
      <c r="F15" s="22" t="n">
        <f aca="false">E15*53.68</f>
        <v>1024.7512</v>
      </c>
      <c r="G15" s="23" t="n">
        <f aca="false">F15*0.45</f>
        <v>461.13804</v>
      </c>
      <c r="H15" s="23" t="n">
        <f aca="false">F15*0.32</f>
        <v>327.920384</v>
      </c>
      <c r="I15" s="23" t="n">
        <f aca="false">F15*0.01</f>
        <v>10.247512</v>
      </c>
      <c r="J15" s="23" t="n">
        <f aca="false">F15*0.02</f>
        <v>20.495024</v>
      </c>
      <c r="K15" s="23" t="n">
        <f aca="false">F15*0.2</f>
        <v>204.95024</v>
      </c>
      <c r="L15" s="24"/>
    </row>
    <row r="16" s="1" customFormat="true" ht="18" hidden="false" customHeight="true" outlineLevel="0" collapsed="false">
      <c r="A16" s="17" t="n">
        <v>11</v>
      </c>
      <c r="B16" s="18" t="s">
        <v>34</v>
      </c>
      <c r="C16" s="19" t="s">
        <v>20</v>
      </c>
      <c r="D16" s="20" t="s">
        <v>35</v>
      </c>
      <c r="E16" s="21" t="n">
        <v>9.31</v>
      </c>
      <c r="F16" s="22" t="n">
        <f aca="false">E16*53.68</f>
        <v>499.7608</v>
      </c>
      <c r="G16" s="23" t="n">
        <f aca="false">F16*0.45</f>
        <v>224.89236</v>
      </c>
      <c r="H16" s="23" t="n">
        <f aca="false">F16*0.32</f>
        <v>159.923456</v>
      </c>
      <c r="I16" s="23" t="n">
        <f aca="false">F16*0.01</f>
        <v>4.997608</v>
      </c>
      <c r="J16" s="23" t="n">
        <f aca="false">F16*0.02</f>
        <v>9.995216</v>
      </c>
      <c r="K16" s="23" t="n">
        <f aca="false">F16*0.2</f>
        <v>99.95216</v>
      </c>
      <c r="L16" s="24"/>
    </row>
    <row r="17" s="1" customFormat="true" ht="18" hidden="false" customHeight="true" outlineLevel="0" collapsed="false">
      <c r="A17" s="17" t="n">
        <v>12</v>
      </c>
      <c r="B17" s="18" t="s">
        <v>36</v>
      </c>
      <c r="C17" s="19" t="s">
        <v>20</v>
      </c>
      <c r="D17" s="20" t="s">
        <v>37</v>
      </c>
      <c r="E17" s="21" t="n">
        <v>13.51</v>
      </c>
      <c r="F17" s="22" t="n">
        <f aca="false">E17*53.68</f>
        <v>725.2168</v>
      </c>
      <c r="G17" s="23" t="n">
        <f aca="false">F17*0.45</f>
        <v>326.34756</v>
      </c>
      <c r="H17" s="23" t="n">
        <f aca="false">F17*0.32</f>
        <v>232.069376</v>
      </c>
      <c r="I17" s="23" t="n">
        <f aca="false">F17*0.01</f>
        <v>7.252168</v>
      </c>
      <c r="J17" s="23" t="n">
        <f aca="false">F17*0.02</f>
        <v>14.504336</v>
      </c>
      <c r="K17" s="23" t="n">
        <f aca="false">F17*0.2</f>
        <v>145.04336</v>
      </c>
      <c r="L17" s="24"/>
    </row>
    <row r="18" s="1" customFormat="true" ht="18" hidden="false" customHeight="true" outlineLevel="0" collapsed="false">
      <c r="A18" s="17" t="n">
        <v>13</v>
      </c>
      <c r="B18" s="18" t="s">
        <v>38</v>
      </c>
      <c r="C18" s="19" t="s">
        <v>20</v>
      </c>
      <c r="D18" s="20" t="s">
        <v>37</v>
      </c>
      <c r="E18" s="21" t="n">
        <v>10.71</v>
      </c>
      <c r="F18" s="22" t="n">
        <f aca="false">E18*53.68</f>
        <v>574.9128</v>
      </c>
      <c r="G18" s="23" t="n">
        <f aca="false">F18*0.45</f>
        <v>258.71076</v>
      </c>
      <c r="H18" s="23" t="n">
        <f aca="false">F18*0.32</f>
        <v>183.972096</v>
      </c>
      <c r="I18" s="23" t="n">
        <f aca="false">F18*0.01</f>
        <v>5.749128</v>
      </c>
      <c r="J18" s="23" t="n">
        <f aca="false">F18*0.02</f>
        <v>11.498256</v>
      </c>
      <c r="K18" s="23" t="n">
        <f aca="false">F18*0.2</f>
        <v>114.98256</v>
      </c>
      <c r="L18" s="24"/>
    </row>
    <row r="19" s="1" customFormat="true" ht="18" hidden="false" customHeight="true" outlineLevel="0" collapsed="false">
      <c r="A19" s="17" t="n">
        <v>14</v>
      </c>
      <c r="B19" s="18" t="s">
        <v>39</v>
      </c>
      <c r="C19" s="19" t="s">
        <v>20</v>
      </c>
      <c r="D19" s="20" t="s">
        <v>37</v>
      </c>
      <c r="E19" s="21" t="n">
        <v>16.3</v>
      </c>
      <c r="F19" s="22" t="n">
        <f aca="false">E19*53.68</f>
        <v>874.984</v>
      </c>
      <c r="G19" s="23" t="n">
        <f aca="false">F19*0.45</f>
        <v>393.7428</v>
      </c>
      <c r="H19" s="23" t="n">
        <f aca="false">F19*0.32</f>
        <v>279.99488</v>
      </c>
      <c r="I19" s="23" t="n">
        <f aca="false">F19*0.01</f>
        <v>8.74984</v>
      </c>
      <c r="J19" s="23" t="n">
        <f aca="false">F19*0.02</f>
        <v>17.49968</v>
      </c>
      <c r="K19" s="23" t="n">
        <f aca="false">F19*0.2</f>
        <v>174.9968</v>
      </c>
      <c r="L19" s="24"/>
    </row>
    <row r="20" s="1" customFormat="true" ht="18" hidden="false" customHeight="true" outlineLevel="0" collapsed="false">
      <c r="A20" s="17" t="n">
        <v>15</v>
      </c>
      <c r="B20" s="18" t="s">
        <v>40</v>
      </c>
      <c r="C20" s="19" t="s">
        <v>20</v>
      </c>
      <c r="D20" s="20" t="s">
        <v>37</v>
      </c>
      <c r="E20" s="21" t="n">
        <v>9.78</v>
      </c>
      <c r="F20" s="22" t="n">
        <f aca="false">E20*53.68</f>
        <v>524.9904</v>
      </c>
      <c r="G20" s="23" t="n">
        <f aca="false">F20*0.45</f>
        <v>236.24568</v>
      </c>
      <c r="H20" s="23" t="n">
        <f aca="false">F20*0.32</f>
        <v>167.996928</v>
      </c>
      <c r="I20" s="23" t="n">
        <f aca="false">F20*0.01</f>
        <v>5.249904</v>
      </c>
      <c r="J20" s="23" t="n">
        <f aca="false">F20*0.02</f>
        <v>10.499808</v>
      </c>
      <c r="K20" s="23" t="n">
        <f aca="false">F20*0.2</f>
        <v>104.99808</v>
      </c>
      <c r="L20" s="24"/>
    </row>
    <row r="21" s="1" customFormat="true" ht="18" hidden="false" customHeight="true" outlineLevel="0" collapsed="false">
      <c r="A21" s="17" t="n">
        <v>16</v>
      </c>
      <c r="B21" s="18" t="s">
        <v>41</v>
      </c>
      <c r="C21" s="19" t="s">
        <v>20</v>
      </c>
      <c r="D21" s="20" t="s">
        <v>37</v>
      </c>
      <c r="E21" s="21" t="n">
        <v>13.97</v>
      </c>
      <c r="F21" s="22" t="n">
        <f aca="false">E21*53.68</f>
        <v>749.9096</v>
      </c>
      <c r="G21" s="23" t="n">
        <f aca="false">F21*0.45</f>
        <v>337.45932</v>
      </c>
      <c r="H21" s="23" t="n">
        <f aca="false">F21*0.32</f>
        <v>239.971072</v>
      </c>
      <c r="I21" s="23" t="n">
        <f aca="false">F21*0.01</f>
        <v>7.499096</v>
      </c>
      <c r="J21" s="23" t="n">
        <f aca="false">F21*0.02</f>
        <v>14.998192</v>
      </c>
      <c r="K21" s="23" t="n">
        <f aca="false">F21*0.2</f>
        <v>149.98192</v>
      </c>
      <c r="L21" s="24"/>
    </row>
    <row r="22" s="1" customFormat="true" ht="18" hidden="false" customHeight="true" outlineLevel="0" collapsed="false">
      <c r="A22" s="17" t="n">
        <v>17</v>
      </c>
      <c r="B22" s="18" t="s">
        <v>42</v>
      </c>
      <c r="C22" s="19" t="s">
        <v>20</v>
      </c>
      <c r="D22" s="20" t="s">
        <v>37</v>
      </c>
      <c r="E22" s="21" t="n">
        <v>12.11</v>
      </c>
      <c r="F22" s="22" t="n">
        <f aca="false">E22*53.68</f>
        <v>650.0648</v>
      </c>
      <c r="G22" s="23" t="n">
        <f aca="false">F22*0.45</f>
        <v>292.52916</v>
      </c>
      <c r="H22" s="23" t="n">
        <f aca="false">F22*0.32</f>
        <v>208.020736</v>
      </c>
      <c r="I22" s="23" t="n">
        <f aca="false">F22*0.01</f>
        <v>6.500648</v>
      </c>
      <c r="J22" s="23" t="n">
        <f aca="false">F22*0.02</f>
        <v>13.001296</v>
      </c>
      <c r="K22" s="23" t="n">
        <f aca="false">F22*0.2</f>
        <v>130.01296</v>
      </c>
      <c r="L22" s="24"/>
    </row>
    <row r="23" s="1" customFormat="true" ht="18" hidden="false" customHeight="true" outlineLevel="0" collapsed="false">
      <c r="A23" s="17" t="n">
        <v>18</v>
      </c>
      <c r="B23" s="18" t="s">
        <v>43</v>
      </c>
      <c r="C23" s="19" t="s">
        <v>20</v>
      </c>
      <c r="D23" s="20" t="s">
        <v>37</v>
      </c>
      <c r="E23" s="21" t="n">
        <v>16.77</v>
      </c>
      <c r="F23" s="22" t="n">
        <f aca="false">E23*53.68</f>
        <v>900.2136</v>
      </c>
      <c r="G23" s="23" t="n">
        <f aca="false">F23*0.45</f>
        <v>405.09612</v>
      </c>
      <c r="H23" s="23" t="n">
        <f aca="false">F23*0.32</f>
        <v>288.068352</v>
      </c>
      <c r="I23" s="23" t="n">
        <f aca="false">F23*0.01</f>
        <v>9.002136</v>
      </c>
      <c r="J23" s="23" t="n">
        <f aca="false">F23*0.02</f>
        <v>18.004272</v>
      </c>
      <c r="K23" s="23" t="n">
        <f aca="false">F23*0.2</f>
        <v>180.04272</v>
      </c>
      <c r="L23" s="24"/>
    </row>
    <row r="24" s="1" customFormat="true" ht="18" hidden="false" customHeight="true" outlineLevel="0" collapsed="false">
      <c r="A24" s="17" t="n">
        <v>19</v>
      </c>
      <c r="B24" s="18" t="s">
        <v>44</v>
      </c>
      <c r="C24" s="19" t="s">
        <v>20</v>
      </c>
      <c r="D24" s="20" t="s">
        <v>37</v>
      </c>
      <c r="E24" s="21" t="n">
        <v>9.78</v>
      </c>
      <c r="F24" s="22" t="n">
        <f aca="false">E24*53.68</f>
        <v>524.9904</v>
      </c>
      <c r="G24" s="23" t="n">
        <f aca="false">F24*0.45</f>
        <v>236.24568</v>
      </c>
      <c r="H24" s="23" t="n">
        <f aca="false">F24*0.32</f>
        <v>167.996928</v>
      </c>
      <c r="I24" s="23" t="n">
        <f aca="false">F24*0.01</f>
        <v>5.249904</v>
      </c>
      <c r="J24" s="23" t="n">
        <f aca="false">F24*0.02</f>
        <v>10.499808</v>
      </c>
      <c r="K24" s="23" t="n">
        <f aca="false">F24*0.2</f>
        <v>104.99808</v>
      </c>
      <c r="L24" s="24"/>
    </row>
    <row r="25" s="1" customFormat="true" ht="18" hidden="false" customHeight="true" outlineLevel="0" collapsed="false">
      <c r="A25" s="17" t="n">
        <v>20</v>
      </c>
      <c r="B25" s="18" t="s">
        <v>45</v>
      </c>
      <c r="C25" s="19" t="s">
        <v>20</v>
      </c>
      <c r="D25" s="20" t="s">
        <v>37</v>
      </c>
      <c r="E25" s="21" t="n">
        <v>30.74</v>
      </c>
      <c r="F25" s="22" t="n">
        <f aca="false">E25*53.68</f>
        <v>1650.1232</v>
      </c>
      <c r="G25" s="23" t="n">
        <f aca="false">F25*0.45</f>
        <v>742.55544</v>
      </c>
      <c r="H25" s="23" t="n">
        <f aca="false">F25*0.32</f>
        <v>528.039424</v>
      </c>
      <c r="I25" s="23" t="n">
        <f aca="false">F25*0.01</f>
        <v>16.501232</v>
      </c>
      <c r="J25" s="23" t="n">
        <f aca="false">F25*0.02</f>
        <v>33.002464</v>
      </c>
      <c r="K25" s="23" t="n">
        <f aca="false">F25*0.2</f>
        <v>330.02464</v>
      </c>
      <c r="L25" s="24"/>
    </row>
    <row r="26" s="1" customFormat="true" ht="18" hidden="false" customHeight="true" outlineLevel="0" collapsed="false">
      <c r="A26" s="17" t="n">
        <v>21</v>
      </c>
      <c r="B26" s="18" t="s">
        <v>46</v>
      </c>
      <c r="C26" s="19" t="s">
        <v>20</v>
      </c>
      <c r="D26" s="20" t="s">
        <v>47</v>
      </c>
      <c r="E26" s="21" t="n">
        <v>30.27</v>
      </c>
      <c r="F26" s="22" t="n">
        <f aca="false">E26*53.68</f>
        <v>1624.8936</v>
      </c>
      <c r="G26" s="23" t="n">
        <f aca="false">F26*0.45</f>
        <v>731.20212</v>
      </c>
      <c r="H26" s="23" t="n">
        <f aca="false">F26*0.32</f>
        <v>519.965952</v>
      </c>
      <c r="I26" s="23" t="n">
        <f aca="false">F26*0.01</f>
        <v>16.248936</v>
      </c>
      <c r="J26" s="23" t="n">
        <f aca="false">F26*0.02</f>
        <v>32.497872</v>
      </c>
      <c r="K26" s="23" t="n">
        <f aca="false">F26*0.2</f>
        <v>324.97872</v>
      </c>
      <c r="L26" s="24"/>
    </row>
    <row r="27" s="1" customFormat="true" ht="18" hidden="false" customHeight="true" outlineLevel="0" collapsed="false">
      <c r="A27" s="17" t="n">
        <v>22</v>
      </c>
      <c r="B27" s="18" t="s">
        <v>48</v>
      </c>
      <c r="C27" s="19" t="s">
        <v>20</v>
      </c>
      <c r="D27" s="20" t="s">
        <v>47</v>
      </c>
      <c r="E27" s="21" t="n">
        <v>29.99</v>
      </c>
      <c r="F27" s="22" t="n">
        <f aca="false">E27*53.68</f>
        <v>1609.8632</v>
      </c>
      <c r="G27" s="23" t="n">
        <f aca="false">F27*0.45</f>
        <v>724.43844</v>
      </c>
      <c r="H27" s="23" t="n">
        <f aca="false">F27*0.32</f>
        <v>515.156224</v>
      </c>
      <c r="I27" s="23" t="n">
        <f aca="false">F27*0.01</f>
        <v>16.098632</v>
      </c>
      <c r="J27" s="23" t="n">
        <f aca="false">F27*0.02</f>
        <v>32.197264</v>
      </c>
      <c r="K27" s="23" t="n">
        <f aca="false">F27*0.2</f>
        <v>321.97264</v>
      </c>
      <c r="L27" s="24"/>
    </row>
    <row r="28" s="1" customFormat="true" ht="18" hidden="false" customHeight="true" outlineLevel="0" collapsed="false">
      <c r="A28" s="17" t="n">
        <v>23</v>
      </c>
      <c r="B28" s="18" t="s">
        <v>49</v>
      </c>
      <c r="C28" s="19" t="s">
        <v>20</v>
      </c>
      <c r="D28" s="20" t="s">
        <v>50</v>
      </c>
      <c r="E28" s="21" t="n">
        <v>10.71</v>
      </c>
      <c r="F28" s="22" t="n">
        <f aca="false">E28*53.68</f>
        <v>574.9128</v>
      </c>
      <c r="G28" s="23" t="n">
        <f aca="false">F28*0.45</f>
        <v>258.71076</v>
      </c>
      <c r="H28" s="23" t="n">
        <f aca="false">F28*0.32</f>
        <v>183.972096</v>
      </c>
      <c r="I28" s="23" t="n">
        <f aca="false">F28*0.01</f>
        <v>5.749128</v>
      </c>
      <c r="J28" s="23" t="n">
        <f aca="false">F28*0.02</f>
        <v>11.498256</v>
      </c>
      <c r="K28" s="23" t="n">
        <f aca="false">F28*0.2</f>
        <v>114.98256</v>
      </c>
      <c r="L28" s="24"/>
    </row>
    <row r="29" s="1" customFormat="true" ht="18" hidden="false" customHeight="true" outlineLevel="0" collapsed="false">
      <c r="A29" s="17" t="n">
        <v>24</v>
      </c>
      <c r="B29" s="18" t="s">
        <v>51</v>
      </c>
      <c r="C29" s="19" t="s">
        <v>20</v>
      </c>
      <c r="D29" s="20" t="s">
        <v>50</v>
      </c>
      <c r="E29" s="21" t="n">
        <v>16.3</v>
      </c>
      <c r="F29" s="22" t="n">
        <f aca="false">E29*53.68</f>
        <v>874.984</v>
      </c>
      <c r="G29" s="23" t="n">
        <f aca="false">F29*0.45</f>
        <v>393.7428</v>
      </c>
      <c r="H29" s="23" t="n">
        <f aca="false">F29*0.32</f>
        <v>279.99488</v>
      </c>
      <c r="I29" s="23" t="n">
        <f aca="false">F29*0.01</f>
        <v>8.74984</v>
      </c>
      <c r="J29" s="23" t="n">
        <f aca="false">F29*0.02</f>
        <v>17.49968</v>
      </c>
      <c r="K29" s="23" t="n">
        <f aca="false">F29*0.2</f>
        <v>174.9968</v>
      </c>
      <c r="L29" s="24"/>
    </row>
    <row r="30" s="1" customFormat="true" ht="18" hidden="false" customHeight="true" outlineLevel="0" collapsed="false">
      <c r="A30" s="17" t="n">
        <v>25</v>
      </c>
      <c r="B30" s="18" t="s">
        <v>52</v>
      </c>
      <c r="C30" s="19" t="s">
        <v>20</v>
      </c>
      <c r="D30" s="20" t="s">
        <v>53</v>
      </c>
      <c r="E30" s="21" t="n">
        <v>6.05</v>
      </c>
      <c r="F30" s="22" t="n">
        <f aca="false">E30*53.68</f>
        <v>324.764</v>
      </c>
      <c r="G30" s="23" t="n">
        <f aca="false">F30*0.45</f>
        <v>146.1438</v>
      </c>
      <c r="H30" s="23" t="n">
        <f aca="false">F30*0.32</f>
        <v>103.92448</v>
      </c>
      <c r="I30" s="23" t="n">
        <f aca="false">F30*0.01</f>
        <v>3.24764</v>
      </c>
      <c r="J30" s="23" t="n">
        <f aca="false">F30*0.02</f>
        <v>6.49528</v>
      </c>
      <c r="K30" s="23" t="n">
        <f aca="false">F30*0.2</f>
        <v>64.9528</v>
      </c>
      <c r="L30" s="24"/>
    </row>
    <row r="31" s="1" customFormat="true" ht="18" hidden="false" customHeight="true" outlineLevel="0" collapsed="false">
      <c r="A31" s="17" t="n">
        <v>26</v>
      </c>
      <c r="B31" s="18" t="s">
        <v>54</v>
      </c>
      <c r="C31" s="19" t="s">
        <v>20</v>
      </c>
      <c r="D31" s="20" t="s">
        <v>53</v>
      </c>
      <c r="E31" s="21" t="n">
        <v>13.51</v>
      </c>
      <c r="F31" s="22" t="n">
        <f aca="false">E31*53.68</f>
        <v>725.2168</v>
      </c>
      <c r="G31" s="23" t="n">
        <f aca="false">F31*0.45</f>
        <v>326.34756</v>
      </c>
      <c r="H31" s="23" t="n">
        <f aca="false">F31*0.32</f>
        <v>232.069376</v>
      </c>
      <c r="I31" s="23" t="n">
        <f aca="false">F31*0.01</f>
        <v>7.252168</v>
      </c>
      <c r="J31" s="23" t="n">
        <f aca="false">F31*0.02</f>
        <v>14.504336</v>
      </c>
      <c r="K31" s="23" t="n">
        <f aca="false">F31*0.2</f>
        <v>145.04336</v>
      </c>
      <c r="L31" s="24"/>
    </row>
    <row r="32" s="1" customFormat="true" ht="18" hidden="false" customHeight="true" outlineLevel="0" collapsed="false">
      <c r="A32" s="17" t="n">
        <v>27</v>
      </c>
      <c r="B32" s="18" t="s">
        <v>55</v>
      </c>
      <c r="C32" s="19" t="s">
        <v>20</v>
      </c>
      <c r="D32" s="20" t="s">
        <v>53</v>
      </c>
      <c r="E32" s="21" t="n">
        <v>7.92</v>
      </c>
      <c r="F32" s="22" t="n">
        <f aca="false">E32*53.68</f>
        <v>425.1456</v>
      </c>
      <c r="G32" s="23" t="n">
        <f aca="false">F32*0.45</f>
        <v>191.31552</v>
      </c>
      <c r="H32" s="23" t="n">
        <f aca="false">F32*0.32</f>
        <v>136.046592</v>
      </c>
      <c r="I32" s="23" t="n">
        <f aca="false">F32*0.01</f>
        <v>4.251456</v>
      </c>
      <c r="J32" s="23" t="n">
        <f aca="false">F32*0.02</f>
        <v>8.502912</v>
      </c>
      <c r="K32" s="23" t="n">
        <f aca="false">F32*0.2</f>
        <v>85.02912</v>
      </c>
      <c r="L32" s="24"/>
    </row>
    <row r="33" s="1" customFormat="true" ht="18" hidden="false" customHeight="true" outlineLevel="0" collapsed="false">
      <c r="A33" s="17" t="n">
        <v>28</v>
      </c>
      <c r="B33" s="18" t="s">
        <v>56</v>
      </c>
      <c r="C33" s="19" t="s">
        <v>20</v>
      </c>
      <c r="D33" s="20" t="s">
        <v>53</v>
      </c>
      <c r="E33" s="21" t="n">
        <v>16.3</v>
      </c>
      <c r="F33" s="22" t="n">
        <f aca="false">E33*53.68</f>
        <v>874.984</v>
      </c>
      <c r="G33" s="23" t="n">
        <f aca="false">F33*0.45</f>
        <v>393.7428</v>
      </c>
      <c r="H33" s="23" t="n">
        <f aca="false">F33*0.32</f>
        <v>279.99488</v>
      </c>
      <c r="I33" s="23" t="n">
        <f aca="false">F33*0.01</f>
        <v>8.74984</v>
      </c>
      <c r="J33" s="23" t="n">
        <f aca="false">F33*0.02</f>
        <v>17.49968</v>
      </c>
      <c r="K33" s="23" t="n">
        <f aca="false">F33*0.2</f>
        <v>174.9968</v>
      </c>
      <c r="L33" s="24"/>
    </row>
    <row r="34" s="1" customFormat="true" ht="18" hidden="false" customHeight="true" outlineLevel="0" collapsed="false">
      <c r="A34" s="17" t="n">
        <v>29</v>
      </c>
      <c r="B34" s="18" t="s">
        <v>57</v>
      </c>
      <c r="C34" s="19" t="s">
        <v>20</v>
      </c>
      <c r="D34" s="20" t="s">
        <v>53</v>
      </c>
      <c r="E34" s="21" t="n">
        <v>7.92</v>
      </c>
      <c r="F34" s="22" t="n">
        <f aca="false">E34*53.68</f>
        <v>425.1456</v>
      </c>
      <c r="G34" s="23" t="n">
        <f aca="false">F34*0.45</f>
        <v>191.31552</v>
      </c>
      <c r="H34" s="23" t="n">
        <f aca="false">F34*0.32</f>
        <v>136.046592</v>
      </c>
      <c r="I34" s="23" t="n">
        <f aca="false">F34*0.01</f>
        <v>4.251456</v>
      </c>
      <c r="J34" s="23" t="n">
        <f aca="false">F34*0.02</f>
        <v>8.502912</v>
      </c>
      <c r="K34" s="23" t="n">
        <f aca="false">F34*0.2</f>
        <v>85.02912</v>
      </c>
      <c r="L34" s="24"/>
    </row>
    <row r="35" s="1" customFormat="true" ht="18" hidden="false" customHeight="true" outlineLevel="0" collapsed="false">
      <c r="A35" s="17" t="n">
        <v>30</v>
      </c>
      <c r="B35" s="18" t="s">
        <v>58</v>
      </c>
      <c r="C35" s="19" t="s">
        <v>20</v>
      </c>
      <c r="D35" s="20" t="s">
        <v>53</v>
      </c>
      <c r="E35" s="21" t="n">
        <v>6.52</v>
      </c>
      <c r="F35" s="22" t="n">
        <f aca="false">E35*53.68</f>
        <v>349.9936</v>
      </c>
      <c r="G35" s="23" t="n">
        <f aca="false">F35*0.45</f>
        <v>157.49712</v>
      </c>
      <c r="H35" s="23" t="n">
        <f aca="false">F35*0.32</f>
        <v>111.997952</v>
      </c>
      <c r="I35" s="23" t="n">
        <f aca="false">F35*0.01</f>
        <v>3.499936</v>
      </c>
      <c r="J35" s="23" t="n">
        <f aca="false">F35*0.02</f>
        <v>6.999872</v>
      </c>
      <c r="K35" s="23" t="n">
        <f aca="false">F35*0.2</f>
        <v>69.99872</v>
      </c>
      <c r="L35" s="24"/>
    </row>
    <row r="36" s="1" customFormat="true" ht="18" hidden="false" customHeight="true" outlineLevel="0" collapsed="false">
      <c r="A36" s="17" t="n">
        <v>31</v>
      </c>
      <c r="B36" s="18" t="s">
        <v>59</v>
      </c>
      <c r="C36" s="19" t="s">
        <v>20</v>
      </c>
      <c r="D36" s="20" t="s">
        <v>60</v>
      </c>
      <c r="E36" s="21" t="n">
        <v>5.59</v>
      </c>
      <c r="F36" s="22" t="n">
        <f aca="false">E36*53.68</f>
        <v>300.0712</v>
      </c>
      <c r="G36" s="23" t="n">
        <f aca="false">F36*0.45</f>
        <v>135.03204</v>
      </c>
      <c r="H36" s="23" t="n">
        <f aca="false">F36*0.32</f>
        <v>96.022784</v>
      </c>
      <c r="I36" s="23" t="n">
        <f aca="false">F36*0.01</f>
        <v>3.000712</v>
      </c>
      <c r="J36" s="23" t="n">
        <f aca="false">F36*0.02</f>
        <v>6.001424</v>
      </c>
      <c r="K36" s="23" t="n">
        <f aca="false">F36*0.2</f>
        <v>60.01424</v>
      </c>
      <c r="L36" s="24"/>
    </row>
    <row r="37" s="1" customFormat="true" ht="18" hidden="false" customHeight="true" outlineLevel="0" collapsed="false">
      <c r="A37" s="17" t="n">
        <v>32</v>
      </c>
      <c r="B37" s="18" t="s">
        <v>61</v>
      </c>
      <c r="C37" s="19" t="s">
        <v>20</v>
      </c>
      <c r="D37" s="20" t="s">
        <v>60</v>
      </c>
      <c r="E37" s="21" t="n">
        <v>4.84</v>
      </c>
      <c r="F37" s="22" t="n">
        <f aca="false">E37*53.68</f>
        <v>259.8112</v>
      </c>
      <c r="G37" s="23" t="n">
        <f aca="false">F37*0.45</f>
        <v>116.91504</v>
      </c>
      <c r="H37" s="23" t="n">
        <f aca="false">F37*0.32</f>
        <v>83.139584</v>
      </c>
      <c r="I37" s="23" t="n">
        <f aca="false">F37*0.01</f>
        <v>2.598112</v>
      </c>
      <c r="J37" s="23" t="n">
        <f aca="false">F37*0.02</f>
        <v>5.196224</v>
      </c>
      <c r="K37" s="23" t="n">
        <f aca="false">F37*0.2</f>
        <v>51.96224</v>
      </c>
      <c r="L37" s="24"/>
    </row>
    <row r="38" s="1" customFormat="true" ht="18" hidden="false" customHeight="true" outlineLevel="0" collapsed="false">
      <c r="A38" s="17" t="n">
        <v>33</v>
      </c>
      <c r="B38" s="18" t="s">
        <v>62</v>
      </c>
      <c r="C38" s="19" t="s">
        <v>20</v>
      </c>
      <c r="D38" s="20" t="s">
        <v>60</v>
      </c>
      <c r="E38" s="21" t="n">
        <v>4.38</v>
      </c>
      <c r="F38" s="22" t="n">
        <f aca="false">E38*53.68</f>
        <v>235.1184</v>
      </c>
      <c r="G38" s="23" t="n">
        <f aca="false">F38*0.45</f>
        <v>105.80328</v>
      </c>
      <c r="H38" s="23" t="n">
        <f aca="false">F38*0.32</f>
        <v>75.237888</v>
      </c>
      <c r="I38" s="23" t="n">
        <f aca="false">F38*0.01</f>
        <v>2.351184</v>
      </c>
      <c r="J38" s="23" t="n">
        <f aca="false">F38*0.02</f>
        <v>4.702368</v>
      </c>
      <c r="K38" s="23" t="n">
        <f aca="false">F38*0.2</f>
        <v>47.02368</v>
      </c>
      <c r="L38" s="24"/>
    </row>
    <row r="39" s="1" customFormat="true" ht="18" hidden="false" customHeight="true" outlineLevel="0" collapsed="false">
      <c r="A39" s="17" t="n">
        <v>34</v>
      </c>
      <c r="B39" s="18" t="s">
        <v>63</v>
      </c>
      <c r="C39" s="19" t="s">
        <v>20</v>
      </c>
      <c r="D39" s="20" t="s">
        <v>60</v>
      </c>
      <c r="E39" s="21" t="n">
        <v>9.59</v>
      </c>
      <c r="F39" s="22" t="n">
        <f aca="false">E39*53.68</f>
        <v>514.7912</v>
      </c>
      <c r="G39" s="23" t="n">
        <f aca="false">F39*0.45</f>
        <v>231.65604</v>
      </c>
      <c r="H39" s="23" t="n">
        <f aca="false">F39*0.32</f>
        <v>164.733184</v>
      </c>
      <c r="I39" s="23" t="n">
        <f aca="false">F39*0.01</f>
        <v>5.147912</v>
      </c>
      <c r="J39" s="23" t="n">
        <f aca="false">F39*0.02</f>
        <v>10.295824</v>
      </c>
      <c r="K39" s="23" t="n">
        <f aca="false">F39*0.2</f>
        <v>102.95824</v>
      </c>
      <c r="L39" s="24"/>
    </row>
    <row r="40" s="1" customFormat="true" ht="18" hidden="false" customHeight="true" outlineLevel="0" collapsed="false">
      <c r="A40" s="17" t="n">
        <v>35</v>
      </c>
      <c r="B40" s="18" t="s">
        <v>64</v>
      </c>
      <c r="C40" s="19" t="s">
        <v>20</v>
      </c>
      <c r="D40" s="20" t="s">
        <v>60</v>
      </c>
      <c r="E40" s="21" t="n">
        <v>4.19</v>
      </c>
      <c r="F40" s="22" t="n">
        <f aca="false">E40*53.68</f>
        <v>224.9192</v>
      </c>
      <c r="G40" s="23" t="n">
        <f aca="false">F40*0.45</f>
        <v>101.21364</v>
      </c>
      <c r="H40" s="23" t="n">
        <f aca="false">F40*0.32</f>
        <v>71.974144</v>
      </c>
      <c r="I40" s="23" t="n">
        <f aca="false">F40*0.01</f>
        <v>2.249192</v>
      </c>
      <c r="J40" s="23" t="n">
        <f aca="false">F40*0.02</f>
        <v>4.498384</v>
      </c>
      <c r="K40" s="23" t="n">
        <f aca="false">F40*0.2</f>
        <v>44.98384</v>
      </c>
      <c r="L40" s="24"/>
    </row>
    <row r="41" s="1" customFormat="true" ht="18" hidden="false" customHeight="true" outlineLevel="0" collapsed="false">
      <c r="A41" s="17" t="n">
        <v>36</v>
      </c>
      <c r="B41" s="18" t="s">
        <v>65</v>
      </c>
      <c r="C41" s="19" t="s">
        <v>20</v>
      </c>
      <c r="D41" s="20" t="s">
        <v>60</v>
      </c>
      <c r="E41" s="21" t="n">
        <v>11.74</v>
      </c>
      <c r="F41" s="22" t="n">
        <f aca="false">E41*53.68</f>
        <v>630.2032</v>
      </c>
      <c r="G41" s="23" t="n">
        <f aca="false">F41*0.45</f>
        <v>283.59144</v>
      </c>
      <c r="H41" s="23" t="n">
        <f aca="false">F41*0.32</f>
        <v>201.665024</v>
      </c>
      <c r="I41" s="23" t="n">
        <f aca="false">F41*0.01</f>
        <v>6.302032</v>
      </c>
      <c r="J41" s="23" t="n">
        <f aca="false">F41*0.02</f>
        <v>12.604064</v>
      </c>
      <c r="K41" s="23" t="n">
        <f aca="false">F41*0.2</f>
        <v>126.04064</v>
      </c>
      <c r="L41" s="24"/>
    </row>
    <row r="42" s="1" customFormat="true" ht="18" hidden="false" customHeight="true" outlineLevel="0" collapsed="false">
      <c r="A42" s="17" t="n">
        <v>37</v>
      </c>
      <c r="B42" s="18" t="s">
        <v>66</v>
      </c>
      <c r="C42" s="19" t="s">
        <v>20</v>
      </c>
      <c r="D42" s="20" t="s">
        <v>60</v>
      </c>
      <c r="E42" s="21" t="n">
        <v>9.87</v>
      </c>
      <c r="F42" s="22" t="n">
        <f aca="false">E42*53.68</f>
        <v>529.8216</v>
      </c>
      <c r="G42" s="23" t="n">
        <f aca="false">F42*0.45</f>
        <v>238.41972</v>
      </c>
      <c r="H42" s="23" t="n">
        <f aca="false">F42*0.32</f>
        <v>169.542912</v>
      </c>
      <c r="I42" s="23" t="n">
        <f aca="false">F42*0.01</f>
        <v>5.298216</v>
      </c>
      <c r="J42" s="23" t="n">
        <f aca="false">F42*0.02</f>
        <v>10.596432</v>
      </c>
      <c r="K42" s="23" t="n">
        <f aca="false">F42*0.2</f>
        <v>105.96432</v>
      </c>
      <c r="L42" s="24"/>
    </row>
    <row r="43" s="1" customFormat="true" ht="18" hidden="false" customHeight="true" outlineLevel="0" collapsed="false">
      <c r="A43" s="17" t="n">
        <v>38</v>
      </c>
      <c r="B43" s="18" t="s">
        <v>67</v>
      </c>
      <c r="C43" s="19" t="s">
        <v>20</v>
      </c>
      <c r="D43" s="20" t="s">
        <v>60</v>
      </c>
      <c r="E43" s="21" t="n">
        <v>7.73</v>
      </c>
      <c r="F43" s="22" t="n">
        <f aca="false">E43*53.68</f>
        <v>414.9464</v>
      </c>
      <c r="G43" s="23" t="n">
        <f aca="false">F43*0.45</f>
        <v>186.72588</v>
      </c>
      <c r="H43" s="23" t="n">
        <f aca="false">F43*0.32</f>
        <v>132.782848</v>
      </c>
      <c r="I43" s="23" t="n">
        <f aca="false">F43*0.01</f>
        <v>4.149464</v>
      </c>
      <c r="J43" s="23" t="n">
        <f aca="false">F43*0.02</f>
        <v>8.298928</v>
      </c>
      <c r="K43" s="23" t="n">
        <f aca="false">F43*0.2</f>
        <v>82.98928</v>
      </c>
      <c r="L43" s="24"/>
    </row>
    <row r="44" s="1" customFormat="true" ht="18" hidden="false" customHeight="true" outlineLevel="0" collapsed="false">
      <c r="A44" s="17" t="n">
        <v>39</v>
      </c>
      <c r="B44" s="18" t="s">
        <v>67</v>
      </c>
      <c r="C44" s="19" t="s">
        <v>20</v>
      </c>
      <c r="D44" s="20" t="s">
        <v>60</v>
      </c>
      <c r="E44" s="21" t="n">
        <v>5.87</v>
      </c>
      <c r="F44" s="22" t="n">
        <f aca="false">E44*53.68</f>
        <v>315.1016</v>
      </c>
      <c r="G44" s="23" t="n">
        <f aca="false">F44*0.45</f>
        <v>141.79572</v>
      </c>
      <c r="H44" s="23" t="n">
        <f aca="false">F44*0.32</f>
        <v>100.832512</v>
      </c>
      <c r="I44" s="23" t="n">
        <f aca="false">F44*0.01</f>
        <v>3.151016</v>
      </c>
      <c r="J44" s="23" t="n">
        <f aca="false">F44*0.02</f>
        <v>6.302032</v>
      </c>
      <c r="K44" s="23" t="n">
        <f aca="false">F44*0.2</f>
        <v>63.02032</v>
      </c>
      <c r="L44" s="24"/>
    </row>
    <row r="45" s="1" customFormat="true" ht="18" hidden="false" customHeight="true" outlineLevel="0" collapsed="false">
      <c r="A45" s="17" t="n">
        <v>40</v>
      </c>
      <c r="B45" s="18" t="s">
        <v>68</v>
      </c>
      <c r="C45" s="19" t="s">
        <v>20</v>
      </c>
      <c r="D45" s="20" t="s">
        <v>60</v>
      </c>
      <c r="E45" s="21" t="n">
        <v>9.97</v>
      </c>
      <c r="F45" s="22" t="n">
        <f aca="false">E45*53.68</f>
        <v>535.1896</v>
      </c>
      <c r="G45" s="23" t="n">
        <f aca="false">F45*0.45</f>
        <v>240.83532</v>
      </c>
      <c r="H45" s="23" t="n">
        <f aca="false">F45*0.32</f>
        <v>171.260672</v>
      </c>
      <c r="I45" s="23" t="n">
        <f aca="false">F45*0.01</f>
        <v>5.351896</v>
      </c>
      <c r="J45" s="23" t="n">
        <f aca="false">F45*0.02</f>
        <v>10.703792</v>
      </c>
      <c r="K45" s="23" t="n">
        <f aca="false">F45*0.2</f>
        <v>107.03792</v>
      </c>
      <c r="L45" s="24"/>
    </row>
    <row r="46" s="1" customFormat="true" ht="18" hidden="false" customHeight="true" outlineLevel="0" collapsed="false">
      <c r="A46" s="17" t="n">
        <v>41</v>
      </c>
      <c r="B46" s="18" t="s">
        <v>69</v>
      </c>
      <c r="C46" s="19" t="s">
        <v>20</v>
      </c>
      <c r="D46" s="20" t="s">
        <v>60</v>
      </c>
      <c r="E46" s="21" t="n">
        <v>11.08</v>
      </c>
      <c r="F46" s="22" t="n">
        <f aca="false">E46*53.68</f>
        <v>594.7744</v>
      </c>
      <c r="G46" s="23" t="n">
        <f aca="false">F46*0.45</f>
        <v>267.64848</v>
      </c>
      <c r="H46" s="23" t="n">
        <f aca="false">F46*0.32</f>
        <v>190.327808</v>
      </c>
      <c r="I46" s="23" t="n">
        <f aca="false">F46*0.01</f>
        <v>5.947744</v>
      </c>
      <c r="J46" s="23" t="n">
        <f aca="false">F46*0.02</f>
        <v>11.895488</v>
      </c>
      <c r="K46" s="23" t="n">
        <f aca="false">F46*0.2</f>
        <v>118.95488</v>
      </c>
      <c r="L46" s="24"/>
    </row>
    <row r="47" s="1" customFormat="true" ht="18" hidden="false" customHeight="true" outlineLevel="0" collapsed="false">
      <c r="A47" s="17" t="n">
        <v>42</v>
      </c>
      <c r="B47" s="18" t="s">
        <v>70</v>
      </c>
      <c r="C47" s="19" t="s">
        <v>20</v>
      </c>
      <c r="D47" s="20" t="s">
        <v>60</v>
      </c>
      <c r="E47" s="21" t="n">
        <v>6.61</v>
      </c>
      <c r="F47" s="22" t="n">
        <f aca="false">E47*53.68</f>
        <v>354.8248</v>
      </c>
      <c r="G47" s="23" t="n">
        <f aca="false">F47*0.45</f>
        <v>159.67116</v>
      </c>
      <c r="H47" s="23" t="n">
        <f aca="false">F47*0.32</f>
        <v>113.543936</v>
      </c>
      <c r="I47" s="23" t="n">
        <f aca="false">F47*0.01</f>
        <v>3.548248</v>
      </c>
      <c r="J47" s="23" t="n">
        <f aca="false">F47*0.02</f>
        <v>7.096496</v>
      </c>
      <c r="K47" s="23" t="n">
        <f aca="false">F47*0.2</f>
        <v>70.96496</v>
      </c>
      <c r="L47" s="24"/>
    </row>
    <row r="48" s="1" customFormat="true" ht="18" hidden="false" customHeight="true" outlineLevel="0" collapsed="false">
      <c r="A48" s="17" t="n">
        <v>43</v>
      </c>
      <c r="B48" s="18" t="s">
        <v>71</v>
      </c>
      <c r="C48" s="19" t="s">
        <v>20</v>
      </c>
      <c r="D48" s="20" t="s">
        <v>60</v>
      </c>
      <c r="E48" s="21" t="n">
        <v>7.92</v>
      </c>
      <c r="F48" s="22" t="n">
        <f aca="false">E48*53.68</f>
        <v>425.1456</v>
      </c>
      <c r="G48" s="23" t="n">
        <f aca="false">F48*0.45</f>
        <v>191.31552</v>
      </c>
      <c r="H48" s="23" t="n">
        <f aca="false">F48*0.32</f>
        <v>136.046592</v>
      </c>
      <c r="I48" s="23" t="n">
        <f aca="false">F48*0.01</f>
        <v>4.251456</v>
      </c>
      <c r="J48" s="23" t="n">
        <f aca="false">F48*0.02</f>
        <v>8.502912</v>
      </c>
      <c r="K48" s="23" t="n">
        <f aca="false">F48*0.2</f>
        <v>85.02912</v>
      </c>
      <c r="L48" s="24"/>
    </row>
    <row r="49" s="1" customFormat="true" ht="18" hidden="false" customHeight="true" outlineLevel="0" collapsed="false">
      <c r="A49" s="17" t="n">
        <v>44</v>
      </c>
      <c r="B49" s="18" t="s">
        <v>72</v>
      </c>
      <c r="C49" s="19" t="s">
        <v>20</v>
      </c>
      <c r="D49" s="20" t="s">
        <v>60</v>
      </c>
      <c r="E49" s="21" t="n">
        <v>11.83</v>
      </c>
      <c r="F49" s="22" t="n">
        <f aca="false">E49*53.68</f>
        <v>635.0344</v>
      </c>
      <c r="G49" s="23" t="n">
        <f aca="false">F49*0.45</f>
        <v>285.76548</v>
      </c>
      <c r="H49" s="23" t="n">
        <f aca="false">F49*0.32</f>
        <v>203.211008</v>
      </c>
      <c r="I49" s="23" t="n">
        <f aca="false">F49*0.01</f>
        <v>6.350344</v>
      </c>
      <c r="J49" s="23" t="n">
        <f aca="false">F49*0.02</f>
        <v>12.700688</v>
      </c>
      <c r="K49" s="23" t="n">
        <f aca="false">F49*0.2</f>
        <v>127.00688</v>
      </c>
      <c r="L49" s="24"/>
    </row>
    <row r="50" s="1" customFormat="true" ht="18" hidden="false" customHeight="true" outlineLevel="0" collapsed="false">
      <c r="A50" s="17" t="n">
        <v>45</v>
      </c>
      <c r="B50" s="18" t="s">
        <v>73</v>
      </c>
      <c r="C50" s="19" t="s">
        <v>20</v>
      </c>
      <c r="D50" s="20" t="s">
        <v>60</v>
      </c>
      <c r="E50" s="21" t="n">
        <v>8.66</v>
      </c>
      <c r="F50" s="22" t="n">
        <f aca="false">E50*53.68</f>
        <v>464.8688</v>
      </c>
      <c r="G50" s="23" t="n">
        <f aca="false">F50*0.45</f>
        <v>209.19096</v>
      </c>
      <c r="H50" s="23" t="n">
        <f aca="false">F50*0.32</f>
        <v>148.758016</v>
      </c>
      <c r="I50" s="23" t="n">
        <f aca="false">F50*0.01</f>
        <v>4.648688</v>
      </c>
      <c r="J50" s="23" t="n">
        <f aca="false">F50*0.02</f>
        <v>9.297376</v>
      </c>
      <c r="K50" s="23" t="n">
        <f aca="false">F50*0.2</f>
        <v>92.97376</v>
      </c>
      <c r="L50" s="24"/>
    </row>
    <row r="51" s="1" customFormat="true" ht="18" hidden="false" customHeight="true" outlineLevel="0" collapsed="false">
      <c r="A51" s="17" t="n">
        <v>46</v>
      </c>
      <c r="B51" s="18" t="s">
        <v>74</v>
      </c>
      <c r="C51" s="19" t="s">
        <v>20</v>
      </c>
      <c r="D51" s="20" t="s">
        <v>75</v>
      </c>
      <c r="E51" s="21" t="n">
        <v>11.18</v>
      </c>
      <c r="F51" s="22" t="n">
        <f aca="false">E51*53.68</f>
        <v>600.1424</v>
      </c>
      <c r="G51" s="23" t="n">
        <f aca="false">F51*0.45</f>
        <v>270.06408</v>
      </c>
      <c r="H51" s="23" t="n">
        <f aca="false">F51*0.32</f>
        <v>192.045568</v>
      </c>
      <c r="I51" s="23" t="n">
        <f aca="false">F51*0.01</f>
        <v>6.001424</v>
      </c>
      <c r="J51" s="23" t="n">
        <f aca="false">F51*0.02</f>
        <v>12.002848</v>
      </c>
      <c r="K51" s="23" t="n">
        <f aca="false">F51*0.2</f>
        <v>120.02848</v>
      </c>
      <c r="L51" s="24"/>
    </row>
    <row r="52" s="1" customFormat="true" ht="18" hidden="false" customHeight="true" outlineLevel="0" collapsed="false">
      <c r="A52" s="17" t="n">
        <v>47</v>
      </c>
      <c r="B52" s="18" t="s">
        <v>76</v>
      </c>
      <c r="C52" s="19" t="s">
        <v>20</v>
      </c>
      <c r="D52" s="20" t="s">
        <v>77</v>
      </c>
      <c r="E52" s="21" t="n">
        <v>3.07</v>
      </c>
      <c r="F52" s="22" t="n">
        <f aca="false">E52*53.68</f>
        <v>164.7976</v>
      </c>
      <c r="G52" s="23" t="n">
        <f aca="false">F52*0.45</f>
        <v>74.15892</v>
      </c>
      <c r="H52" s="23" t="n">
        <f aca="false">F52*0.32</f>
        <v>52.735232</v>
      </c>
      <c r="I52" s="23" t="n">
        <f aca="false">F52*0.01</f>
        <v>1.647976</v>
      </c>
      <c r="J52" s="23" t="n">
        <f aca="false">F52*0.02</f>
        <v>3.295952</v>
      </c>
      <c r="K52" s="23" t="n">
        <f aca="false">F52*0.2</f>
        <v>32.95952</v>
      </c>
      <c r="L52" s="24"/>
    </row>
    <row r="53" s="1" customFormat="true" ht="18" hidden="false" customHeight="true" outlineLevel="0" collapsed="false">
      <c r="A53" s="17" t="n">
        <v>48</v>
      </c>
      <c r="B53" s="18" t="s">
        <v>78</v>
      </c>
      <c r="C53" s="19" t="s">
        <v>20</v>
      </c>
      <c r="D53" s="20" t="s">
        <v>77</v>
      </c>
      <c r="E53" s="21" t="n">
        <v>13.04</v>
      </c>
      <c r="F53" s="22" t="n">
        <f aca="false">E53*53.68</f>
        <v>699.9872</v>
      </c>
      <c r="G53" s="23" t="n">
        <f aca="false">F53*0.45</f>
        <v>314.99424</v>
      </c>
      <c r="H53" s="23" t="n">
        <f aca="false">F53*0.32</f>
        <v>223.995904</v>
      </c>
      <c r="I53" s="23" t="n">
        <f aca="false">F53*0.01</f>
        <v>6.999872</v>
      </c>
      <c r="J53" s="23" t="n">
        <f aca="false">F53*0.02</f>
        <v>13.999744</v>
      </c>
      <c r="K53" s="23" t="n">
        <f aca="false">F53*0.2</f>
        <v>139.99744</v>
      </c>
      <c r="L53" s="24"/>
    </row>
    <row r="54" s="1" customFormat="true" ht="18" hidden="false" customHeight="true" outlineLevel="0" collapsed="false">
      <c r="A54" s="17" t="n">
        <v>49</v>
      </c>
      <c r="B54" s="18" t="s">
        <v>79</v>
      </c>
      <c r="C54" s="19" t="s">
        <v>20</v>
      </c>
      <c r="D54" s="20" t="s">
        <v>80</v>
      </c>
      <c r="E54" s="21" t="n">
        <v>7.92</v>
      </c>
      <c r="F54" s="22" t="n">
        <f aca="false">E54*53.68</f>
        <v>425.1456</v>
      </c>
      <c r="G54" s="23" t="n">
        <f aca="false">F54*0.45</f>
        <v>191.31552</v>
      </c>
      <c r="H54" s="23" t="n">
        <f aca="false">F54*0.32</f>
        <v>136.046592</v>
      </c>
      <c r="I54" s="23" t="n">
        <f aca="false">F54*0.01</f>
        <v>4.251456</v>
      </c>
      <c r="J54" s="23" t="n">
        <f aca="false">F54*0.02</f>
        <v>8.502912</v>
      </c>
      <c r="K54" s="23" t="n">
        <f aca="false">F54*0.2</f>
        <v>85.02912</v>
      </c>
      <c r="L54" s="24"/>
    </row>
    <row r="55" s="1" customFormat="true" ht="18" hidden="false" customHeight="true" outlineLevel="0" collapsed="false">
      <c r="A55" s="17" t="n">
        <v>50</v>
      </c>
      <c r="B55" s="18" t="s">
        <v>81</v>
      </c>
      <c r="C55" s="19" t="s">
        <v>20</v>
      </c>
      <c r="D55" s="20" t="s">
        <v>80</v>
      </c>
      <c r="E55" s="21" t="n">
        <v>12.57</v>
      </c>
      <c r="F55" s="22" t="n">
        <f aca="false">E55*53.68</f>
        <v>674.7576</v>
      </c>
      <c r="G55" s="23" t="n">
        <f aca="false">F55*0.45</f>
        <v>303.64092</v>
      </c>
      <c r="H55" s="23" t="n">
        <f aca="false">F55*0.32</f>
        <v>215.922432</v>
      </c>
      <c r="I55" s="23" t="n">
        <f aca="false">F55*0.01</f>
        <v>6.747576</v>
      </c>
      <c r="J55" s="23" t="n">
        <f aca="false">F55*0.02</f>
        <v>13.495152</v>
      </c>
      <c r="K55" s="23" t="n">
        <f aca="false">F55*0.2</f>
        <v>134.95152</v>
      </c>
      <c r="L55" s="24"/>
    </row>
    <row r="56" s="1" customFormat="true" ht="18" hidden="false" customHeight="true" outlineLevel="0" collapsed="false">
      <c r="A56" s="17" t="n">
        <v>51</v>
      </c>
      <c r="B56" s="18" t="s">
        <v>82</v>
      </c>
      <c r="C56" s="19" t="s">
        <v>20</v>
      </c>
      <c r="D56" s="20" t="s">
        <v>83</v>
      </c>
      <c r="E56" s="21" t="n">
        <v>55.89</v>
      </c>
      <c r="F56" s="22" t="n">
        <f aca="false">E56*53.68</f>
        <v>3000.1752</v>
      </c>
      <c r="G56" s="23" t="n">
        <f aca="false">F56*0.45</f>
        <v>1350.07884</v>
      </c>
      <c r="H56" s="23" t="n">
        <f aca="false">F56*0.32</f>
        <v>960.056064</v>
      </c>
      <c r="I56" s="23" t="n">
        <f aca="false">F56*0.01</f>
        <v>30.001752</v>
      </c>
      <c r="J56" s="23" t="n">
        <f aca="false">F56*0.02</f>
        <v>60.003504</v>
      </c>
      <c r="K56" s="23" t="n">
        <f aca="false">F56*0.2</f>
        <v>600.03504</v>
      </c>
      <c r="L56" s="24"/>
    </row>
    <row r="57" s="26" customFormat="true" ht="19" hidden="false" customHeight="true" outlineLevel="0" collapsed="false">
      <c r="A57" s="25" t="s">
        <v>8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s="26" customFormat="true" ht="15" hidden="false" customHeight="true" outlineLevel="0" collapsed="false">
      <c r="A58" s="27" t="s">
        <v>85</v>
      </c>
      <c r="B58" s="27"/>
      <c r="C58" s="19"/>
      <c r="D58" s="27"/>
      <c r="E58" s="27"/>
      <c r="F58" s="28"/>
      <c r="G58" s="28"/>
      <c r="H58" s="28"/>
      <c r="I58" s="28"/>
      <c r="J58" s="28"/>
      <c r="K58" s="29"/>
      <c r="L58" s="27"/>
    </row>
    <row r="59" s="26" customFormat="true" ht="15" hidden="false" customHeight="true" outlineLevel="0" collapsed="false">
      <c r="A59" s="27" t="s">
        <v>86</v>
      </c>
      <c r="B59" s="27"/>
      <c r="C59" s="19"/>
      <c r="D59" s="27"/>
      <c r="E59" s="27"/>
      <c r="F59" s="28"/>
      <c r="G59" s="28"/>
      <c r="H59" s="28"/>
      <c r="I59" s="28"/>
      <c r="J59" s="28"/>
      <c r="K59" s="29"/>
      <c r="L59" s="27"/>
    </row>
    <row r="60" s="33" customFormat="true" ht="24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1"/>
      <c r="L60" s="32"/>
    </row>
    <row r="61" s="33" customFormat="true" ht="23.25" hidden="false" customHeight="true" outlineLevel="0" collapsed="false">
      <c r="A61" s="32"/>
      <c r="B61" s="32"/>
      <c r="C61" s="32"/>
      <c r="D61" s="32"/>
      <c r="E61" s="32"/>
      <c r="F61" s="34"/>
      <c r="G61" s="34"/>
      <c r="H61" s="34"/>
      <c r="I61" s="34"/>
      <c r="J61" s="34"/>
      <c r="K61" s="35"/>
      <c r="L61" s="32"/>
    </row>
    <row r="62" s="33" customFormat="true" ht="12" hidden="false" customHeight="false" outlineLevel="0" collapsed="false">
      <c r="E62" s="36"/>
      <c r="K62" s="37"/>
    </row>
    <row r="63" s="33" customFormat="true" ht="12" hidden="false" customHeight="false" outlineLevel="0" collapsed="false">
      <c r="E63" s="36"/>
      <c r="K63" s="37"/>
    </row>
    <row r="64" s="33" customFormat="true" ht="12" hidden="false" customHeight="false" outlineLevel="0" collapsed="false">
      <c r="K64" s="37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7:L57"/>
  </mergeCells>
  <conditionalFormatting sqref="B56">
    <cfRule type="expression" priority="2" aboveAverage="0" equalAverage="0" bottom="0" percent="0" rank="0" text="" dxfId="0">
      <formula>AND(COUNTIF($B$56,B56)&gt;1,NOT(ISBLANK(B56)))</formula>
    </cfRule>
    <cfRule type="expression" priority="3" aboveAverage="0" equalAverage="0" bottom="0" percent="0" rank="0" text="" dxfId="1">
      <formula>AND(COUNTIF($B$56,B56)&gt;1,NOT(ISBLANK(B56)))</formula>
    </cfRule>
  </conditionalFormatting>
  <conditionalFormatting sqref="B6:B55">
    <cfRule type="expression" priority="4" aboveAverage="0" equalAverage="0" bottom="0" percent="0" rank="0" text="" dxfId="2">
      <formula>AND(COUNTIF($B$6:$B$55,B6)&gt;1,NOT(ISBLANK(B6)))</formula>
    </cfRule>
    <cfRule type="expression" priority="5" aboveAverage="0" equalAverage="0" bottom="0" percent="0" rank="0" text="" dxfId="3">
      <formula>AND(COUNTIF($B$6:$B$55,B6)&gt;1,NOT(ISBLANK(B6)))</formula>
    </cfRule>
  </conditionalFormatting>
  <conditionalFormatting sqref="E6:E56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64:E1059" type="list">
      <formula1>"1,2"</formula1>
      <formula2>0</formula2>
    </dataValidation>
    <dataValidation allowBlank="false" errorStyle="stop" operator="between" showDropDown="false" showErrorMessage="true" showInputMessage="false" sqref="C6:C59 B61:C1059" type="textLength">
      <formula1>2</formula1>
      <formula2>10</formula2>
    </dataValidation>
    <dataValidation allowBlank="true" errorStyle="stop" operator="between" showDropDown="false" showErrorMessage="true" showInputMessage="false" sqref="E4:F4 G5:L56 F57:K59 L60:L1059 D61:E61 D62:D63 F62:K1059" type="none">
      <formula1>0</formula1>
      <formula2>0</formula2>
    </dataValidation>
    <dataValidation allowBlank="false" errorStyle="stop" operator="between" showDropDown="false" showErrorMessage="true" showInputMessage="false" sqref="E62:E63" type="none">
      <formula1>0</formula1>
      <formula2>0</formula2>
    </dataValidation>
    <dataValidation allowBlank="true" errorStyle="stop" operator="between" showDropDown="false" showErrorMessage="true" showInputMessage="false" sqref="A61:A105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