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永和</t>
  </si>
  <si>
    <t xml:space="preserve">玉米</t>
  </si>
  <si>
    <t xml:space="preserve">后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94.67</v>
      </c>
      <c r="F6" s="25" t="n">
        <f aca="false">E6*53.68</f>
        <v>10449.8856</v>
      </c>
      <c r="G6" s="25" t="n">
        <f aca="false">F6*0.45</f>
        <v>4702.44852</v>
      </c>
      <c r="H6" s="25" t="n">
        <f aca="false">F6*0.32</f>
        <v>3343.963392</v>
      </c>
      <c r="I6" s="25" t="n">
        <f aca="false">F6*0.01</f>
        <v>104.498856</v>
      </c>
      <c r="J6" s="25" t="n">
        <f aca="false">F6*0.02</f>
        <v>208.997712</v>
      </c>
      <c r="K6" s="25" t="n">
        <f aca="false">F6*0.2</f>
        <v>2089.9771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