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杜立全</t>
  </si>
  <si>
    <t xml:space="preserve">玉米</t>
  </si>
  <si>
    <t xml:space="preserve">大房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7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59.47</v>
      </c>
      <c r="F6" s="25" t="n">
        <f aca="false">E6*53.68</f>
        <v>8560.3496</v>
      </c>
      <c r="G6" s="25" t="n">
        <f aca="false">F6*0.45</f>
        <v>3852.15732</v>
      </c>
      <c r="H6" s="25" t="n">
        <f aca="false">F6*0.32</f>
        <v>2739.311872</v>
      </c>
      <c r="I6" s="25" t="n">
        <f aca="false">F6*0.01</f>
        <v>85.603496</v>
      </c>
      <c r="J6" s="25" t="n">
        <f aca="false">F6*0.02</f>
        <v>171.206992</v>
      </c>
      <c r="K6" s="25" t="n">
        <f aca="false">F6*0.2</f>
        <v>1712.0699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