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三河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宋美岐</t>
  </si>
  <si>
    <t xml:space="preserve">玉米</t>
  </si>
  <si>
    <t xml:space="preserve">洪下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8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60</v>
      </c>
      <c r="F6" s="22" t="n">
        <v>8588.8</v>
      </c>
      <c r="G6" s="25" t="n">
        <f aca="false">F6*0.45</f>
        <v>3864.96</v>
      </c>
      <c r="H6" s="25" t="n">
        <f aca="false">F6*0.32</f>
        <v>2748.416</v>
      </c>
      <c r="I6" s="25" t="n">
        <f aca="false">F6*0.01</f>
        <v>85.888</v>
      </c>
      <c r="J6" s="25" t="n">
        <f aca="false">F6*0.02</f>
        <v>171.776</v>
      </c>
      <c r="K6" s="25" t="n">
        <f aca="false">F6*0.2</f>
        <v>1717.76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