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19">
  <si>
    <t xml:space="preserve">中国人民财产保险股份有限公司鞍山市分公司
种植业保险承保公示清单</t>
  </si>
  <si>
    <t xml:space="preserve">岫岩县（市、区）红旗营子乡（镇）唐家堡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杨春波</t>
  </si>
  <si>
    <t xml:space="preserve">玉米</t>
  </si>
  <si>
    <t xml:space="preserve">杨家大坎组</t>
  </si>
  <si>
    <t xml:space="preserve">赵新富</t>
  </si>
  <si>
    <t xml:space="preserve">赵新顺</t>
  </si>
  <si>
    <t xml:space="preserve">赵新亮</t>
  </si>
  <si>
    <t xml:space="preserve">赵新东</t>
  </si>
  <si>
    <t xml:space="preserve">杨春华</t>
  </si>
  <si>
    <t xml:space="preserve">杨春仁</t>
  </si>
  <si>
    <t xml:space="preserve">赵新全</t>
  </si>
  <si>
    <t xml:space="preserve">杨凤仁</t>
  </si>
  <si>
    <t xml:space="preserve">赵新显</t>
  </si>
  <si>
    <t xml:space="preserve">赵新志</t>
  </si>
  <si>
    <t xml:space="preserve">赵俊奎</t>
  </si>
  <si>
    <t xml:space="preserve">赵新普</t>
  </si>
  <si>
    <t xml:space="preserve">赵全奎</t>
  </si>
  <si>
    <t xml:space="preserve">赵新和</t>
  </si>
  <si>
    <t xml:space="preserve">孙洪梅</t>
  </si>
  <si>
    <t xml:space="preserve">赵新利</t>
  </si>
  <si>
    <t xml:space="preserve">蔡兴福</t>
  </si>
  <si>
    <t xml:space="preserve">赵春奎</t>
  </si>
  <si>
    <t xml:space="preserve">姜福林</t>
  </si>
  <si>
    <t xml:space="preserve">赵德志</t>
  </si>
  <si>
    <t xml:space="preserve">孙桂香</t>
  </si>
  <si>
    <t xml:space="preserve">蔡兴旺</t>
  </si>
  <si>
    <t xml:space="preserve">蔡兴利</t>
  </si>
  <si>
    <t xml:space="preserve">赵新海</t>
  </si>
  <si>
    <t xml:space="preserve">张迪</t>
  </si>
  <si>
    <t xml:space="preserve">杨佩君</t>
  </si>
  <si>
    <t xml:space="preserve">杨春国</t>
  </si>
  <si>
    <t xml:space="preserve">马桂华</t>
  </si>
  <si>
    <t xml:space="preserve">唐家堡子组</t>
  </si>
  <si>
    <t xml:space="preserve">景殿辉</t>
  </si>
  <si>
    <t xml:space="preserve">关明义</t>
  </si>
  <si>
    <t xml:space="preserve">关明月</t>
  </si>
  <si>
    <t xml:space="preserve">于世仁</t>
  </si>
  <si>
    <t xml:space="preserve">于世伟</t>
  </si>
  <si>
    <t xml:space="preserve">王升</t>
  </si>
  <si>
    <t xml:space="preserve">付延平</t>
  </si>
  <si>
    <t xml:space="preserve">于凤贤</t>
  </si>
  <si>
    <t xml:space="preserve">唐旭</t>
  </si>
  <si>
    <t xml:space="preserve">石贺刚</t>
  </si>
  <si>
    <t xml:space="preserve">关玉军</t>
  </si>
  <si>
    <t xml:space="preserve">关家堡组</t>
  </si>
  <si>
    <t xml:space="preserve">由胜江</t>
  </si>
  <si>
    <t xml:space="preserve">于林波</t>
  </si>
  <si>
    <t xml:space="preserve">李胜辉</t>
  </si>
  <si>
    <t xml:space="preserve">李胜郡</t>
  </si>
  <si>
    <t xml:space="preserve">关奎忠</t>
  </si>
  <si>
    <t xml:space="preserve">白奎斌</t>
  </si>
  <si>
    <t xml:space="preserve">关奎东</t>
  </si>
  <si>
    <t xml:space="preserve">白奎仁</t>
  </si>
  <si>
    <t xml:space="preserve">李万申</t>
  </si>
  <si>
    <t xml:space="preserve">朱运明</t>
  </si>
  <si>
    <t xml:space="preserve">石连吉</t>
  </si>
  <si>
    <t xml:space="preserve">关淑静</t>
  </si>
  <si>
    <t xml:space="preserve">姜福岐</t>
  </si>
  <si>
    <t xml:space="preserve">关群利</t>
  </si>
  <si>
    <t xml:space="preserve">关奎申</t>
  </si>
  <si>
    <t xml:space="preserve">王广祥</t>
  </si>
  <si>
    <t xml:space="preserve">卜仁宝</t>
  </si>
  <si>
    <t xml:space="preserve">关志洲</t>
  </si>
  <si>
    <t xml:space="preserve">白奎成</t>
  </si>
  <si>
    <t xml:space="preserve">石恩久</t>
  </si>
  <si>
    <t xml:space="preserve">河东组</t>
  </si>
  <si>
    <t xml:space="preserve">李万科</t>
  </si>
  <si>
    <t xml:space="preserve">宋日昌</t>
  </si>
  <si>
    <t xml:space="preserve">孙国宪</t>
  </si>
  <si>
    <t xml:space="preserve">赵桂菊</t>
  </si>
  <si>
    <t xml:space="preserve">李秀艳</t>
  </si>
  <si>
    <t xml:space="preserve">李胜友</t>
  </si>
  <si>
    <t xml:space="preserve">李万利</t>
  </si>
  <si>
    <t xml:space="preserve">李永富</t>
  </si>
  <si>
    <t xml:space="preserve">李万喜</t>
  </si>
  <si>
    <t xml:space="preserve">石翠华</t>
  </si>
  <si>
    <t xml:space="preserve">李万斗</t>
  </si>
  <si>
    <t xml:space="preserve">李国忠</t>
  </si>
  <si>
    <t xml:space="preserve">苏长林</t>
  </si>
  <si>
    <t xml:space="preserve">李万斌</t>
  </si>
  <si>
    <t xml:space="preserve">栾淑芹</t>
  </si>
  <si>
    <t xml:space="preserve">李国志</t>
  </si>
  <si>
    <t xml:space="preserve">李国良</t>
  </si>
  <si>
    <t xml:space="preserve">李国栋</t>
  </si>
  <si>
    <t xml:space="preserve">李胜朋</t>
  </si>
  <si>
    <t xml:space="preserve">李胜义</t>
  </si>
  <si>
    <t xml:space="preserve">张文山</t>
  </si>
  <si>
    <t xml:space="preserve">张文明</t>
  </si>
  <si>
    <t xml:space="preserve">李万吉</t>
  </si>
  <si>
    <t xml:space="preserve">李胜利</t>
  </si>
  <si>
    <t xml:space="preserve">李万平</t>
  </si>
  <si>
    <t xml:space="preserve">李国清</t>
  </si>
  <si>
    <t xml:space="preserve">李万山</t>
  </si>
  <si>
    <t xml:space="preserve">付艳华</t>
  </si>
  <si>
    <t xml:space="preserve">李国娟</t>
  </si>
  <si>
    <t xml:space="preserve">曲永忱</t>
  </si>
  <si>
    <t xml:space="preserve">尖山组</t>
  </si>
  <si>
    <t xml:space="preserve">卜长全</t>
  </si>
  <si>
    <t xml:space="preserve">刘仁成</t>
  </si>
  <si>
    <t xml:space="preserve">石树新</t>
  </si>
  <si>
    <t xml:space="preserve">石同国</t>
  </si>
  <si>
    <t xml:space="preserve">于凤荣</t>
  </si>
  <si>
    <t xml:space="preserve">石树全</t>
  </si>
  <si>
    <t xml:space="preserve">张兆君</t>
  </si>
  <si>
    <t xml:space="preserve">刘义显</t>
  </si>
  <si>
    <t xml:space="preserve">杨秀清</t>
  </si>
  <si>
    <t xml:space="preserve">卜长余</t>
  </si>
  <si>
    <t xml:space="preserve">王金祥</t>
  </si>
  <si>
    <t xml:space="preserve">卜长君</t>
  </si>
  <si>
    <t xml:space="preserve">姜永利</t>
  </si>
  <si>
    <t xml:space="preserve">石成金</t>
  </si>
  <si>
    <t xml:space="preserve">石成林</t>
  </si>
  <si>
    <t xml:space="preserve">石同俊</t>
  </si>
  <si>
    <t xml:space="preserve">罗秀东</t>
  </si>
  <si>
    <t xml:space="preserve">刘仁峰</t>
  </si>
  <si>
    <t xml:space="preserve">周艳凤</t>
  </si>
  <si>
    <t xml:space="preserve">石明秀</t>
  </si>
  <si>
    <t xml:space="preserve">林永国</t>
  </si>
  <si>
    <t xml:space="preserve">石俊显</t>
  </si>
  <si>
    <t xml:space="preserve">石俊强</t>
  </si>
  <si>
    <t xml:space="preserve">于永超</t>
  </si>
  <si>
    <t xml:space="preserve">砬缝组</t>
  </si>
  <si>
    <t xml:space="preserve">于喜江</t>
  </si>
  <si>
    <t xml:space="preserve">杨福洪</t>
  </si>
  <si>
    <t xml:space="preserve">杨福仕</t>
  </si>
  <si>
    <t xml:space="preserve">林福江</t>
  </si>
  <si>
    <t xml:space="preserve">于永芳</t>
  </si>
  <si>
    <t xml:space="preserve">林世权</t>
  </si>
  <si>
    <t xml:space="preserve">杨福利</t>
  </si>
  <si>
    <t xml:space="preserve">杨秀娥</t>
  </si>
  <si>
    <t xml:space="preserve">罗千利</t>
  </si>
  <si>
    <t xml:space="preserve">前屯组</t>
  </si>
  <si>
    <t xml:space="preserve">石显金</t>
  </si>
  <si>
    <t xml:space="preserve">汪永全</t>
  </si>
  <si>
    <t xml:space="preserve">石同斌</t>
  </si>
  <si>
    <t xml:space="preserve">刘兆福</t>
  </si>
  <si>
    <t xml:space="preserve">赵敏</t>
  </si>
  <si>
    <t xml:space="preserve">刘永利</t>
  </si>
  <si>
    <t xml:space="preserve">石芳</t>
  </si>
  <si>
    <t xml:space="preserve">赵国利</t>
  </si>
  <si>
    <t xml:space="preserve">林忠旭</t>
  </si>
  <si>
    <t xml:space="preserve">罗千友</t>
  </si>
  <si>
    <t xml:space="preserve">刘永祥</t>
  </si>
  <si>
    <t xml:space="preserve">汪永利</t>
  </si>
  <si>
    <t xml:space="preserve">刘兆有</t>
  </si>
  <si>
    <t xml:space="preserve">刘永文</t>
  </si>
  <si>
    <t xml:space="preserve">石同良</t>
  </si>
  <si>
    <t xml:space="preserve">高万歆</t>
  </si>
  <si>
    <t xml:space="preserve">杜义</t>
  </si>
  <si>
    <t xml:space="preserve">山咀组</t>
  </si>
  <si>
    <t xml:space="preserve">朱长亮</t>
  </si>
  <si>
    <t xml:space="preserve">金斗</t>
  </si>
  <si>
    <t xml:space="preserve">石家堡组</t>
  </si>
  <si>
    <t xml:space="preserve">付文远</t>
  </si>
  <si>
    <t xml:space="preserve">刘仁昌</t>
  </si>
  <si>
    <t xml:space="preserve">赵广会</t>
  </si>
  <si>
    <t xml:space="preserve">巍家沟组</t>
  </si>
  <si>
    <t xml:space="preserve">赵德军</t>
  </si>
  <si>
    <t xml:space="preserve">赵德龙</t>
  </si>
  <si>
    <t xml:space="preserve">赵广权</t>
  </si>
  <si>
    <t xml:space="preserve">石桂珍</t>
  </si>
  <si>
    <t xml:space="preserve">于士钢</t>
  </si>
  <si>
    <t xml:space="preserve">赵广金</t>
  </si>
  <si>
    <t xml:space="preserve">汪彩霞</t>
  </si>
  <si>
    <t xml:space="preserve">于志国</t>
  </si>
  <si>
    <t xml:space="preserve">李永第</t>
  </si>
  <si>
    <t xml:space="preserve">石连生</t>
  </si>
  <si>
    <t xml:space="preserve">高祥田</t>
  </si>
  <si>
    <t xml:space="preserve">石连洲</t>
  </si>
  <si>
    <t xml:space="preserve">杨翠玲</t>
  </si>
  <si>
    <t xml:space="preserve">石国玉</t>
  </si>
  <si>
    <t xml:space="preserve">汪士达</t>
  </si>
  <si>
    <t xml:space="preserve">何君义</t>
  </si>
  <si>
    <t xml:space="preserve">唐天祥</t>
  </si>
  <si>
    <t xml:space="preserve">西堡组</t>
  </si>
  <si>
    <t xml:space="preserve">赵国财</t>
  </si>
  <si>
    <t xml:space="preserve">石君</t>
  </si>
  <si>
    <t xml:space="preserve">石显良</t>
  </si>
  <si>
    <t xml:space="preserve">刘天升</t>
  </si>
  <si>
    <t xml:space="preserve">刘桂华</t>
  </si>
  <si>
    <t xml:space="preserve">唐恩树</t>
  </si>
  <si>
    <t xml:space="preserve">罗桂华</t>
  </si>
  <si>
    <t xml:space="preserve">王运来</t>
  </si>
  <si>
    <t xml:space="preserve">唐凤忱</t>
  </si>
  <si>
    <t xml:space="preserve">唐天禄</t>
  </si>
  <si>
    <t xml:space="preserve">白伟</t>
  </si>
  <si>
    <t xml:space="preserve">白利</t>
  </si>
  <si>
    <t xml:space="preserve">刘凤喜</t>
  </si>
  <si>
    <t xml:space="preserve">唐凤海</t>
  </si>
  <si>
    <t xml:space="preserve">景国利</t>
  </si>
  <si>
    <t xml:space="preserve">唐凤斌</t>
  </si>
  <si>
    <t xml:space="preserve">白辉</t>
  </si>
  <si>
    <t xml:space="preserve">唐世国</t>
  </si>
  <si>
    <t xml:space="preserve">王多伟</t>
  </si>
  <si>
    <t xml:space="preserve">唐凤礼</t>
  </si>
  <si>
    <t xml:space="preserve">于世明</t>
  </si>
  <si>
    <t xml:space="preserve">于家堡组</t>
  </si>
  <si>
    <t xml:space="preserve">于生昌</t>
  </si>
  <si>
    <t xml:space="preserve">于凤勇</t>
  </si>
  <si>
    <t xml:space="preserve">于凤仕</t>
  </si>
  <si>
    <t xml:space="preserve">于世运</t>
  </si>
  <si>
    <t xml:space="preserve">于艳秋</t>
  </si>
  <si>
    <t xml:space="preserve">于世礼</t>
  </si>
  <si>
    <t xml:space="preserve">邓学君</t>
  </si>
  <si>
    <t xml:space="preserve">吴丽清</t>
  </si>
  <si>
    <t xml:space="preserve">王志敏</t>
  </si>
  <si>
    <t xml:space="preserve">王凤和</t>
  </si>
  <si>
    <t xml:space="preserve">于晓丽</t>
  </si>
  <si>
    <t xml:space="preserve">赵文香</t>
  </si>
  <si>
    <t xml:space="preserve">于龙凤</t>
  </si>
  <si>
    <t xml:space="preserve">于天富</t>
  </si>
  <si>
    <t xml:space="preserve">于凤超</t>
  </si>
  <si>
    <t xml:space="preserve">于凤奎</t>
  </si>
  <si>
    <t xml:space="preserve">于世真</t>
  </si>
  <si>
    <t xml:space="preserve">于世福</t>
  </si>
  <si>
    <t xml:space="preserve">杨春普</t>
  </si>
  <si>
    <t xml:space="preserve">于世祥</t>
  </si>
  <si>
    <t xml:space="preserve">于新阳</t>
  </si>
  <si>
    <t xml:space="preserve">石庆生</t>
  </si>
  <si>
    <t xml:space="preserve">王桂斌</t>
  </si>
  <si>
    <t xml:space="preserve">于世华</t>
  </si>
  <si>
    <t xml:space="preserve">于凤连</t>
  </si>
  <si>
    <t xml:space="preserve">于凤杰</t>
  </si>
  <si>
    <t xml:space="preserve">王凤江</t>
  </si>
  <si>
    <t xml:space="preserve">付庆贵</t>
  </si>
  <si>
    <t xml:space="preserve">于天利</t>
  </si>
  <si>
    <t xml:space="preserve">于凤铎</t>
  </si>
  <si>
    <t xml:space="preserve">郭秀云</t>
  </si>
  <si>
    <t xml:space="preserve">于家西沟组</t>
  </si>
  <si>
    <t xml:space="preserve">罗明利</t>
  </si>
  <si>
    <t xml:space="preserve">王桂华</t>
  </si>
  <si>
    <t xml:space="preserve">赵凤敏</t>
  </si>
  <si>
    <t xml:space="preserve">罗明辉</t>
  </si>
  <si>
    <t xml:space="preserve">王金梅</t>
  </si>
  <si>
    <t xml:space="preserve">于士忠</t>
  </si>
  <si>
    <t xml:space="preserve">罗明义</t>
  </si>
  <si>
    <t xml:space="preserve">罗振君</t>
  </si>
  <si>
    <t xml:space="preserve">罗振玉</t>
  </si>
  <si>
    <t xml:space="preserve">罗明恩</t>
  </si>
  <si>
    <t xml:space="preserve">李广枝</t>
  </si>
  <si>
    <t xml:space="preserve">张家隈组</t>
  </si>
  <si>
    <t xml:space="preserve">高树林</t>
  </si>
  <si>
    <t xml:space="preserve">张喜春</t>
  </si>
  <si>
    <t xml:space="preserve">张喜广</t>
  </si>
  <si>
    <t xml:space="preserve">张相贵</t>
  </si>
  <si>
    <t xml:space="preserve">高树申</t>
  </si>
  <si>
    <t xml:space="preserve">席运珍</t>
  </si>
  <si>
    <t xml:space="preserve">张相斌</t>
  </si>
  <si>
    <t xml:space="preserve">张羽</t>
  </si>
  <si>
    <t xml:space="preserve">张喜双</t>
  </si>
  <si>
    <t xml:space="preserve">罗明武</t>
  </si>
  <si>
    <t xml:space="preserve">张相秋</t>
  </si>
  <si>
    <t xml:space="preserve">张喜祯</t>
  </si>
  <si>
    <t xml:space="preserve">张喜禄</t>
  </si>
  <si>
    <t xml:space="preserve">张喜坤</t>
  </si>
  <si>
    <t xml:space="preserve">董长艳</t>
  </si>
  <si>
    <t xml:space="preserve">小苏沟组</t>
  </si>
  <si>
    <t xml:space="preserve">石连宁</t>
  </si>
  <si>
    <t xml:space="preserve">董长仁</t>
  </si>
  <si>
    <t xml:space="preserve">黄维仲</t>
  </si>
  <si>
    <t xml:space="preserve">于永贵</t>
  </si>
  <si>
    <t xml:space="preserve">石国强</t>
  </si>
  <si>
    <t xml:space="preserve">黄继美</t>
  </si>
  <si>
    <t xml:space="preserve">张桂荣</t>
  </si>
  <si>
    <t xml:space="preserve">董长坤</t>
  </si>
  <si>
    <t xml:space="preserve">黄继君</t>
  </si>
  <si>
    <t xml:space="preserve">董长明</t>
  </si>
  <si>
    <t xml:space="preserve">董长生</t>
  </si>
  <si>
    <t xml:space="preserve">黄维俊</t>
  </si>
  <si>
    <t xml:space="preserve">董长义</t>
  </si>
  <si>
    <t xml:space="preserve">齐巍</t>
  </si>
  <si>
    <t xml:space="preserve">卜义华</t>
  </si>
  <si>
    <t xml:space="preserve">上营子组</t>
  </si>
  <si>
    <t xml:space="preserve">卜义坤</t>
  </si>
  <si>
    <t xml:space="preserve">卜义生</t>
  </si>
  <si>
    <t xml:space="preserve">白荣美</t>
  </si>
  <si>
    <t xml:space="preserve">曹桂友</t>
  </si>
  <si>
    <t xml:space="preserve">曹辉</t>
  </si>
  <si>
    <t xml:space="preserve">曹清</t>
  </si>
  <si>
    <t xml:space="preserve">曹义</t>
  </si>
  <si>
    <t xml:space="preserve">高洪有</t>
  </si>
  <si>
    <t xml:space="preserve">黄维钢</t>
  </si>
  <si>
    <t xml:space="preserve">黄维忠</t>
  </si>
  <si>
    <t xml:space="preserve">石俊林</t>
  </si>
  <si>
    <t xml:space="preserve">石明君</t>
  </si>
  <si>
    <t xml:space="preserve">石明友</t>
  </si>
  <si>
    <t xml:space="preserve">石文家</t>
  </si>
  <si>
    <t xml:space="preserve">石英</t>
  </si>
  <si>
    <t xml:space="preserve">石勇</t>
  </si>
  <si>
    <t xml:space="preserve">孙洪武</t>
  </si>
  <si>
    <t xml:space="preserve">孙志波</t>
  </si>
  <si>
    <t xml:space="preserve">杨桂荣</t>
  </si>
  <si>
    <t xml:space="preserve">王淑波</t>
  </si>
  <si>
    <t xml:space="preserve">王振元</t>
  </si>
  <si>
    <t xml:space="preserve">杨利</t>
  </si>
  <si>
    <t xml:space="preserve">杨雪</t>
  </si>
  <si>
    <t xml:space="preserve">于淑清</t>
  </si>
  <si>
    <t xml:space="preserve">赵洪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3.5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20" t="n">
        <v>15.37</v>
      </c>
      <c r="F6" s="20" t="n">
        <f aca="false">E6*53.68</f>
        <v>825.0616</v>
      </c>
      <c r="G6" s="21" t="n">
        <f aca="false">F6*0.45</f>
        <v>371.27772</v>
      </c>
      <c r="H6" s="21" t="n">
        <f aca="false">F6*0.32</f>
        <v>264.019712</v>
      </c>
      <c r="I6" s="21" t="n">
        <f aca="false">F6*0.01</f>
        <v>8.250616</v>
      </c>
      <c r="J6" s="21" t="n">
        <f aca="false">F6*0.02</f>
        <v>16.501232</v>
      </c>
      <c r="K6" s="21" t="n">
        <f aca="false">F6*0.2</f>
        <v>165.01232</v>
      </c>
      <c r="L6" s="22"/>
    </row>
    <row r="7" s="1" customFormat="true" ht="13.5" hidden="false" customHeight="true" outlineLevel="0" collapsed="false">
      <c r="A7" s="17" t="n">
        <v>2</v>
      </c>
      <c r="B7" s="23" t="s">
        <v>22</v>
      </c>
      <c r="C7" s="19" t="s">
        <v>20</v>
      </c>
      <c r="D7" s="23" t="s">
        <v>21</v>
      </c>
      <c r="E7" s="24" t="n">
        <v>18.44</v>
      </c>
      <c r="F7" s="20" t="n">
        <f aca="false">E7*53.68</f>
        <v>989.8592</v>
      </c>
      <c r="G7" s="21" t="n">
        <f aca="false">F7*0.45</f>
        <v>445.43664</v>
      </c>
      <c r="H7" s="21" t="n">
        <f aca="false">F7*0.32</f>
        <v>316.754944</v>
      </c>
      <c r="I7" s="21" t="n">
        <f aca="false">F7*0.01</f>
        <v>9.898592</v>
      </c>
      <c r="J7" s="21" t="n">
        <f aca="false">F7*0.02</f>
        <v>19.797184</v>
      </c>
      <c r="K7" s="21" t="n">
        <f aca="false">F7*0.2</f>
        <v>197.97184</v>
      </c>
      <c r="L7" s="22"/>
    </row>
    <row r="8" s="1" customFormat="true" ht="13.5" hidden="false" customHeight="true" outlineLevel="0" collapsed="false">
      <c r="A8" s="17" t="n">
        <v>3</v>
      </c>
      <c r="B8" s="18" t="s">
        <v>23</v>
      </c>
      <c r="C8" s="19" t="s">
        <v>20</v>
      </c>
      <c r="D8" s="18" t="s">
        <v>21</v>
      </c>
      <c r="E8" s="20" t="n">
        <v>10.25</v>
      </c>
      <c r="F8" s="20" t="n">
        <f aca="false">E8*53.68</f>
        <v>550.22</v>
      </c>
      <c r="G8" s="21" t="n">
        <f aca="false">F8*0.45</f>
        <v>247.599</v>
      </c>
      <c r="H8" s="21" t="n">
        <f aca="false">F8*0.32</f>
        <v>176.0704</v>
      </c>
      <c r="I8" s="21" t="n">
        <f aca="false">F8*0.01</f>
        <v>5.5022</v>
      </c>
      <c r="J8" s="21" t="n">
        <f aca="false">F8*0.02</f>
        <v>11.0044</v>
      </c>
      <c r="K8" s="21" t="n">
        <f aca="false">F8*0.2</f>
        <v>110.044</v>
      </c>
      <c r="L8" s="22"/>
    </row>
    <row r="9" s="1" customFormat="true" ht="13.5" hidden="false" customHeight="true" outlineLevel="0" collapsed="false">
      <c r="A9" s="17" t="n">
        <v>4</v>
      </c>
      <c r="B9" s="18" t="s">
        <v>24</v>
      </c>
      <c r="C9" s="19" t="s">
        <v>20</v>
      </c>
      <c r="D9" s="18" t="s">
        <v>21</v>
      </c>
      <c r="E9" s="20" t="n">
        <v>11.27</v>
      </c>
      <c r="F9" s="20" t="n">
        <f aca="false">E9*53.68</f>
        <v>604.9736</v>
      </c>
      <c r="G9" s="21" t="n">
        <f aca="false">F9*0.45</f>
        <v>272.23812</v>
      </c>
      <c r="H9" s="21" t="n">
        <f aca="false">F9*0.32</f>
        <v>193.591552</v>
      </c>
      <c r="I9" s="21" t="n">
        <f aca="false">F9*0.01</f>
        <v>6.049736</v>
      </c>
      <c r="J9" s="21" t="n">
        <f aca="false">F9*0.02</f>
        <v>12.099472</v>
      </c>
      <c r="K9" s="21" t="n">
        <f aca="false">F9*0.2</f>
        <v>120.99472</v>
      </c>
      <c r="L9" s="22"/>
    </row>
    <row r="10" s="1" customFormat="true" ht="13.5" hidden="false" customHeight="true" outlineLevel="0" collapsed="false">
      <c r="A10" s="17" t="n">
        <v>5</v>
      </c>
      <c r="B10" s="25" t="s">
        <v>25</v>
      </c>
      <c r="C10" s="19" t="s">
        <v>20</v>
      </c>
      <c r="D10" s="18" t="s">
        <v>21</v>
      </c>
      <c r="E10" s="20" t="n">
        <v>20.49</v>
      </c>
      <c r="F10" s="20" t="n">
        <f aca="false">E10*53.68</f>
        <v>1099.9032</v>
      </c>
      <c r="G10" s="21" t="n">
        <f aca="false">F10*0.45</f>
        <v>494.95644</v>
      </c>
      <c r="H10" s="21" t="n">
        <f aca="false">F10*0.32</f>
        <v>351.969024</v>
      </c>
      <c r="I10" s="21" t="n">
        <f aca="false">F10*0.01</f>
        <v>10.999032</v>
      </c>
      <c r="J10" s="21" t="n">
        <f aca="false">F10*0.02</f>
        <v>21.998064</v>
      </c>
      <c r="K10" s="21" t="n">
        <f aca="false">F10*0.2</f>
        <v>219.98064</v>
      </c>
      <c r="L10" s="22"/>
    </row>
    <row r="11" s="1" customFormat="true" ht="13.5" hidden="false" customHeight="true" outlineLevel="0" collapsed="false">
      <c r="A11" s="17" t="n">
        <v>6</v>
      </c>
      <c r="B11" s="18" t="s">
        <v>26</v>
      </c>
      <c r="C11" s="19" t="s">
        <v>20</v>
      </c>
      <c r="D11" s="18" t="s">
        <v>21</v>
      </c>
      <c r="E11" s="20" t="n">
        <v>15.37</v>
      </c>
      <c r="F11" s="20" t="n">
        <f aca="false">E11*53.68</f>
        <v>825.0616</v>
      </c>
      <c r="G11" s="21" t="n">
        <f aca="false">F11*0.45</f>
        <v>371.27772</v>
      </c>
      <c r="H11" s="21" t="n">
        <f aca="false">F11*0.32</f>
        <v>264.019712</v>
      </c>
      <c r="I11" s="21" t="n">
        <f aca="false">F11*0.01</f>
        <v>8.250616</v>
      </c>
      <c r="J11" s="21" t="n">
        <f aca="false">F11*0.02</f>
        <v>16.501232</v>
      </c>
      <c r="K11" s="21" t="n">
        <f aca="false">F11*0.2</f>
        <v>165.01232</v>
      </c>
      <c r="L11" s="22"/>
    </row>
    <row r="12" s="1" customFormat="true" ht="13.5" hidden="false" customHeight="true" outlineLevel="0" collapsed="false">
      <c r="A12" s="17" t="n">
        <v>7</v>
      </c>
      <c r="B12" s="18" t="s">
        <v>27</v>
      </c>
      <c r="C12" s="19" t="s">
        <v>20</v>
      </c>
      <c r="D12" s="18" t="s">
        <v>21</v>
      </c>
      <c r="E12" s="20" t="n">
        <v>20.49</v>
      </c>
      <c r="F12" s="20" t="n">
        <f aca="false">E12*53.68</f>
        <v>1099.9032</v>
      </c>
      <c r="G12" s="21" t="n">
        <f aca="false">F12*0.45</f>
        <v>494.95644</v>
      </c>
      <c r="H12" s="21" t="n">
        <f aca="false">F12*0.32</f>
        <v>351.969024</v>
      </c>
      <c r="I12" s="21" t="n">
        <f aca="false">F12*0.01</f>
        <v>10.999032</v>
      </c>
      <c r="J12" s="21" t="n">
        <f aca="false">F12*0.02</f>
        <v>21.998064</v>
      </c>
      <c r="K12" s="21" t="n">
        <f aca="false">F12*0.2</f>
        <v>219.98064</v>
      </c>
      <c r="L12" s="22"/>
    </row>
    <row r="13" s="1" customFormat="true" ht="13.5" hidden="false" customHeight="true" outlineLevel="0" collapsed="false">
      <c r="A13" s="17" t="n">
        <v>8</v>
      </c>
      <c r="B13" s="18" t="s">
        <v>28</v>
      </c>
      <c r="C13" s="19" t="s">
        <v>20</v>
      </c>
      <c r="D13" s="18" t="s">
        <v>21</v>
      </c>
      <c r="E13" s="20" t="n">
        <v>40.98</v>
      </c>
      <c r="F13" s="20" t="n">
        <f aca="false">E13*53.68</f>
        <v>2199.8064</v>
      </c>
      <c r="G13" s="21" t="n">
        <f aca="false">F13*0.45</f>
        <v>989.91288</v>
      </c>
      <c r="H13" s="21" t="n">
        <f aca="false">F13*0.32</f>
        <v>703.938048</v>
      </c>
      <c r="I13" s="21" t="n">
        <f aca="false">F13*0.01</f>
        <v>21.998064</v>
      </c>
      <c r="J13" s="21" t="n">
        <f aca="false">F13*0.02</f>
        <v>43.996128</v>
      </c>
      <c r="K13" s="21" t="n">
        <f aca="false">F13*0.2</f>
        <v>439.96128</v>
      </c>
      <c r="L13" s="22"/>
    </row>
    <row r="14" s="1" customFormat="true" ht="13.5" hidden="false" customHeight="true" outlineLevel="0" collapsed="false">
      <c r="A14" s="17" t="n">
        <v>9</v>
      </c>
      <c r="B14" s="18" t="s">
        <v>29</v>
      </c>
      <c r="C14" s="19" t="s">
        <v>20</v>
      </c>
      <c r="D14" s="18" t="s">
        <v>21</v>
      </c>
      <c r="E14" s="20" t="n">
        <v>40.98</v>
      </c>
      <c r="F14" s="20" t="n">
        <f aca="false">E14*53.68</f>
        <v>2199.8064</v>
      </c>
      <c r="G14" s="21" t="n">
        <f aca="false">F14*0.45</f>
        <v>989.91288</v>
      </c>
      <c r="H14" s="21" t="n">
        <f aca="false">F14*0.32</f>
        <v>703.938048</v>
      </c>
      <c r="I14" s="21" t="n">
        <f aca="false">F14*0.01</f>
        <v>21.998064</v>
      </c>
      <c r="J14" s="21" t="n">
        <f aca="false">F14*0.02</f>
        <v>43.996128</v>
      </c>
      <c r="K14" s="21" t="n">
        <f aca="false">F14*0.2</f>
        <v>439.96128</v>
      </c>
      <c r="L14" s="22"/>
    </row>
    <row r="15" s="1" customFormat="true" ht="13.5" hidden="false" customHeight="true" outlineLevel="0" collapsed="false">
      <c r="A15" s="17" t="n">
        <v>10</v>
      </c>
      <c r="B15" s="18" t="s">
        <v>30</v>
      </c>
      <c r="C15" s="19" t="s">
        <v>20</v>
      </c>
      <c r="D15" s="18" t="s">
        <v>21</v>
      </c>
      <c r="E15" s="20" t="n">
        <v>13.32</v>
      </c>
      <c r="F15" s="20" t="n">
        <f aca="false">E15*53.68</f>
        <v>715.0176</v>
      </c>
      <c r="G15" s="21" t="n">
        <f aca="false">F15*0.45</f>
        <v>321.75792</v>
      </c>
      <c r="H15" s="21" t="n">
        <f aca="false">F15*0.32</f>
        <v>228.805632</v>
      </c>
      <c r="I15" s="21" t="n">
        <f aca="false">F15*0.01</f>
        <v>7.150176</v>
      </c>
      <c r="J15" s="21" t="n">
        <f aca="false">F15*0.02</f>
        <v>14.300352</v>
      </c>
      <c r="K15" s="21" t="n">
        <f aca="false">F15*0.2</f>
        <v>143.00352</v>
      </c>
      <c r="L15" s="22"/>
    </row>
    <row r="16" s="1" customFormat="true" ht="13.5" hidden="false" customHeight="true" outlineLevel="0" collapsed="false">
      <c r="A16" s="17" t="n">
        <v>11</v>
      </c>
      <c r="B16" s="18" t="s">
        <v>31</v>
      </c>
      <c r="C16" s="19" t="s">
        <v>20</v>
      </c>
      <c r="D16" s="18" t="s">
        <v>21</v>
      </c>
      <c r="E16" s="20" t="n">
        <v>10.25</v>
      </c>
      <c r="F16" s="20" t="n">
        <f aca="false">E16*53.68</f>
        <v>550.22</v>
      </c>
      <c r="G16" s="21" t="n">
        <f aca="false">F16*0.45</f>
        <v>247.599</v>
      </c>
      <c r="H16" s="21" t="n">
        <f aca="false">F16*0.32</f>
        <v>176.0704</v>
      </c>
      <c r="I16" s="21" t="n">
        <f aca="false">F16*0.01</f>
        <v>5.5022</v>
      </c>
      <c r="J16" s="21" t="n">
        <f aca="false">F16*0.02</f>
        <v>11.0044</v>
      </c>
      <c r="K16" s="21" t="n">
        <f aca="false">F16*0.2</f>
        <v>110.044</v>
      </c>
      <c r="L16" s="22"/>
    </row>
    <row r="17" s="1" customFormat="true" ht="13.5" hidden="false" customHeight="true" outlineLevel="0" collapsed="false">
      <c r="A17" s="17" t="n">
        <v>12</v>
      </c>
      <c r="B17" s="18" t="s">
        <v>32</v>
      </c>
      <c r="C17" s="19" t="s">
        <v>20</v>
      </c>
      <c r="D17" s="18" t="s">
        <v>21</v>
      </c>
      <c r="E17" s="20" t="n">
        <v>18.44</v>
      </c>
      <c r="F17" s="20" t="n">
        <f aca="false">E17*53.68</f>
        <v>989.8592</v>
      </c>
      <c r="G17" s="21" t="n">
        <f aca="false">F17*0.45</f>
        <v>445.43664</v>
      </c>
      <c r="H17" s="21" t="n">
        <f aca="false">F17*0.32</f>
        <v>316.754944</v>
      </c>
      <c r="I17" s="21" t="n">
        <f aca="false">F17*0.01</f>
        <v>9.898592</v>
      </c>
      <c r="J17" s="21" t="n">
        <f aca="false">F17*0.02</f>
        <v>19.797184</v>
      </c>
      <c r="K17" s="21" t="n">
        <f aca="false">F17*0.2</f>
        <v>197.97184</v>
      </c>
      <c r="L17" s="22"/>
    </row>
    <row r="18" s="1" customFormat="true" ht="13.5" hidden="false" customHeight="true" outlineLevel="0" collapsed="false">
      <c r="A18" s="17" t="n">
        <v>13</v>
      </c>
      <c r="B18" s="18" t="s">
        <v>33</v>
      </c>
      <c r="C18" s="19" t="s">
        <v>20</v>
      </c>
      <c r="D18" s="18" t="s">
        <v>21</v>
      </c>
      <c r="E18" s="20" t="n">
        <v>20.49</v>
      </c>
      <c r="F18" s="20" t="n">
        <f aca="false">E18*53.68</f>
        <v>1099.9032</v>
      </c>
      <c r="G18" s="21" t="n">
        <f aca="false">F18*0.45</f>
        <v>494.95644</v>
      </c>
      <c r="H18" s="21" t="n">
        <f aca="false">F18*0.32</f>
        <v>351.969024</v>
      </c>
      <c r="I18" s="21" t="n">
        <f aca="false">F18*0.01</f>
        <v>10.999032</v>
      </c>
      <c r="J18" s="21" t="n">
        <f aca="false">F18*0.02</f>
        <v>21.998064</v>
      </c>
      <c r="K18" s="21" t="n">
        <f aca="false">F18*0.2</f>
        <v>219.98064</v>
      </c>
      <c r="L18" s="22"/>
    </row>
    <row r="19" s="1" customFormat="true" ht="13.5" hidden="false" customHeight="true" outlineLevel="0" collapsed="false">
      <c r="A19" s="17" t="n">
        <v>14</v>
      </c>
      <c r="B19" s="18" t="s">
        <v>34</v>
      </c>
      <c r="C19" s="19" t="s">
        <v>20</v>
      </c>
      <c r="D19" s="18" t="s">
        <v>21</v>
      </c>
      <c r="E19" s="20" t="n">
        <v>15.37</v>
      </c>
      <c r="F19" s="20" t="n">
        <f aca="false">E19*53.68</f>
        <v>825.0616</v>
      </c>
      <c r="G19" s="21" t="n">
        <f aca="false">F19*0.45</f>
        <v>371.27772</v>
      </c>
      <c r="H19" s="21" t="n">
        <f aca="false">F19*0.32</f>
        <v>264.019712</v>
      </c>
      <c r="I19" s="21" t="n">
        <f aca="false">F19*0.01</f>
        <v>8.250616</v>
      </c>
      <c r="J19" s="21" t="n">
        <f aca="false">F19*0.02</f>
        <v>16.501232</v>
      </c>
      <c r="K19" s="21" t="n">
        <f aca="false">F19*0.2</f>
        <v>165.01232</v>
      </c>
      <c r="L19" s="22"/>
    </row>
    <row r="20" s="1" customFormat="true" ht="13.5" hidden="false" customHeight="true" outlineLevel="0" collapsed="false">
      <c r="A20" s="17" t="n">
        <v>15</v>
      </c>
      <c r="B20" s="18" t="s">
        <v>35</v>
      </c>
      <c r="C20" s="19" t="s">
        <v>20</v>
      </c>
      <c r="D20" s="18" t="s">
        <v>21</v>
      </c>
      <c r="E20" s="20" t="n">
        <v>14.34</v>
      </c>
      <c r="F20" s="20" t="n">
        <f aca="false">E20*53.68</f>
        <v>769.7712</v>
      </c>
      <c r="G20" s="21" t="n">
        <f aca="false">F20*0.45</f>
        <v>346.39704</v>
      </c>
      <c r="H20" s="21" t="n">
        <f aca="false">F20*0.32</f>
        <v>246.326784</v>
      </c>
      <c r="I20" s="21" t="n">
        <f aca="false">F20*0.01</f>
        <v>7.697712</v>
      </c>
      <c r="J20" s="21" t="n">
        <f aca="false">F20*0.02</f>
        <v>15.395424</v>
      </c>
      <c r="K20" s="21" t="n">
        <f aca="false">F20*0.2</f>
        <v>153.95424</v>
      </c>
      <c r="L20" s="22"/>
    </row>
    <row r="21" s="1" customFormat="true" ht="13.5" hidden="false" customHeight="true" outlineLevel="0" collapsed="false">
      <c r="A21" s="17" t="n">
        <v>16</v>
      </c>
      <c r="B21" s="18" t="s">
        <v>36</v>
      </c>
      <c r="C21" s="19" t="s">
        <v>20</v>
      </c>
      <c r="D21" s="18" t="s">
        <v>21</v>
      </c>
      <c r="E21" s="20" t="n">
        <v>4.1</v>
      </c>
      <c r="F21" s="20" t="n">
        <f aca="false">E21*53.68</f>
        <v>220.088</v>
      </c>
      <c r="G21" s="21" t="n">
        <f aca="false">F21*0.45</f>
        <v>99.0396</v>
      </c>
      <c r="H21" s="21" t="n">
        <f aca="false">F21*0.32</f>
        <v>70.42816</v>
      </c>
      <c r="I21" s="21" t="n">
        <f aca="false">F21*0.01</f>
        <v>2.20088</v>
      </c>
      <c r="J21" s="21" t="n">
        <f aca="false">F21*0.02</f>
        <v>4.40176</v>
      </c>
      <c r="K21" s="21" t="n">
        <f aca="false">F21*0.2</f>
        <v>44.0176</v>
      </c>
      <c r="L21" s="22"/>
    </row>
    <row r="22" s="1" customFormat="true" ht="13.5" hidden="false" customHeight="true" outlineLevel="0" collapsed="false">
      <c r="A22" s="17" t="n">
        <v>17</v>
      </c>
      <c r="B22" s="18" t="s">
        <v>37</v>
      </c>
      <c r="C22" s="19" t="s">
        <v>20</v>
      </c>
      <c r="D22" s="18" t="s">
        <v>21</v>
      </c>
      <c r="E22" s="20" t="n">
        <v>20.49</v>
      </c>
      <c r="F22" s="20" t="n">
        <f aca="false">E22*53.68</f>
        <v>1099.9032</v>
      </c>
      <c r="G22" s="21" t="n">
        <f aca="false">F22*0.45</f>
        <v>494.95644</v>
      </c>
      <c r="H22" s="21" t="n">
        <f aca="false">F22*0.32</f>
        <v>351.969024</v>
      </c>
      <c r="I22" s="21" t="n">
        <f aca="false">F22*0.01</f>
        <v>10.999032</v>
      </c>
      <c r="J22" s="21" t="n">
        <f aca="false">F22*0.02</f>
        <v>21.998064</v>
      </c>
      <c r="K22" s="21" t="n">
        <f aca="false">F22*0.2</f>
        <v>219.98064</v>
      </c>
      <c r="L22" s="22"/>
    </row>
    <row r="23" s="1" customFormat="true" ht="13.5" hidden="false" customHeight="true" outlineLevel="0" collapsed="false">
      <c r="A23" s="17" t="n">
        <v>18</v>
      </c>
      <c r="B23" s="18" t="s">
        <v>38</v>
      </c>
      <c r="C23" s="19" t="s">
        <v>20</v>
      </c>
      <c r="D23" s="18" t="s">
        <v>21</v>
      </c>
      <c r="E23" s="20" t="n">
        <v>20.49</v>
      </c>
      <c r="F23" s="20" t="n">
        <f aca="false">E23*53.68</f>
        <v>1099.9032</v>
      </c>
      <c r="G23" s="21" t="n">
        <f aca="false">F23*0.45</f>
        <v>494.95644</v>
      </c>
      <c r="H23" s="21" t="n">
        <f aca="false">F23*0.32</f>
        <v>351.969024</v>
      </c>
      <c r="I23" s="21" t="n">
        <f aca="false">F23*0.01</f>
        <v>10.999032</v>
      </c>
      <c r="J23" s="21" t="n">
        <f aca="false">F23*0.02</f>
        <v>21.998064</v>
      </c>
      <c r="K23" s="21" t="n">
        <f aca="false">F23*0.2</f>
        <v>219.98064</v>
      </c>
      <c r="L23" s="22"/>
    </row>
    <row r="24" s="1" customFormat="true" ht="13.5" hidden="false" customHeight="true" outlineLevel="0" collapsed="false">
      <c r="A24" s="17" t="n">
        <v>19</v>
      </c>
      <c r="B24" s="18" t="s">
        <v>39</v>
      </c>
      <c r="C24" s="19" t="s">
        <v>20</v>
      </c>
      <c r="D24" s="18" t="s">
        <v>21</v>
      </c>
      <c r="E24" s="20" t="n">
        <v>20.49</v>
      </c>
      <c r="F24" s="20" t="n">
        <f aca="false">E24*53.68</f>
        <v>1099.9032</v>
      </c>
      <c r="G24" s="21" t="n">
        <f aca="false">F24*0.45</f>
        <v>494.95644</v>
      </c>
      <c r="H24" s="21" t="n">
        <f aca="false">F24*0.32</f>
        <v>351.969024</v>
      </c>
      <c r="I24" s="21" t="n">
        <f aca="false">F24*0.01</f>
        <v>10.999032</v>
      </c>
      <c r="J24" s="21" t="n">
        <f aca="false">F24*0.02</f>
        <v>21.998064</v>
      </c>
      <c r="K24" s="21" t="n">
        <f aca="false">F24*0.2</f>
        <v>219.98064</v>
      </c>
      <c r="L24" s="22"/>
    </row>
    <row r="25" s="1" customFormat="true" ht="13.5" hidden="false" customHeight="true" outlineLevel="0" collapsed="false">
      <c r="A25" s="17" t="n">
        <v>20</v>
      </c>
      <c r="B25" s="18" t="s">
        <v>40</v>
      </c>
      <c r="C25" s="19" t="s">
        <v>20</v>
      </c>
      <c r="D25" s="18" t="s">
        <v>21</v>
      </c>
      <c r="E25" s="20" t="n">
        <v>25.61</v>
      </c>
      <c r="F25" s="20" t="n">
        <f aca="false">E25*53.68</f>
        <v>1374.7448</v>
      </c>
      <c r="G25" s="21" t="n">
        <f aca="false">F25*0.45</f>
        <v>618.63516</v>
      </c>
      <c r="H25" s="21" t="n">
        <f aca="false">F25*0.32</f>
        <v>439.918336</v>
      </c>
      <c r="I25" s="21" t="n">
        <f aca="false">F25*0.01</f>
        <v>13.747448</v>
      </c>
      <c r="J25" s="21" t="n">
        <f aca="false">F25*0.02</f>
        <v>27.494896</v>
      </c>
      <c r="K25" s="21" t="n">
        <f aca="false">F25*0.2</f>
        <v>274.94896</v>
      </c>
      <c r="L25" s="22"/>
    </row>
    <row r="26" s="1" customFormat="true" ht="13.5" hidden="false" customHeight="true" outlineLevel="0" collapsed="false">
      <c r="A26" s="17" t="n">
        <v>21</v>
      </c>
      <c r="B26" s="18" t="s">
        <v>41</v>
      </c>
      <c r="C26" s="19" t="s">
        <v>20</v>
      </c>
      <c r="D26" s="18" t="s">
        <v>21</v>
      </c>
      <c r="E26" s="20" t="n">
        <v>27.66</v>
      </c>
      <c r="F26" s="20" t="n">
        <f aca="false">E26*53.68</f>
        <v>1484.7888</v>
      </c>
      <c r="G26" s="21" t="n">
        <f aca="false">F26*0.45</f>
        <v>668.15496</v>
      </c>
      <c r="H26" s="21" t="n">
        <f aca="false">F26*0.32</f>
        <v>475.132416</v>
      </c>
      <c r="I26" s="21" t="n">
        <f aca="false">F26*0.01</f>
        <v>14.847888</v>
      </c>
      <c r="J26" s="21" t="n">
        <f aca="false">F26*0.02</f>
        <v>29.695776</v>
      </c>
      <c r="K26" s="21" t="n">
        <f aca="false">F26*0.2</f>
        <v>296.95776</v>
      </c>
      <c r="L26" s="22"/>
    </row>
    <row r="27" s="1" customFormat="true" ht="13.5" hidden="false" customHeight="true" outlineLevel="0" collapsed="false">
      <c r="A27" s="17" t="n">
        <v>22</v>
      </c>
      <c r="B27" s="18" t="s">
        <v>42</v>
      </c>
      <c r="C27" s="19" t="s">
        <v>20</v>
      </c>
      <c r="D27" s="18" t="s">
        <v>21</v>
      </c>
      <c r="E27" s="20" t="n">
        <v>18.44</v>
      </c>
      <c r="F27" s="20" t="n">
        <f aca="false">E27*53.68</f>
        <v>989.8592</v>
      </c>
      <c r="G27" s="21" t="n">
        <f aca="false">F27*0.45</f>
        <v>445.43664</v>
      </c>
      <c r="H27" s="21" t="n">
        <f aca="false">F27*0.32</f>
        <v>316.754944</v>
      </c>
      <c r="I27" s="21" t="n">
        <f aca="false">F27*0.01</f>
        <v>9.898592</v>
      </c>
      <c r="J27" s="21" t="n">
        <f aca="false">F27*0.02</f>
        <v>19.797184</v>
      </c>
      <c r="K27" s="21" t="n">
        <f aca="false">F27*0.2</f>
        <v>197.97184</v>
      </c>
      <c r="L27" s="22"/>
    </row>
    <row r="28" s="1" customFormat="true" ht="13.5" hidden="false" customHeight="true" outlineLevel="0" collapsed="false">
      <c r="A28" s="17" t="n">
        <v>23</v>
      </c>
      <c r="B28" s="25" t="s">
        <v>43</v>
      </c>
      <c r="C28" s="19" t="s">
        <v>20</v>
      </c>
      <c r="D28" s="18" t="s">
        <v>21</v>
      </c>
      <c r="E28" s="20" t="n">
        <v>10.25</v>
      </c>
      <c r="F28" s="20" t="n">
        <f aca="false">E28*53.68</f>
        <v>550.22</v>
      </c>
      <c r="G28" s="21" t="n">
        <f aca="false">F28*0.45</f>
        <v>247.599</v>
      </c>
      <c r="H28" s="21" t="n">
        <f aca="false">F28*0.32</f>
        <v>176.0704</v>
      </c>
      <c r="I28" s="21" t="n">
        <f aca="false">F28*0.01</f>
        <v>5.5022</v>
      </c>
      <c r="J28" s="21" t="n">
        <f aca="false">F28*0.02</f>
        <v>11.0044</v>
      </c>
      <c r="K28" s="21" t="n">
        <f aca="false">F28*0.2</f>
        <v>110.044</v>
      </c>
      <c r="L28" s="22"/>
    </row>
    <row r="29" s="1" customFormat="true" ht="13.5" hidden="false" customHeight="true" outlineLevel="0" collapsed="false">
      <c r="A29" s="17" t="n">
        <v>24</v>
      </c>
      <c r="B29" s="18" t="s">
        <v>44</v>
      </c>
      <c r="C29" s="19" t="s">
        <v>20</v>
      </c>
      <c r="D29" s="18" t="s">
        <v>21</v>
      </c>
      <c r="E29" s="20" t="n">
        <v>20.49</v>
      </c>
      <c r="F29" s="20" t="n">
        <f aca="false">E29*53.68</f>
        <v>1099.9032</v>
      </c>
      <c r="G29" s="21" t="n">
        <f aca="false">F29*0.45</f>
        <v>494.95644</v>
      </c>
      <c r="H29" s="21" t="n">
        <f aca="false">F29*0.32</f>
        <v>351.969024</v>
      </c>
      <c r="I29" s="21" t="n">
        <f aca="false">F29*0.01</f>
        <v>10.999032</v>
      </c>
      <c r="J29" s="21" t="n">
        <f aca="false">F29*0.02</f>
        <v>21.998064</v>
      </c>
      <c r="K29" s="21" t="n">
        <f aca="false">F29*0.2</f>
        <v>219.98064</v>
      </c>
      <c r="L29" s="22"/>
    </row>
    <row r="30" s="1" customFormat="true" ht="13.5" hidden="false" customHeight="true" outlineLevel="0" collapsed="false">
      <c r="A30" s="17" t="n">
        <v>25</v>
      </c>
      <c r="B30" s="18" t="s">
        <v>45</v>
      </c>
      <c r="C30" s="19" t="s">
        <v>20</v>
      </c>
      <c r="D30" s="18" t="s">
        <v>21</v>
      </c>
      <c r="E30" s="20" t="n">
        <v>16.39</v>
      </c>
      <c r="F30" s="20" t="n">
        <f aca="false">E30*53.68</f>
        <v>879.8152</v>
      </c>
      <c r="G30" s="21" t="n">
        <f aca="false">F30*0.45</f>
        <v>395.91684</v>
      </c>
      <c r="H30" s="21" t="n">
        <f aca="false">F30*0.32</f>
        <v>281.540864</v>
      </c>
      <c r="I30" s="21" t="n">
        <f aca="false">F30*0.01</f>
        <v>8.798152</v>
      </c>
      <c r="J30" s="21" t="n">
        <f aca="false">F30*0.02</f>
        <v>17.596304</v>
      </c>
      <c r="K30" s="21" t="n">
        <f aca="false">F30*0.2</f>
        <v>175.96304</v>
      </c>
      <c r="L30" s="22"/>
    </row>
    <row r="31" s="1" customFormat="true" ht="13.5" hidden="false" customHeight="true" outlineLevel="0" collapsed="false">
      <c r="A31" s="17" t="n">
        <v>26</v>
      </c>
      <c r="B31" s="18" t="s">
        <v>46</v>
      </c>
      <c r="C31" s="19" t="s">
        <v>20</v>
      </c>
      <c r="D31" s="18" t="s">
        <v>21</v>
      </c>
      <c r="E31" s="20" t="n">
        <v>10.25</v>
      </c>
      <c r="F31" s="20" t="n">
        <f aca="false">E31*53.68</f>
        <v>550.22</v>
      </c>
      <c r="G31" s="21" t="n">
        <f aca="false">F31*0.45</f>
        <v>247.599</v>
      </c>
      <c r="H31" s="21" t="n">
        <f aca="false">F31*0.32</f>
        <v>176.0704</v>
      </c>
      <c r="I31" s="21" t="n">
        <f aca="false">F31*0.01</f>
        <v>5.5022</v>
      </c>
      <c r="J31" s="21" t="n">
        <f aca="false">F31*0.02</f>
        <v>11.0044</v>
      </c>
      <c r="K31" s="21" t="n">
        <f aca="false">F31*0.2</f>
        <v>110.044</v>
      </c>
      <c r="L31" s="22"/>
    </row>
    <row r="32" s="1" customFormat="true" ht="13.5" hidden="false" customHeight="true" outlineLevel="0" collapsed="false">
      <c r="A32" s="17" t="n">
        <v>27</v>
      </c>
      <c r="B32" s="18" t="s">
        <v>47</v>
      </c>
      <c r="C32" s="19" t="s">
        <v>20</v>
      </c>
      <c r="D32" s="18" t="s">
        <v>21</v>
      </c>
      <c r="E32" s="20" t="n">
        <v>17.42</v>
      </c>
      <c r="F32" s="20" t="n">
        <f aca="false">E32*53.68</f>
        <v>935.1056</v>
      </c>
      <c r="G32" s="21" t="n">
        <f aca="false">F32*0.45</f>
        <v>420.79752</v>
      </c>
      <c r="H32" s="21" t="n">
        <f aca="false">F32*0.32</f>
        <v>299.233792</v>
      </c>
      <c r="I32" s="21" t="n">
        <f aca="false">F32*0.01</f>
        <v>9.351056</v>
      </c>
      <c r="J32" s="21" t="n">
        <f aca="false">F32*0.02</f>
        <v>18.702112</v>
      </c>
      <c r="K32" s="21" t="n">
        <f aca="false">F32*0.2</f>
        <v>187.02112</v>
      </c>
      <c r="L32" s="22"/>
    </row>
    <row r="33" s="1" customFormat="true" ht="13.5" hidden="false" customHeight="true" outlineLevel="0" collapsed="false">
      <c r="A33" s="17" t="n">
        <v>28</v>
      </c>
      <c r="B33" s="18" t="s">
        <v>48</v>
      </c>
      <c r="C33" s="19" t="s">
        <v>20</v>
      </c>
      <c r="D33" s="18" t="s">
        <v>21</v>
      </c>
      <c r="E33" s="20" t="n">
        <v>12.3</v>
      </c>
      <c r="F33" s="20" t="n">
        <f aca="false">E33*53.68</f>
        <v>660.264</v>
      </c>
      <c r="G33" s="21" t="n">
        <f aca="false">F33*0.45</f>
        <v>297.1188</v>
      </c>
      <c r="H33" s="21" t="n">
        <f aca="false">F33*0.32</f>
        <v>211.28448</v>
      </c>
      <c r="I33" s="21" t="n">
        <f aca="false">F33*0.01</f>
        <v>6.60264</v>
      </c>
      <c r="J33" s="21" t="n">
        <f aca="false">F33*0.02</f>
        <v>13.20528</v>
      </c>
      <c r="K33" s="21" t="n">
        <f aca="false">F33*0.2</f>
        <v>132.0528</v>
      </c>
      <c r="L33" s="22"/>
    </row>
    <row r="34" s="1" customFormat="true" ht="13.5" hidden="false" customHeight="true" outlineLevel="0" collapsed="false">
      <c r="A34" s="17" t="n">
        <v>29</v>
      </c>
      <c r="B34" s="18" t="s">
        <v>49</v>
      </c>
      <c r="C34" s="19" t="s">
        <v>20</v>
      </c>
      <c r="D34" s="18" t="s">
        <v>50</v>
      </c>
      <c r="E34" s="20" t="n">
        <v>10.25</v>
      </c>
      <c r="F34" s="20" t="n">
        <f aca="false">E34*53.68</f>
        <v>550.22</v>
      </c>
      <c r="G34" s="21" t="n">
        <f aca="false">F34*0.45</f>
        <v>247.599</v>
      </c>
      <c r="H34" s="21" t="n">
        <f aca="false">F34*0.32</f>
        <v>176.0704</v>
      </c>
      <c r="I34" s="21" t="n">
        <f aca="false">F34*0.01</f>
        <v>5.5022</v>
      </c>
      <c r="J34" s="21" t="n">
        <f aca="false">F34*0.02</f>
        <v>11.0044</v>
      </c>
      <c r="K34" s="21" t="n">
        <f aca="false">F34*0.2</f>
        <v>110.044</v>
      </c>
      <c r="L34" s="22"/>
    </row>
    <row r="35" s="1" customFormat="true" ht="13.5" hidden="false" customHeight="true" outlineLevel="0" collapsed="false">
      <c r="A35" s="17" t="n">
        <v>30</v>
      </c>
      <c r="B35" s="18" t="s">
        <v>51</v>
      </c>
      <c r="C35" s="19" t="s">
        <v>20</v>
      </c>
      <c r="D35" s="18" t="s">
        <v>50</v>
      </c>
      <c r="E35" s="20" t="n">
        <v>10.25</v>
      </c>
      <c r="F35" s="20" t="n">
        <f aca="false">E35*53.68</f>
        <v>550.22</v>
      </c>
      <c r="G35" s="21" t="n">
        <f aca="false">F35*0.45</f>
        <v>247.599</v>
      </c>
      <c r="H35" s="21" t="n">
        <f aca="false">F35*0.32</f>
        <v>176.0704</v>
      </c>
      <c r="I35" s="21" t="n">
        <f aca="false">F35*0.01</f>
        <v>5.5022</v>
      </c>
      <c r="J35" s="21" t="n">
        <f aca="false">F35*0.02</f>
        <v>11.0044</v>
      </c>
      <c r="K35" s="21" t="n">
        <f aca="false">F35*0.2</f>
        <v>110.044</v>
      </c>
      <c r="L35" s="22"/>
    </row>
    <row r="36" s="1" customFormat="true" ht="13.5" hidden="false" customHeight="true" outlineLevel="0" collapsed="false">
      <c r="A36" s="17" t="n">
        <v>31</v>
      </c>
      <c r="B36" s="18" t="s">
        <v>52</v>
      </c>
      <c r="C36" s="19" t="s">
        <v>20</v>
      </c>
      <c r="D36" s="18" t="s">
        <v>50</v>
      </c>
      <c r="E36" s="20" t="n">
        <v>10.25</v>
      </c>
      <c r="F36" s="20" t="n">
        <f aca="false">E36*53.68</f>
        <v>550.22</v>
      </c>
      <c r="G36" s="21" t="n">
        <f aca="false">F36*0.45</f>
        <v>247.599</v>
      </c>
      <c r="H36" s="21" t="n">
        <f aca="false">F36*0.32</f>
        <v>176.0704</v>
      </c>
      <c r="I36" s="21" t="n">
        <f aca="false">F36*0.01</f>
        <v>5.5022</v>
      </c>
      <c r="J36" s="21" t="n">
        <f aca="false">F36*0.02</f>
        <v>11.0044</v>
      </c>
      <c r="K36" s="21" t="n">
        <f aca="false">F36*0.2</f>
        <v>110.044</v>
      </c>
      <c r="L36" s="22"/>
    </row>
    <row r="37" s="1" customFormat="true" ht="13.5" hidden="false" customHeight="true" outlineLevel="0" collapsed="false">
      <c r="A37" s="17" t="n">
        <v>32</v>
      </c>
      <c r="B37" s="18" t="s">
        <v>53</v>
      </c>
      <c r="C37" s="19" t="s">
        <v>20</v>
      </c>
      <c r="D37" s="18" t="s">
        <v>50</v>
      </c>
      <c r="E37" s="20" t="n">
        <v>10.25</v>
      </c>
      <c r="F37" s="20" t="n">
        <f aca="false">E37*53.68</f>
        <v>550.22</v>
      </c>
      <c r="G37" s="21" t="n">
        <f aca="false">F37*0.45</f>
        <v>247.599</v>
      </c>
      <c r="H37" s="21" t="n">
        <f aca="false">F37*0.32</f>
        <v>176.0704</v>
      </c>
      <c r="I37" s="21" t="n">
        <f aca="false">F37*0.01</f>
        <v>5.5022</v>
      </c>
      <c r="J37" s="21" t="n">
        <f aca="false">F37*0.02</f>
        <v>11.0044</v>
      </c>
      <c r="K37" s="21" t="n">
        <f aca="false">F37*0.2</f>
        <v>110.044</v>
      </c>
      <c r="L37" s="22"/>
    </row>
    <row r="38" s="1" customFormat="true" ht="13.5" hidden="false" customHeight="true" outlineLevel="0" collapsed="false">
      <c r="A38" s="17" t="n">
        <v>33</v>
      </c>
      <c r="B38" s="18" t="s">
        <v>54</v>
      </c>
      <c r="C38" s="19" t="s">
        <v>20</v>
      </c>
      <c r="D38" s="18" t="s">
        <v>50</v>
      </c>
      <c r="E38" s="20" t="n">
        <v>6.15</v>
      </c>
      <c r="F38" s="20" t="n">
        <f aca="false">E38*53.68</f>
        <v>330.132</v>
      </c>
      <c r="G38" s="21" t="n">
        <f aca="false">F38*0.45</f>
        <v>148.5594</v>
      </c>
      <c r="H38" s="21" t="n">
        <f aca="false">F38*0.32</f>
        <v>105.64224</v>
      </c>
      <c r="I38" s="21" t="n">
        <f aca="false">F38*0.01</f>
        <v>3.30132</v>
      </c>
      <c r="J38" s="21" t="n">
        <f aca="false">F38*0.02</f>
        <v>6.60264</v>
      </c>
      <c r="K38" s="21" t="n">
        <f aca="false">F38*0.2</f>
        <v>66.0264</v>
      </c>
      <c r="L38" s="22"/>
    </row>
    <row r="39" s="1" customFormat="true" ht="13.5" hidden="false" customHeight="true" outlineLevel="0" collapsed="false">
      <c r="A39" s="17" t="n">
        <v>34</v>
      </c>
      <c r="B39" s="18" t="s">
        <v>55</v>
      </c>
      <c r="C39" s="19" t="s">
        <v>20</v>
      </c>
      <c r="D39" s="18" t="s">
        <v>50</v>
      </c>
      <c r="E39" s="20" t="n">
        <v>10.25</v>
      </c>
      <c r="F39" s="20" t="n">
        <f aca="false">E39*53.68</f>
        <v>550.22</v>
      </c>
      <c r="G39" s="21" t="n">
        <f aca="false">F39*0.45</f>
        <v>247.599</v>
      </c>
      <c r="H39" s="21" t="n">
        <f aca="false">F39*0.32</f>
        <v>176.0704</v>
      </c>
      <c r="I39" s="21" t="n">
        <f aca="false">F39*0.01</f>
        <v>5.5022</v>
      </c>
      <c r="J39" s="21" t="n">
        <f aca="false">F39*0.02</f>
        <v>11.0044</v>
      </c>
      <c r="K39" s="21" t="n">
        <f aca="false">F39*0.2</f>
        <v>110.044</v>
      </c>
      <c r="L39" s="22"/>
    </row>
    <row r="40" s="1" customFormat="true" ht="13.5" hidden="false" customHeight="true" outlineLevel="0" collapsed="false">
      <c r="A40" s="17" t="n">
        <v>35</v>
      </c>
      <c r="B40" s="18" t="s">
        <v>56</v>
      </c>
      <c r="C40" s="19" t="s">
        <v>20</v>
      </c>
      <c r="D40" s="18" t="s">
        <v>50</v>
      </c>
      <c r="E40" s="20" t="n">
        <v>10.25</v>
      </c>
      <c r="F40" s="20" t="n">
        <f aca="false">E40*53.68</f>
        <v>550.22</v>
      </c>
      <c r="G40" s="21" t="n">
        <f aca="false">F40*0.45</f>
        <v>247.599</v>
      </c>
      <c r="H40" s="21" t="n">
        <f aca="false">F40*0.32</f>
        <v>176.0704</v>
      </c>
      <c r="I40" s="21" t="n">
        <f aca="false">F40*0.01</f>
        <v>5.5022</v>
      </c>
      <c r="J40" s="21" t="n">
        <f aca="false">F40*0.02</f>
        <v>11.0044</v>
      </c>
      <c r="K40" s="21" t="n">
        <f aca="false">F40*0.2</f>
        <v>110.044</v>
      </c>
      <c r="L40" s="22"/>
    </row>
    <row r="41" s="1" customFormat="true" ht="13.5" hidden="false" customHeight="true" outlineLevel="0" collapsed="false">
      <c r="A41" s="17" t="n">
        <v>36</v>
      </c>
      <c r="B41" s="18" t="s">
        <v>57</v>
      </c>
      <c r="C41" s="19" t="s">
        <v>20</v>
      </c>
      <c r="D41" s="18" t="s">
        <v>50</v>
      </c>
      <c r="E41" s="20" t="n">
        <v>18.44</v>
      </c>
      <c r="F41" s="20" t="n">
        <f aca="false">E41*53.68</f>
        <v>989.8592</v>
      </c>
      <c r="G41" s="21" t="n">
        <f aca="false">F41*0.45</f>
        <v>445.43664</v>
      </c>
      <c r="H41" s="21" t="n">
        <f aca="false">F41*0.32</f>
        <v>316.754944</v>
      </c>
      <c r="I41" s="21" t="n">
        <f aca="false">F41*0.01</f>
        <v>9.898592</v>
      </c>
      <c r="J41" s="21" t="n">
        <f aca="false">F41*0.02</f>
        <v>19.797184</v>
      </c>
      <c r="K41" s="21" t="n">
        <f aca="false">F41*0.2</f>
        <v>197.97184</v>
      </c>
      <c r="L41" s="22"/>
    </row>
    <row r="42" s="1" customFormat="true" ht="13.5" hidden="false" customHeight="true" outlineLevel="0" collapsed="false">
      <c r="A42" s="17" t="n">
        <v>37</v>
      </c>
      <c r="B42" s="18" t="s">
        <v>58</v>
      </c>
      <c r="C42" s="19" t="s">
        <v>20</v>
      </c>
      <c r="D42" s="18" t="s">
        <v>50</v>
      </c>
      <c r="E42" s="20" t="n">
        <v>10.25</v>
      </c>
      <c r="F42" s="20" t="n">
        <f aca="false">E42*53.68</f>
        <v>550.22</v>
      </c>
      <c r="G42" s="21" t="n">
        <f aca="false">F42*0.45</f>
        <v>247.599</v>
      </c>
      <c r="H42" s="21" t="n">
        <f aca="false">F42*0.32</f>
        <v>176.0704</v>
      </c>
      <c r="I42" s="21" t="n">
        <f aca="false">F42*0.01</f>
        <v>5.5022</v>
      </c>
      <c r="J42" s="21" t="n">
        <f aca="false">F42*0.02</f>
        <v>11.0044</v>
      </c>
      <c r="K42" s="21" t="n">
        <f aca="false">F42*0.2</f>
        <v>110.044</v>
      </c>
      <c r="L42" s="22"/>
    </row>
    <row r="43" s="1" customFormat="true" ht="13.5" hidden="false" customHeight="true" outlineLevel="0" collapsed="false">
      <c r="A43" s="17" t="n">
        <v>38</v>
      </c>
      <c r="B43" s="18" t="s">
        <v>59</v>
      </c>
      <c r="C43" s="19" t="s">
        <v>20</v>
      </c>
      <c r="D43" s="18" t="s">
        <v>50</v>
      </c>
      <c r="E43" s="20" t="n">
        <v>6.15</v>
      </c>
      <c r="F43" s="20" t="n">
        <f aca="false">E43*53.68</f>
        <v>330.132</v>
      </c>
      <c r="G43" s="21" t="n">
        <f aca="false">F43*0.45</f>
        <v>148.5594</v>
      </c>
      <c r="H43" s="21" t="n">
        <f aca="false">F43*0.32</f>
        <v>105.64224</v>
      </c>
      <c r="I43" s="21" t="n">
        <f aca="false">F43*0.01</f>
        <v>3.30132</v>
      </c>
      <c r="J43" s="21" t="n">
        <f aca="false">F43*0.02</f>
        <v>6.60264</v>
      </c>
      <c r="K43" s="21" t="n">
        <f aca="false">F43*0.2</f>
        <v>66.0264</v>
      </c>
      <c r="L43" s="22"/>
    </row>
    <row r="44" s="1" customFormat="true" ht="13.5" hidden="false" customHeight="true" outlineLevel="0" collapsed="false">
      <c r="A44" s="17" t="n">
        <v>39</v>
      </c>
      <c r="B44" s="18" t="s">
        <v>60</v>
      </c>
      <c r="C44" s="19" t="s">
        <v>20</v>
      </c>
      <c r="D44" s="18" t="s">
        <v>50</v>
      </c>
      <c r="E44" s="20" t="n">
        <v>20.49</v>
      </c>
      <c r="F44" s="20" t="n">
        <f aca="false">E44*53.68</f>
        <v>1099.9032</v>
      </c>
      <c r="G44" s="21" t="n">
        <f aca="false">F44*0.45</f>
        <v>494.95644</v>
      </c>
      <c r="H44" s="21" t="n">
        <f aca="false">F44*0.32</f>
        <v>351.969024</v>
      </c>
      <c r="I44" s="21" t="n">
        <f aca="false">F44*0.01</f>
        <v>10.999032</v>
      </c>
      <c r="J44" s="21" t="n">
        <f aca="false">F44*0.02</f>
        <v>21.998064</v>
      </c>
      <c r="K44" s="21" t="n">
        <f aca="false">F44*0.2</f>
        <v>219.98064</v>
      </c>
      <c r="L44" s="22"/>
    </row>
    <row r="45" s="1" customFormat="true" ht="13.5" hidden="false" customHeight="true" outlineLevel="0" collapsed="false">
      <c r="A45" s="17" t="n">
        <v>40</v>
      </c>
      <c r="B45" s="18" t="s">
        <v>61</v>
      </c>
      <c r="C45" s="19" t="s">
        <v>20</v>
      </c>
      <c r="D45" s="18" t="s">
        <v>62</v>
      </c>
      <c r="E45" s="20" t="n">
        <v>6.15</v>
      </c>
      <c r="F45" s="20" t="n">
        <f aca="false">E45*53.68</f>
        <v>330.132</v>
      </c>
      <c r="G45" s="21" t="n">
        <f aca="false">F45*0.45</f>
        <v>148.5594</v>
      </c>
      <c r="H45" s="21" t="n">
        <f aca="false">F45*0.32</f>
        <v>105.64224</v>
      </c>
      <c r="I45" s="21" t="n">
        <f aca="false">F45*0.01</f>
        <v>3.30132</v>
      </c>
      <c r="J45" s="21" t="n">
        <f aca="false">F45*0.02</f>
        <v>6.60264</v>
      </c>
      <c r="K45" s="21" t="n">
        <f aca="false">F45*0.2</f>
        <v>66.0264</v>
      </c>
      <c r="L45" s="22"/>
    </row>
    <row r="46" s="1" customFormat="true" ht="13.5" hidden="false" customHeight="true" outlineLevel="0" collapsed="false">
      <c r="A46" s="17" t="n">
        <v>41</v>
      </c>
      <c r="B46" s="18" t="s">
        <v>63</v>
      </c>
      <c r="C46" s="19" t="s">
        <v>20</v>
      </c>
      <c r="D46" s="18" t="s">
        <v>62</v>
      </c>
      <c r="E46" s="20" t="n">
        <v>9.22</v>
      </c>
      <c r="F46" s="20" t="n">
        <f aca="false">E46*53.68</f>
        <v>494.9296</v>
      </c>
      <c r="G46" s="21" t="n">
        <f aca="false">F46*0.45</f>
        <v>222.71832</v>
      </c>
      <c r="H46" s="21" t="n">
        <f aca="false">F46*0.32</f>
        <v>158.377472</v>
      </c>
      <c r="I46" s="21" t="n">
        <f aca="false">F46*0.01</f>
        <v>4.949296</v>
      </c>
      <c r="J46" s="21" t="n">
        <f aca="false">F46*0.02</f>
        <v>9.898592</v>
      </c>
      <c r="K46" s="21" t="n">
        <f aca="false">F46*0.2</f>
        <v>98.98592</v>
      </c>
      <c r="L46" s="22"/>
    </row>
    <row r="47" s="1" customFormat="true" ht="13.5" hidden="false" customHeight="true" outlineLevel="0" collapsed="false">
      <c r="A47" s="17" t="n">
        <v>42</v>
      </c>
      <c r="B47" s="18" t="s">
        <v>64</v>
      </c>
      <c r="C47" s="19" t="s">
        <v>20</v>
      </c>
      <c r="D47" s="18" t="s">
        <v>62</v>
      </c>
      <c r="E47" s="20" t="n">
        <v>5.12</v>
      </c>
      <c r="F47" s="20" t="n">
        <f aca="false">E47*53.68</f>
        <v>274.8416</v>
      </c>
      <c r="G47" s="21" t="n">
        <f aca="false">F47*0.45</f>
        <v>123.67872</v>
      </c>
      <c r="H47" s="21" t="n">
        <f aca="false">F47*0.32</f>
        <v>87.949312</v>
      </c>
      <c r="I47" s="21" t="n">
        <f aca="false">F47*0.01</f>
        <v>2.748416</v>
      </c>
      <c r="J47" s="21" t="n">
        <f aca="false">F47*0.02</f>
        <v>5.496832</v>
      </c>
      <c r="K47" s="21" t="n">
        <f aca="false">F47*0.2</f>
        <v>54.96832</v>
      </c>
      <c r="L47" s="22"/>
    </row>
    <row r="48" s="1" customFormat="true" ht="13.5" hidden="false" customHeight="true" outlineLevel="0" collapsed="false">
      <c r="A48" s="17" t="n">
        <v>43</v>
      </c>
      <c r="B48" s="18" t="s">
        <v>65</v>
      </c>
      <c r="C48" s="19" t="s">
        <v>20</v>
      </c>
      <c r="D48" s="18" t="s">
        <v>62</v>
      </c>
      <c r="E48" s="20" t="n">
        <v>10.25</v>
      </c>
      <c r="F48" s="20" t="n">
        <f aca="false">E48*53.68</f>
        <v>550.22</v>
      </c>
      <c r="G48" s="21" t="n">
        <f aca="false">F48*0.45</f>
        <v>247.599</v>
      </c>
      <c r="H48" s="21" t="n">
        <f aca="false">F48*0.32</f>
        <v>176.0704</v>
      </c>
      <c r="I48" s="21" t="n">
        <f aca="false">F48*0.01</f>
        <v>5.5022</v>
      </c>
      <c r="J48" s="21" t="n">
        <f aca="false">F48*0.02</f>
        <v>11.0044</v>
      </c>
      <c r="K48" s="21" t="n">
        <f aca="false">F48*0.2</f>
        <v>110.044</v>
      </c>
      <c r="L48" s="22"/>
    </row>
    <row r="49" s="1" customFormat="true" ht="13.5" hidden="false" customHeight="true" outlineLevel="0" collapsed="false">
      <c r="A49" s="17" t="n">
        <v>44</v>
      </c>
      <c r="B49" s="18" t="s">
        <v>66</v>
      </c>
      <c r="C49" s="19" t="s">
        <v>20</v>
      </c>
      <c r="D49" s="18" t="s">
        <v>62</v>
      </c>
      <c r="E49" s="20" t="n">
        <v>10.25</v>
      </c>
      <c r="F49" s="20" t="n">
        <f aca="false">E49*53.68</f>
        <v>550.22</v>
      </c>
      <c r="G49" s="21" t="n">
        <f aca="false">F49*0.45</f>
        <v>247.599</v>
      </c>
      <c r="H49" s="21" t="n">
        <f aca="false">F49*0.32</f>
        <v>176.0704</v>
      </c>
      <c r="I49" s="21" t="n">
        <f aca="false">F49*0.01</f>
        <v>5.5022</v>
      </c>
      <c r="J49" s="21" t="n">
        <f aca="false">F49*0.02</f>
        <v>11.0044</v>
      </c>
      <c r="K49" s="21" t="n">
        <f aca="false">F49*0.2</f>
        <v>110.044</v>
      </c>
      <c r="L49" s="22"/>
    </row>
    <row r="50" s="1" customFormat="true" ht="13.5" hidden="false" customHeight="true" outlineLevel="0" collapsed="false">
      <c r="A50" s="17" t="n">
        <v>45</v>
      </c>
      <c r="B50" s="18" t="s">
        <v>67</v>
      </c>
      <c r="C50" s="19" t="s">
        <v>20</v>
      </c>
      <c r="D50" s="18" t="s">
        <v>62</v>
      </c>
      <c r="E50" s="20" t="n">
        <v>10.25</v>
      </c>
      <c r="F50" s="20" t="n">
        <f aca="false">E50*53.68</f>
        <v>550.22</v>
      </c>
      <c r="G50" s="21" t="n">
        <f aca="false">F50*0.45</f>
        <v>247.599</v>
      </c>
      <c r="H50" s="21" t="n">
        <f aca="false">F50*0.32</f>
        <v>176.0704</v>
      </c>
      <c r="I50" s="21" t="n">
        <f aca="false">F50*0.01</f>
        <v>5.5022</v>
      </c>
      <c r="J50" s="21" t="n">
        <f aca="false">F50*0.02</f>
        <v>11.0044</v>
      </c>
      <c r="K50" s="21" t="n">
        <f aca="false">F50*0.2</f>
        <v>110.044</v>
      </c>
      <c r="L50" s="22"/>
    </row>
    <row r="51" s="1" customFormat="true" ht="13.5" hidden="false" customHeight="true" outlineLevel="0" collapsed="false">
      <c r="A51" s="17" t="n">
        <v>46</v>
      </c>
      <c r="B51" s="18" t="s">
        <v>68</v>
      </c>
      <c r="C51" s="19" t="s">
        <v>20</v>
      </c>
      <c r="D51" s="18" t="s">
        <v>62</v>
      </c>
      <c r="E51" s="20" t="n">
        <v>10.25</v>
      </c>
      <c r="F51" s="20" t="n">
        <f aca="false">E51*53.68</f>
        <v>550.22</v>
      </c>
      <c r="G51" s="21" t="n">
        <f aca="false">F51*0.45</f>
        <v>247.599</v>
      </c>
      <c r="H51" s="21" t="n">
        <f aca="false">F51*0.32</f>
        <v>176.0704</v>
      </c>
      <c r="I51" s="21" t="n">
        <f aca="false">F51*0.01</f>
        <v>5.5022</v>
      </c>
      <c r="J51" s="21" t="n">
        <f aca="false">F51*0.02</f>
        <v>11.0044</v>
      </c>
      <c r="K51" s="21" t="n">
        <f aca="false">F51*0.2</f>
        <v>110.044</v>
      </c>
      <c r="L51" s="22"/>
    </row>
    <row r="52" s="1" customFormat="true" ht="13.5" hidden="false" customHeight="true" outlineLevel="0" collapsed="false">
      <c r="A52" s="17" t="n">
        <v>47</v>
      </c>
      <c r="B52" s="18" t="s">
        <v>69</v>
      </c>
      <c r="C52" s="19" t="s">
        <v>20</v>
      </c>
      <c r="D52" s="18" t="s">
        <v>62</v>
      </c>
      <c r="E52" s="20" t="n">
        <v>8.2</v>
      </c>
      <c r="F52" s="20" t="n">
        <f aca="false">E52*53.68</f>
        <v>440.176</v>
      </c>
      <c r="G52" s="21" t="n">
        <f aca="false">F52*0.45</f>
        <v>198.0792</v>
      </c>
      <c r="H52" s="21" t="n">
        <f aca="false">F52*0.32</f>
        <v>140.85632</v>
      </c>
      <c r="I52" s="21" t="n">
        <f aca="false">F52*0.01</f>
        <v>4.40176</v>
      </c>
      <c r="J52" s="21" t="n">
        <f aca="false">F52*0.02</f>
        <v>8.80352</v>
      </c>
      <c r="K52" s="21" t="n">
        <f aca="false">F52*0.2</f>
        <v>88.0352</v>
      </c>
      <c r="L52" s="22"/>
    </row>
    <row r="53" s="1" customFormat="true" ht="13.5" hidden="false" customHeight="true" outlineLevel="0" collapsed="false">
      <c r="A53" s="17" t="n">
        <v>48</v>
      </c>
      <c r="B53" s="18" t="s">
        <v>70</v>
      </c>
      <c r="C53" s="19" t="s">
        <v>20</v>
      </c>
      <c r="D53" s="18" t="s">
        <v>62</v>
      </c>
      <c r="E53" s="20" t="n">
        <v>10.25</v>
      </c>
      <c r="F53" s="20" t="n">
        <f aca="false">E53*53.68</f>
        <v>550.22</v>
      </c>
      <c r="G53" s="21" t="n">
        <f aca="false">F53*0.45</f>
        <v>247.599</v>
      </c>
      <c r="H53" s="21" t="n">
        <f aca="false">F53*0.32</f>
        <v>176.0704</v>
      </c>
      <c r="I53" s="21" t="n">
        <f aca="false">F53*0.01</f>
        <v>5.5022</v>
      </c>
      <c r="J53" s="21" t="n">
        <f aca="false">F53*0.02</f>
        <v>11.0044</v>
      </c>
      <c r="K53" s="21" t="n">
        <f aca="false">F53*0.2</f>
        <v>110.044</v>
      </c>
      <c r="L53" s="22"/>
    </row>
    <row r="54" s="1" customFormat="true" ht="13.5" hidden="false" customHeight="true" outlineLevel="0" collapsed="false">
      <c r="A54" s="17" t="n">
        <v>49</v>
      </c>
      <c r="B54" s="18" t="s">
        <v>71</v>
      </c>
      <c r="C54" s="19" t="s">
        <v>20</v>
      </c>
      <c r="D54" s="18" t="s">
        <v>62</v>
      </c>
      <c r="E54" s="20" t="n">
        <v>20.49</v>
      </c>
      <c r="F54" s="20" t="n">
        <f aca="false">E54*53.68</f>
        <v>1099.9032</v>
      </c>
      <c r="G54" s="21" t="n">
        <f aca="false">F54*0.45</f>
        <v>494.95644</v>
      </c>
      <c r="H54" s="21" t="n">
        <f aca="false">F54*0.32</f>
        <v>351.969024</v>
      </c>
      <c r="I54" s="21" t="n">
        <f aca="false">F54*0.01</f>
        <v>10.999032</v>
      </c>
      <c r="J54" s="21" t="n">
        <f aca="false">F54*0.02</f>
        <v>21.998064</v>
      </c>
      <c r="K54" s="21" t="n">
        <f aca="false">F54*0.2</f>
        <v>219.98064</v>
      </c>
      <c r="L54" s="22"/>
    </row>
    <row r="55" s="1" customFormat="true" ht="13.5" hidden="false" customHeight="true" outlineLevel="0" collapsed="false">
      <c r="A55" s="17" t="n">
        <v>50</v>
      </c>
      <c r="B55" s="18" t="s">
        <v>72</v>
      </c>
      <c r="C55" s="19" t="s">
        <v>20</v>
      </c>
      <c r="D55" s="18" t="s">
        <v>62</v>
      </c>
      <c r="E55" s="20" t="n">
        <v>10.25</v>
      </c>
      <c r="F55" s="20" t="n">
        <f aca="false">E55*53.68</f>
        <v>550.22</v>
      </c>
      <c r="G55" s="21" t="n">
        <f aca="false">F55*0.45</f>
        <v>247.599</v>
      </c>
      <c r="H55" s="21" t="n">
        <f aca="false">F55*0.32</f>
        <v>176.0704</v>
      </c>
      <c r="I55" s="21" t="n">
        <f aca="false">F55*0.01</f>
        <v>5.5022</v>
      </c>
      <c r="J55" s="21" t="n">
        <f aca="false">F55*0.02</f>
        <v>11.0044</v>
      </c>
      <c r="K55" s="21" t="n">
        <f aca="false">F55*0.2</f>
        <v>110.044</v>
      </c>
      <c r="L55" s="22"/>
    </row>
    <row r="56" s="1" customFormat="true" ht="13.5" hidden="false" customHeight="true" outlineLevel="0" collapsed="false">
      <c r="A56" s="17" t="n">
        <v>51</v>
      </c>
      <c r="B56" s="18" t="s">
        <v>73</v>
      </c>
      <c r="C56" s="19" t="s">
        <v>20</v>
      </c>
      <c r="D56" s="18" t="s">
        <v>62</v>
      </c>
      <c r="E56" s="20" t="n">
        <v>30.74</v>
      </c>
      <c r="F56" s="20" t="n">
        <f aca="false">E56*53.68</f>
        <v>1650.1232</v>
      </c>
      <c r="G56" s="21" t="n">
        <f aca="false">F56*0.45</f>
        <v>742.55544</v>
      </c>
      <c r="H56" s="21" t="n">
        <f aca="false">F56*0.32</f>
        <v>528.039424</v>
      </c>
      <c r="I56" s="21" t="n">
        <f aca="false">F56*0.01</f>
        <v>16.501232</v>
      </c>
      <c r="J56" s="21" t="n">
        <f aca="false">F56*0.02</f>
        <v>33.002464</v>
      </c>
      <c r="K56" s="21" t="n">
        <f aca="false">F56*0.2</f>
        <v>330.02464</v>
      </c>
      <c r="L56" s="22"/>
    </row>
    <row r="57" s="1" customFormat="true" ht="13.5" hidden="false" customHeight="true" outlineLevel="0" collapsed="false">
      <c r="A57" s="17" t="n">
        <v>52</v>
      </c>
      <c r="B57" s="18" t="s">
        <v>74</v>
      </c>
      <c r="C57" s="19" t="s">
        <v>20</v>
      </c>
      <c r="D57" s="18" t="s">
        <v>62</v>
      </c>
      <c r="E57" s="20" t="n">
        <v>6.15</v>
      </c>
      <c r="F57" s="20" t="n">
        <f aca="false">E57*53.68</f>
        <v>330.132</v>
      </c>
      <c r="G57" s="21" t="n">
        <f aca="false">F57*0.45</f>
        <v>148.5594</v>
      </c>
      <c r="H57" s="21" t="n">
        <f aca="false">F57*0.32</f>
        <v>105.64224</v>
      </c>
      <c r="I57" s="21" t="n">
        <f aca="false">F57*0.01</f>
        <v>3.30132</v>
      </c>
      <c r="J57" s="21" t="n">
        <f aca="false">F57*0.02</f>
        <v>6.60264</v>
      </c>
      <c r="K57" s="21" t="n">
        <f aca="false">F57*0.2</f>
        <v>66.0264</v>
      </c>
      <c r="L57" s="22"/>
    </row>
    <row r="58" s="1" customFormat="true" ht="13.5" hidden="false" customHeight="true" outlineLevel="0" collapsed="false">
      <c r="A58" s="17" t="n">
        <v>53</v>
      </c>
      <c r="B58" s="18" t="s">
        <v>75</v>
      </c>
      <c r="C58" s="19" t="s">
        <v>20</v>
      </c>
      <c r="D58" s="18" t="s">
        <v>62</v>
      </c>
      <c r="E58" s="20" t="n">
        <v>9.22</v>
      </c>
      <c r="F58" s="20" t="n">
        <f aca="false">E58*53.68</f>
        <v>494.9296</v>
      </c>
      <c r="G58" s="21" t="n">
        <f aca="false">F58*0.45</f>
        <v>222.71832</v>
      </c>
      <c r="H58" s="21" t="n">
        <f aca="false">F58*0.32</f>
        <v>158.377472</v>
      </c>
      <c r="I58" s="21" t="n">
        <f aca="false">F58*0.01</f>
        <v>4.949296</v>
      </c>
      <c r="J58" s="21" t="n">
        <f aca="false">F58*0.02</f>
        <v>9.898592</v>
      </c>
      <c r="K58" s="21" t="n">
        <f aca="false">F58*0.2</f>
        <v>98.98592</v>
      </c>
      <c r="L58" s="22"/>
    </row>
    <row r="59" s="1" customFormat="true" ht="13.5" hidden="false" customHeight="true" outlineLevel="0" collapsed="false">
      <c r="A59" s="17" t="n">
        <v>54</v>
      </c>
      <c r="B59" s="25" t="s">
        <v>76</v>
      </c>
      <c r="C59" s="19" t="s">
        <v>20</v>
      </c>
      <c r="D59" s="18" t="s">
        <v>62</v>
      </c>
      <c r="E59" s="20" t="n">
        <v>5.12</v>
      </c>
      <c r="F59" s="20" t="n">
        <f aca="false">E59*53.68</f>
        <v>274.8416</v>
      </c>
      <c r="G59" s="21" t="n">
        <f aca="false">F59*0.45</f>
        <v>123.67872</v>
      </c>
      <c r="H59" s="21" t="n">
        <f aca="false">F59*0.32</f>
        <v>87.949312</v>
      </c>
      <c r="I59" s="21" t="n">
        <f aca="false">F59*0.01</f>
        <v>2.748416</v>
      </c>
      <c r="J59" s="21" t="n">
        <f aca="false">F59*0.02</f>
        <v>5.496832</v>
      </c>
      <c r="K59" s="21" t="n">
        <f aca="false">F59*0.2</f>
        <v>54.96832</v>
      </c>
      <c r="L59" s="22"/>
    </row>
    <row r="60" s="8" customFormat="true" ht="15" hidden="false" customHeight="true" outlineLevel="0" collapsed="false">
      <c r="A60" s="17" t="n">
        <v>55</v>
      </c>
      <c r="B60" s="25" t="s">
        <v>77</v>
      </c>
      <c r="C60" s="19" t="s">
        <v>20</v>
      </c>
      <c r="D60" s="18" t="s">
        <v>62</v>
      </c>
      <c r="E60" s="20" t="n">
        <v>10.25</v>
      </c>
      <c r="F60" s="20" t="n">
        <f aca="false">E60*53.68</f>
        <v>550.22</v>
      </c>
      <c r="G60" s="21" t="n">
        <f aca="false">F60*0.45</f>
        <v>247.599</v>
      </c>
      <c r="H60" s="21" t="n">
        <f aca="false">F60*0.32</f>
        <v>176.0704</v>
      </c>
      <c r="I60" s="21" t="n">
        <f aca="false">F60*0.01</f>
        <v>5.5022</v>
      </c>
      <c r="J60" s="21" t="n">
        <f aca="false">F60*0.02</f>
        <v>11.0044</v>
      </c>
      <c r="K60" s="21" t="n">
        <f aca="false">F60*0.2</f>
        <v>110.044</v>
      </c>
      <c r="L60" s="22"/>
    </row>
    <row r="61" s="8" customFormat="true" ht="15" hidden="false" customHeight="true" outlineLevel="0" collapsed="false">
      <c r="A61" s="17" t="n">
        <v>56</v>
      </c>
      <c r="B61" s="25" t="s">
        <v>78</v>
      </c>
      <c r="C61" s="19" t="s">
        <v>20</v>
      </c>
      <c r="D61" s="18" t="s">
        <v>62</v>
      </c>
      <c r="E61" s="20" t="n">
        <v>7.17</v>
      </c>
      <c r="F61" s="20" t="n">
        <f aca="false">E61*53.68</f>
        <v>384.8856</v>
      </c>
      <c r="G61" s="21" t="n">
        <f aca="false">F61*0.45</f>
        <v>173.19852</v>
      </c>
      <c r="H61" s="21" t="n">
        <f aca="false">F61*0.32</f>
        <v>123.163392</v>
      </c>
      <c r="I61" s="21" t="n">
        <f aca="false">F61*0.01</f>
        <v>3.848856</v>
      </c>
      <c r="J61" s="21" t="n">
        <f aca="false">F61*0.02</f>
        <v>7.697712</v>
      </c>
      <c r="K61" s="21" t="n">
        <f aca="false">F61*0.2</f>
        <v>76.97712</v>
      </c>
      <c r="L61" s="22"/>
    </row>
    <row r="62" s="8" customFormat="true" ht="15" hidden="false" customHeight="true" outlineLevel="0" collapsed="false">
      <c r="A62" s="17" t="n">
        <v>57</v>
      </c>
      <c r="B62" s="25" t="s">
        <v>79</v>
      </c>
      <c r="C62" s="19" t="s">
        <v>20</v>
      </c>
      <c r="D62" s="18" t="s">
        <v>62</v>
      </c>
      <c r="E62" s="20" t="n">
        <v>5.12</v>
      </c>
      <c r="F62" s="20" t="n">
        <f aca="false">E62*53.68</f>
        <v>274.8416</v>
      </c>
      <c r="G62" s="21" t="n">
        <f aca="false">F62*0.45</f>
        <v>123.67872</v>
      </c>
      <c r="H62" s="21" t="n">
        <f aca="false">F62*0.32</f>
        <v>87.949312</v>
      </c>
      <c r="I62" s="21" t="n">
        <f aca="false">F62*0.01</f>
        <v>2.748416</v>
      </c>
      <c r="J62" s="21" t="n">
        <f aca="false">F62*0.02</f>
        <v>5.496832</v>
      </c>
      <c r="K62" s="21" t="n">
        <f aca="false">F62*0.2</f>
        <v>54.96832</v>
      </c>
      <c r="L62" s="22"/>
    </row>
    <row r="63" s="8" customFormat="true" ht="15" hidden="false" customHeight="true" outlineLevel="0" collapsed="false">
      <c r="A63" s="17" t="n">
        <v>58</v>
      </c>
      <c r="B63" s="25" t="s">
        <v>80</v>
      </c>
      <c r="C63" s="19" t="s">
        <v>20</v>
      </c>
      <c r="D63" s="18" t="s">
        <v>62</v>
      </c>
      <c r="E63" s="20" t="n">
        <v>9.22</v>
      </c>
      <c r="F63" s="20" t="n">
        <f aca="false">E63*53.68</f>
        <v>494.9296</v>
      </c>
      <c r="G63" s="21" t="n">
        <f aca="false">F63*0.45</f>
        <v>222.71832</v>
      </c>
      <c r="H63" s="21" t="n">
        <f aca="false">F63*0.32</f>
        <v>158.377472</v>
      </c>
      <c r="I63" s="21" t="n">
        <f aca="false">F63*0.01</f>
        <v>4.949296</v>
      </c>
      <c r="J63" s="21" t="n">
        <f aca="false">F63*0.02</f>
        <v>9.898592</v>
      </c>
      <c r="K63" s="21" t="n">
        <f aca="false">F63*0.2</f>
        <v>98.98592</v>
      </c>
      <c r="L63" s="22"/>
    </row>
    <row r="64" s="8" customFormat="true" ht="15" hidden="false" customHeight="true" outlineLevel="0" collapsed="false">
      <c r="A64" s="17" t="n">
        <v>59</v>
      </c>
      <c r="B64" s="25" t="s">
        <v>81</v>
      </c>
      <c r="C64" s="19" t="s">
        <v>20</v>
      </c>
      <c r="D64" s="18" t="s">
        <v>62</v>
      </c>
      <c r="E64" s="20" t="n">
        <v>8.19</v>
      </c>
      <c r="F64" s="20" t="n">
        <f aca="false">E64*53.68</f>
        <v>439.6392</v>
      </c>
      <c r="G64" s="21" t="n">
        <f aca="false">F64*0.45</f>
        <v>197.83764</v>
      </c>
      <c r="H64" s="21" t="n">
        <f aca="false">F64*0.32</f>
        <v>140.684544</v>
      </c>
      <c r="I64" s="21" t="n">
        <f aca="false">F64*0.01</f>
        <v>4.396392</v>
      </c>
      <c r="J64" s="21" t="n">
        <f aca="false">F64*0.02</f>
        <v>8.792784</v>
      </c>
      <c r="K64" s="21" t="n">
        <f aca="false">F64*0.2</f>
        <v>87.92784</v>
      </c>
      <c r="L64" s="22"/>
    </row>
    <row r="65" s="8" customFormat="true" ht="15" hidden="false" customHeight="true" outlineLevel="0" collapsed="false">
      <c r="A65" s="17" t="n">
        <v>60</v>
      </c>
      <c r="B65" s="25" t="s">
        <v>82</v>
      </c>
      <c r="C65" s="19" t="s">
        <v>20</v>
      </c>
      <c r="D65" s="18" t="s">
        <v>83</v>
      </c>
      <c r="E65" s="20" t="n">
        <v>20.49</v>
      </c>
      <c r="F65" s="20" t="n">
        <f aca="false">E65*53.68</f>
        <v>1099.9032</v>
      </c>
      <c r="G65" s="21" t="n">
        <f aca="false">F65*0.45</f>
        <v>494.95644</v>
      </c>
      <c r="H65" s="21" t="n">
        <f aca="false">F65*0.32</f>
        <v>351.969024</v>
      </c>
      <c r="I65" s="21" t="n">
        <f aca="false">F65*0.01</f>
        <v>10.999032</v>
      </c>
      <c r="J65" s="21" t="n">
        <f aca="false">F65*0.02</f>
        <v>21.998064</v>
      </c>
      <c r="K65" s="21" t="n">
        <f aca="false">F65*0.2</f>
        <v>219.98064</v>
      </c>
      <c r="L65" s="22"/>
    </row>
    <row r="66" s="8" customFormat="true" ht="15" hidden="false" customHeight="true" outlineLevel="0" collapsed="false">
      <c r="A66" s="17" t="n">
        <v>61</v>
      </c>
      <c r="B66" s="25" t="s">
        <v>84</v>
      </c>
      <c r="C66" s="19" t="s">
        <v>20</v>
      </c>
      <c r="D66" s="18" t="s">
        <v>83</v>
      </c>
      <c r="E66" s="20" t="n">
        <v>15.37</v>
      </c>
      <c r="F66" s="20" t="n">
        <f aca="false">E66*53.68</f>
        <v>825.0616</v>
      </c>
      <c r="G66" s="21" t="n">
        <f aca="false">F66*0.45</f>
        <v>371.27772</v>
      </c>
      <c r="H66" s="21" t="n">
        <f aca="false">F66*0.32</f>
        <v>264.019712</v>
      </c>
      <c r="I66" s="21" t="n">
        <f aca="false">F66*0.01</f>
        <v>8.250616</v>
      </c>
      <c r="J66" s="21" t="n">
        <f aca="false">F66*0.02</f>
        <v>16.501232</v>
      </c>
      <c r="K66" s="21" t="n">
        <f aca="false">F66*0.2</f>
        <v>165.01232</v>
      </c>
      <c r="L66" s="22"/>
    </row>
    <row r="67" s="8" customFormat="true" ht="15" hidden="false" customHeight="true" outlineLevel="0" collapsed="false">
      <c r="A67" s="17" t="n">
        <v>62</v>
      </c>
      <c r="B67" s="25" t="s">
        <v>85</v>
      </c>
      <c r="C67" s="19" t="s">
        <v>20</v>
      </c>
      <c r="D67" s="18" t="s">
        <v>83</v>
      </c>
      <c r="E67" s="20" t="n">
        <v>9.22</v>
      </c>
      <c r="F67" s="20" t="n">
        <f aca="false">E67*53.68</f>
        <v>494.9296</v>
      </c>
      <c r="G67" s="21" t="n">
        <f aca="false">F67*0.45</f>
        <v>222.71832</v>
      </c>
      <c r="H67" s="21" t="n">
        <f aca="false">F67*0.32</f>
        <v>158.377472</v>
      </c>
      <c r="I67" s="21" t="n">
        <f aca="false">F67*0.01</f>
        <v>4.949296</v>
      </c>
      <c r="J67" s="21" t="n">
        <f aca="false">F67*0.02</f>
        <v>9.898592</v>
      </c>
      <c r="K67" s="21" t="n">
        <f aca="false">F67*0.2</f>
        <v>98.98592</v>
      </c>
      <c r="L67" s="22"/>
    </row>
    <row r="68" s="8" customFormat="true" ht="15" hidden="false" customHeight="true" outlineLevel="0" collapsed="false">
      <c r="A68" s="17" t="n">
        <v>63</v>
      </c>
      <c r="B68" s="25" t="s">
        <v>86</v>
      </c>
      <c r="C68" s="19" t="s">
        <v>20</v>
      </c>
      <c r="D68" s="18" t="s">
        <v>83</v>
      </c>
      <c r="E68" s="20" t="n">
        <v>15.37</v>
      </c>
      <c r="F68" s="20" t="n">
        <f aca="false">E68*53.68</f>
        <v>825.0616</v>
      </c>
      <c r="G68" s="21" t="n">
        <f aca="false">F68*0.45</f>
        <v>371.27772</v>
      </c>
      <c r="H68" s="21" t="n">
        <f aca="false">F68*0.32</f>
        <v>264.019712</v>
      </c>
      <c r="I68" s="21" t="n">
        <f aca="false">F68*0.01</f>
        <v>8.250616</v>
      </c>
      <c r="J68" s="21" t="n">
        <f aca="false">F68*0.02</f>
        <v>16.501232</v>
      </c>
      <c r="K68" s="21" t="n">
        <f aca="false">F68*0.2</f>
        <v>165.01232</v>
      </c>
      <c r="L68" s="22"/>
    </row>
    <row r="69" s="8" customFormat="true" ht="15" hidden="false" customHeight="true" outlineLevel="0" collapsed="false">
      <c r="A69" s="17" t="n">
        <v>64</v>
      </c>
      <c r="B69" s="25" t="s">
        <v>87</v>
      </c>
      <c r="C69" s="19" t="s">
        <v>20</v>
      </c>
      <c r="D69" s="18" t="s">
        <v>83</v>
      </c>
      <c r="E69" s="20" t="n">
        <v>5.12</v>
      </c>
      <c r="F69" s="20" t="n">
        <f aca="false">E69*53.68</f>
        <v>274.8416</v>
      </c>
      <c r="G69" s="21" t="n">
        <f aca="false">F69*0.45</f>
        <v>123.67872</v>
      </c>
      <c r="H69" s="21" t="n">
        <f aca="false">F69*0.32</f>
        <v>87.949312</v>
      </c>
      <c r="I69" s="21" t="n">
        <f aca="false">F69*0.01</f>
        <v>2.748416</v>
      </c>
      <c r="J69" s="21" t="n">
        <f aca="false">F69*0.02</f>
        <v>5.496832</v>
      </c>
      <c r="K69" s="21" t="n">
        <f aca="false">F69*0.2</f>
        <v>54.96832</v>
      </c>
      <c r="L69" s="22"/>
    </row>
    <row r="70" s="8" customFormat="true" ht="15" hidden="false" customHeight="true" outlineLevel="0" collapsed="false">
      <c r="A70" s="17" t="n">
        <v>65</v>
      </c>
      <c r="B70" s="25" t="s">
        <v>88</v>
      </c>
      <c r="C70" s="19" t="s">
        <v>20</v>
      </c>
      <c r="D70" s="18" t="s">
        <v>83</v>
      </c>
      <c r="E70" s="20" t="n">
        <v>6.15</v>
      </c>
      <c r="F70" s="20" t="n">
        <f aca="false">E70*53.68</f>
        <v>330.132</v>
      </c>
      <c r="G70" s="21" t="n">
        <f aca="false">F70*0.45</f>
        <v>148.5594</v>
      </c>
      <c r="H70" s="21" t="n">
        <f aca="false">F70*0.32</f>
        <v>105.64224</v>
      </c>
      <c r="I70" s="21" t="n">
        <f aca="false">F70*0.01</f>
        <v>3.30132</v>
      </c>
      <c r="J70" s="21" t="n">
        <f aca="false">F70*0.02</f>
        <v>6.60264</v>
      </c>
      <c r="K70" s="21" t="n">
        <f aca="false">F70*0.2</f>
        <v>66.0264</v>
      </c>
      <c r="L70" s="22"/>
    </row>
    <row r="71" s="8" customFormat="true" ht="15" hidden="false" customHeight="true" outlineLevel="0" collapsed="false">
      <c r="A71" s="17" t="n">
        <v>66</v>
      </c>
      <c r="B71" s="25" t="s">
        <v>89</v>
      </c>
      <c r="C71" s="19" t="s">
        <v>20</v>
      </c>
      <c r="D71" s="18" t="s">
        <v>83</v>
      </c>
      <c r="E71" s="20" t="n">
        <v>5.12</v>
      </c>
      <c r="F71" s="20" t="n">
        <f aca="false">E71*53.68</f>
        <v>274.8416</v>
      </c>
      <c r="G71" s="21" t="n">
        <f aca="false">F71*0.45</f>
        <v>123.67872</v>
      </c>
      <c r="H71" s="21" t="n">
        <f aca="false">F71*0.32</f>
        <v>87.949312</v>
      </c>
      <c r="I71" s="21" t="n">
        <f aca="false">F71*0.01</f>
        <v>2.748416</v>
      </c>
      <c r="J71" s="21" t="n">
        <f aca="false">F71*0.02</f>
        <v>5.496832</v>
      </c>
      <c r="K71" s="21" t="n">
        <f aca="false">F71*0.2</f>
        <v>54.96832</v>
      </c>
      <c r="L71" s="22"/>
    </row>
    <row r="72" s="8" customFormat="true" ht="15" hidden="false" customHeight="true" outlineLevel="0" collapsed="false">
      <c r="A72" s="17" t="n">
        <v>67</v>
      </c>
      <c r="B72" s="25" t="s">
        <v>90</v>
      </c>
      <c r="C72" s="19" t="s">
        <v>20</v>
      </c>
      <c r="D72" s="18" t="s">
        <v>83</v>
      </c>
      <c r="E72" s="20" t="n">
        <v>15.37</v>
      </c>
      <c r="F72" s="20" t="n">
        <f aca="false">E72*53.68</f>
        <v>825.0616</v>
      </c>
      <c r="G72" s="21" t="n">
        <f aca="false">F72*0.45</f>
        <v>371.27772</v>
      </c>
      <c r="H72" s="21" t="n">
        <f aca="false">F72*0.32</f>
        <v>264.019712</v>
      </c>
      <c r="I72" s="21" t="n">
        <f aca="false">F72*0.01</f>
        <v>8.250616</v>
      </c>
      <c r="J72" s="21" t="n">
        <f aca="false">F72*0.02</f>
        <v>16.501232</v>
      </c>
      <c r="K72" s="21" t="n">
        <f aca="false">F72*0.2</f>
        <v>165.01232</v>
      </c>
      <c r="L72" s="22"/>
    </row>
    <row r="73" s="8" customFormat="true" ht="15" hidden="false" customHeight="true" outlineLevel="0" collapsed="false">
      <c r="A73" s="17" t="n">
        <v>68</v>
      </c>
      <c r="B73" s="25" t="s">
        <v>91</v>
      </c>
      <c r="C73" s="19" t="s">
        <v>20</v>
      </c>
      <c r="D73" s="18" t="s">
        <v>83</v>
      </c>
      <c r="E73" s="20" t="n">
        <v>10.25</v>
      </c>
      <c r="F73" s="20" t="n">
        <f aca="false">E73*53.68</f>
        <v>550.22</v>
      </c>
      <c r="G73" s="21" t="n">
        <f aca="false">F73*0.45</f>
        <v>247.599</v>
      </c>
      <c r="H73" s="21" t="n">
        <f aca="false">F73*0.32</f>
        <v>176.0704</v>
      </c>
      <c r="I73" s="21" t="n">
        <f aca="false">F73*0.01</f>
        <v>5.5022</v>
      </c>
      <c r="J73" s="21" t="n">
        <f aca="false">F73*0.02</f>
        <v>11.0044</v>
      </c>
      <c r="K73" s="21" t="n">
        <f aca="false">F73*0.2</f>
        <v>110.044</v>
      </c>
      <c r="L73" s="22"/>
    </row>
    <row r="74" s="8" customFormat="true" ht="15" hidden="false" customHeight="true" outlineLevel="0" collapsed="false">
      <c r="A74" s="17" t="n">
        <v>69</v>
      </c>
      <c r="B74" s="25" t="s">
        <v>92</v>
      </c>
      <c r="C74" s="19" t="s">
        <v>20</v>
      </c>
      <c r="D74" s="18" t="s">
        <v>83</v>
      </c>
      <c r="E74" s="20" t="n">
        <v>10.25</v>
      </c>
      <c r="F74" s="20" t="n">
        <f aca="false">E74*53.68</f>
        <v>550.22</v>
      </c>
      <c r="G74" s="21" t="n">
        <f aca="false">F74*0.45</f>
        <v>247.599</v>
      </c>
      <c r="H74" s="21" t="n">
        <f aca="false">F74*0.32</f>
        <v>176.0704</v>
      </c>
      <c r="I74" s="21" t="n">
        <f aca="false">F74*0.01</f>
        <v>5.5022</v>
      </c>
      <c r="J74" s="21" t="n">
        <f aca="false">F74*0.02</f>
        <v>11.0044</v>
      </c>
      <c r="K74" s="21" t="n">
        <f aca="false">F74*0.2</f>
        <v>110.044</v>
      </c>
      <c r="L74" s="22"/>
    </row>
    <row r="75" s="8" customFormat="true" ht="15" hidden="false" customHeight="true" outlineLevel="0" collapsed="false">
      <c r="A75" s="17" t="n">
        <v>70</v>
      </c>
      <c r="B75" s="25" t="s">
        <v>93</v>
      </c>
      <c r="C75" s="19" t="s">
        <v>20</v>
      </c>
      <c r="D75" s="18" t="s">
        <v>83</v>
      </c>
      <c r="E75" s="20" t="n">
        <v>6.15</v>
      </c>
      <c r="F75" s="20" t="n">
        <f aca="false">E75*53.68</f>
        <v>330.132</v>
      </c>
      <c r="G75" s="21" t="n">
        <f aca="false">F75*0.45</f>
        <v>148.5594</v>
      </c>
      <c r="H75" s="21" t="n">
        <f aca="false">F75*0.32</f>
        <v>105.64224</v>
      </c>
      <c r="I75" s="21" t="n">
        <f aca="false">F75*0.01</f>
        <v>3.30132</v>
      </c>
      <c r="J75" s="21" t="n">
        <f aca="false">F75*0.02</f>
        <v>6.60264</v>
      </c>
      <c r="K75" s="21" t="n">
        <f aca="false">F75*0.2</f>
        <v>66.0264</v>
      </c>
      <c r="L75" s="22"/>
    </row>
    <row r="76" s="8" customFormat="true" ht="15" hidden="false" customHeight="true" outlineLevel="0" collapsed="false">
      <c r="A76" s="17" t="n">
        <v>71</v>
      </c>
      <c r="B76" s="25" t="s">
        <v>94</v>
      </c>
      <c r="C76" s="19" t="s">
        <v>20</v>
      </c>
      <c r="D76" s="18" t="s">
        <v>83</v>
      </c>
      <c r="E76" s="20" t="n">
        <v>20.49</v>
      </c>
      <c r="F76" s="20" t="n">
        <f aca="false">E76*53.68</f>
        <v>1099.9032</v>
      </c>
      <c r="G76" s="21" t="n">
        <f aca="false">F76*0.45</f>
        <v>494.95644</v>
      </c>
      <c r="H76" s="21" t="n">
        <f aca="false">F76*0.32</f>
        <v>351.969024</v>
      </c>
      <c r="I76" s="21" t="n">
        <f aca="false">F76*0.01</f>
        <v>10.999032</v>
      </c>
      <c r="J76" s="21" t="n">
        <f aca="false">F76*0.02</f>
        <v>21.998064</v>
      </c>
      <c r="K76" s="21" t="n">
        <f aca="false">F76*0.2</f>
        <v>219.98064</v>
      </c>
      <c r="L76" s="22"/>
    </row>
    <row r="77" s="8" customFormat="true" ht="15" hidden="false" customHeight="true" outlineLevel="0" collapsed="false">
      <c r="A77" s="17" t="n">
        <v>72</v>
      </c>
      <c r="B77" s="25" t="s">
        <v>95</v>
      </c>
      <c r="C77" s="19" t="s">
        <v>20</v>
      </c>
      <c r="D77" s="18" t="s">
        <v>83</v>
      </c>
      <c r="E77" s="20" t="n">
        <v>8.2</v>
      </c>
      <c r="F77" s="20" t="n">
        <f aca="false">E77*53.68</f>
        <v>440.176</v>
      </c>
      <c r="G77" s="21" t="n">
        <f aca="false">F77*0.45</f>
        <v>198.0792</v>
      </c>
      <c r="H77" s="21" t="n">
        <f aca="false">F77*0.32</f>
        <v>140.85632</v>
      </c>
      <c r="I77" s="21" t="n">
        <f aca="false">F77*0.01</f>
        <v>4.40176</v>
      </c>
      <c r="J77" s="21" t="n">
        <f aca="false">F77*0.02</f>
        <v>8.80352</v>
      </c>
      <c r="K77" s="21" t="n">
        <f aca="false">F77*0.2</f>
        <v>88.0352</v>
      </c>
      <c r="L77" s="22"/>
    </row>
    <row r="78" s="8" customFormat="true" ht="15" hidden="false" customHeight="true" outlineLevel="0" collapsed="false">
      <c r="A78" s="17" t="n">
        <v>73</v>
      </c>
      <c r="B78" s="25" t="s">
        <v>96</v>
      </c>
      <c r="C78" s="19" t="s">
        <v>20</v>
      </c>
      <c r="D78" s="18" t="s">
        <v>83</v>
      </c>
      <c r="E78" s="20" t="n">
        <v>8.2</v>
      </c>
      <c r="F78" s="20" t="n">
        <f aca="false">E78*53.68</f>
        <v>440.176</v>
      </c>
      <c r="G78" s="21" t="n">
        <f aca="false">F78*0.45</f>
        <v>198.0792</v>
      </c>
      <c r="H78" s="21" t="n">
        <f aca="false">F78*0.32</f>
        <v>140.85632</v>
      </c>
      <c r="I78" s="21" t="n">
        <f aca="false">F78*0.01</f>
        <v>4.40176</v>
      </c>
      <c r="J78" s="21" t="n">
        <f aca="false">F78*0.02</f>
        <v>8.80352</v>
      </c>
      <c r="K78" s="21" t="n">
        <f aca="false">F78*0.2</f>
        <v>88.0352</v>
      </c>
      <c r="L78" s="22"/>
    </row>
    <row r="79" s="8" customFormat="true" ht="15" hidden="false" customHeight="true" outlineLevel="0" collapsed="false">
      <c r="A79" s="17" t="n">
        <v>74</v>
      </c>
      <c r="B79" s="25" t="s">
        <v>97</v>
      </c>
      <c r="C79" s="19" t="s">
        <v>20</v>
      </c>
      <c r="D79" s="18" t="s">
        <v>83</v>
      </c>
      <c r="E79" s="20" t="n">
        <v>20.49</v>
      </c>
      <c r="F79" s="20" t="n">
        <f aca="false">E79*53.68</f>
        <v>1099.9032</v>
      </c>
      <c r="G79" s="21" t="n">
        <f aca="false">F79*0.45</f>
        <v>494.95644</v>
      </c>
      <c r="H79" s="21" t="n">
        <f aca="false">F79*0.32</f>
        <v>351.969024</v>
      </c>
      <c r="I79" s="21" t="n">
        <f aca="false">F79*0.01</f>
        <v>10.999032</v>
      </c>
      <c r="J79" s="21" t="n">
        <f aca="false">F79*0.02</f>
        <v>21.998064</v>
      </c>
      <c r="K79" s="21" t="n">
        <f aca="false">F79*0.2</f>
        <v>219.98064</v>
      </c>
      <c r="L79" s="22"/>
    </row>
    <row r="80" s="8" customFormat="true" ht="15" hidden="false" customHeight="true" outlineLevel="0" collapsed="false">
      <c r="A80" s="17" t="n">
        <v>75</v>
      </c>
      <c r="B80" s="25" t="s">
        <v>98</v>
      </c>
      <c r="C80" s="19" t="s">
        <v>20</v>
      </c>
      <c r="D80" s="18" t="s">
        <v>83</v>
      </c>
      <c r="E80" s="20" t="n">
        <v>10.25</v>
      </c>
      <c r="F80" s="20" t="n">
        <f aca="false">E80*53.68</f>
        <v>550.22</v>
      </c>
      <c r="G80" s="21" t="n">
        <f aca="false">F80*0.45</f>
        <v>247.599</v>
      </c>
      <c r="H80" s="21" t="n">
        <f aca="false">F80*0.32</f>
        <v>176.0704</v>
      </c>
      <c r="I80" s="21" t="n">
        <f aca="false">F80*0.01</f>
        <v>5.5022</v>
      </c>
      <c r="J80" s="21" t="n">
        <f aca="false">F80*0.02</f>
        <v>11.0044</v>
      </c>
      <c r="K80" s="21" t="n">
        <f aca="false">F80*0.2</f>
        <v>110.044</v>
      </c>
      <c r="L80" s="22"/>
    </row>
    <row r="81" s="8" customFormat="true" ht="15" hidden="false" customHeight="true" outlineLevel="0" collapsed="false">
      <c r="A81" s="17" t="n">
        <v>76</v>
      </c>
      <c r="B81" s="25" t="s">
        <v>99</v>
      </c>
      <c r="C81" s="19" t="s">
        <v>20</v>
      </c>
      <c r="D81" s="18" t="s">
        <v>83</v>
      </c>
      <c r="E81" s="20" t="n">
        <v>25.61</v>
      </c>
      <c r="F81" s="20" t="n">
        <f aca="false">E81*53.68</f>
        <v>1374.7448</v>
      </c>
      <c r="G81" s="21" t="n">
        <f aca="false">F81*0.45</f>
        <v>618.63516</v>
      </c>
      <c r="H81" s="21" t="n">
        <f aca="false">F81*0.32</f>
        <v>439.918336</v>
      </c>
      <c r="I81" s="21" t="n">
        <f aca="false">F81*0.01</f>
        <v>13.747448</v>
      </c>
      <c r="J81" s="21" t="n">
        <f aca="false">F81*0.02</f>
        <v>27.494896</v>
      </c>
      <c r="K81" s="21" t="n">
        <f aca="false">F81*0.2</f>
        <v>274.94896</v>
      </c>
      <c r="L81" s="22"/>
    </row>
    <row r="82" s="8" customFormat="true" ht="15" hidden="false" customHeight="true" outlineLevel="0" collapsed="false">
      <c r="A82" s="17" t="n">
        <v>77</v>
      </c>
      <c r="B82" s="25" t="s">
        <v>100</v>
      </c>
      <c r="C82" s="19" t="s">
        <v>20</v>
      </c>
      <c r="D82" s="18" t="s">
        <v>83</v>
      </c>
      <c r="E82" s="20" t="n">
        <v>20.49</v>
      </c>
      <c r="F82" s="20" t="n">
        <f aca="false">E82*53.68</f>
        <v>1099.9032</v>
      </c>
      <c r="G82" s="21" t="n">
        <f aca="false">F82*0.45</f>
        <v>494.95644</v>
      </c>
      <c r="H82" s="21" t="n">
        <f aca="false">F82*0.32</f>
        <v>351.969024</v>
      </c>
      <c r="I82" s="21" t="n">
        <f aca="false">F82*0.01</f>
        <v>10.999032</v>
      </c>
      <c r="J82" s="21" t="n">
        <f aca="false">F82*0.02</f>
        <v>21.998064</v>
      </c>
      <c r="K82" s="21" t="n">
        <f aca="false">F82*0.2</f>
        <v>219.98064</v>
      </c>
      <c r="L82" s="22"/>
    </row>
    <row r="83" s="8" customFormat="true" ht="15" hidden="false" customHeight="true" outlineLevel="0" collapsed="false">
      <c r="A83" s="17" t="n">
        <v>78</v>
      </c>
      <c r="B83" s="25" t="s">
        <v>101</v>
      </c>
      <c r="C83" s="19" t="s">
        <v>20</v>
      </c>
      <c r="D83" s="18" t="s">
        <v>83</v>
      </c>
      <c r="E83" s="20" t="n">
        <v>15.37</v>
      </c>
      <c r="F83" s="20" t="n">
        <f aca="false">E83*53.68</f>
        <v>825.0616</v>
      </c>
      <c r="G83" s="21" t="n">
        <f aca="false">F83*0.45</f>
        <v>371.27772</v>
      </c>
      <c r="H83" s="21" t="n">
        <f aca="false">F83*0.32</f>
        <v>264.019712</v>
      </c>
      <c r="I83" s="21" t="n">
        <f aca="false">F83*0.01</f>
        <v>8.250616</v>
      </c>
      <c r="J83" s="21" t="n">
        <f aca="false">F83*0.02</f>
        <v>16.501232</v>
      </c>
      <c r="K83" s="21" t="n">
        <f aca="false">F83*0.2</f>
        <v>165.01232</v>
      </c>
      <c r="L83" s="22"/>
    </row>
    <row r="84" s="8" customFormat="true" ht="15" hidden="false" customHeight="true" outlineLevel="0" collapsed="false">
      <c r="A84" s="17" t="n">
        <v>79</v>
      </c>
      <c r="B84" s="25" t="s">
        <v>102</v>
      </c>
      <c r="C84" s="19" t="s">
        <v>20</v>
      </c>
      <c r="D84" s="18" t="s">
        <v>83</v>
      </c>
      <c r="E84" s="20" t="n">
        <v>10.25</v>
      </c>
      <c r="F84" s="20" t="n">
        <f aca="false">E84*53.68</f>
        <v>550.22</v>
      </c>
      <c r="G84" s="21" t="n">
        <f aca="false">F84*0.45</f>
        <v>247.599</v>
      </c>
      <c r="H84" s="21" t="n">
        <f aca="false">F84*0.32</f>
        <v>176.0704</v>
      </c>
      <c r="I84" s="21" t="n">
        <f aca="false">F84*0.01</f>
        <v>5.5022</v>
      </c>
      <c r="J84" s="21" t="n">
        <f aca="false">F84*0.02</f>
        <v>11.0044</v>
      </c>
      <c r="K84" s="21" t="n">
        <f aca="false">F84*0.2</f>
        <v>110.044</v>
      </c>
      <c r="L84" s="22"/>
    </row>
    <row r="85" s="8" customFormat="true" ht="15" hidden="false" customHeight="true" outlineLevel="0" collapsed="false">
      <c r="A85" s="17" t="n">
        <v>80</v>
      </c>
      <c r="B85" s="25" t="s">
        <v>103</v>
      </c>
      <c r="C85" s="19" t="s">
        <v>20</v>
      </c>
      <c r="D85" s="18" t="s">
        <v>83</v>
      </c>
      <c r="E85" s="20" t="n">
        <v>7.17</v>
      </c>
      <c r="F85" s="20" t="n">
        <f aca="false">E85*53.68</f>
        <v>384.8856</v>
      </c>
      <c r="G85" s="21" t="n">
        <f aca="false">F85*0.45</f>
        <v>173.19852</v>
      </c>
      <c r="H85" s="21" t="n">
        <f aca="false">F85*0.32</f>
        <v>123.163392</v>
      </c>
      <c r="I85" s="21" t="n">
        <f aca="false">F85*0.01</f>
        <v>3.848856</v>
      </c>
      <c r="J85" s="21" t="n">
        <f aca="false">F85*0.02</f>
        <v>7.697712</v>
      </c>
      <c r="K85" s="21" t="n">
        <f aca="false">F85*0.2</f>
        <v>76.97712</v>
      </c>
      <c r="L85" s="22"/>
    </row>
    <row r="86" s="8" customFormat="true" ht="15" hidden="false" customHeight="true" outlineLevel="0" collapsed="false">
      <c r="A86" s="17" t="n">
        <v>81</v>
      </c>
      <c r="B86" s="25" t="s">
        <v>104</v>
      </c>
      <c r="C86" s="19" t="s">
        <v>20</v>
      </c>
      <c r="D86" s="18" t="s">
        <v>83</v>
      </c>
      <c r="E86" s="20" t="n">
        <v>4.1</v>
      </c>
      <c r="F86" s="20" t="n">
        <f aca="false">E86*53.68</f>
        <v>220.088</v>
      </c>
      <c r="G86" s="21" t="n">
        <f aca="false">F86*0.45</f>
        <v>99.0396</v>
      </c>
      <c r="H86" s="21" t="n">
        <f aca="false">F86*0.32</f>
        <v>70.42816</v>
      </c>
      <c r="I86" s="21" t="n">
        <f aca="false">F86*0.01</f>
        <v>2.20088</v>
      </c>
      <c r="J86" s="21" t="n">
        <f aca="false">F86*0.02</f>
        <v>4.40176</v>
      </c>
      <c r="K86" s="21" t="n">
        <f aca="false">F86*0.2</f>
        <v>44.0176</v>
      </c>
      <c r="L86" s="22"/>
    </row>
    <row r="87" s="8" customFormat="true" ht="15" hidden="false" customHeight="true" outlineLevel="0" collapsed="false">
      <c r="A87" s="17" t="n">
        <v>82</v>
      </c>
      <c r="B87" s="25" t="s">
        <v>105</v>
      </c>
      <c r="C87" s="19" t="s">
        <v>20</v>
      </c>
      <c r="D87" s="18" t="s">
        <v>83</v>
      </c>
      <c r="E87" s="20" t="n">
        <v>20.49</v>
      </c>
      <c r="F87" s="20" t="n">
        <f aca="false">E87*53.68</f>
        <v>1099.9032</v>
      </c>
      <c r="G87" s="21" t="n">
        <f aca="false">F87*0.45</f>
        <v>494.95644</v>
      </c>
      <c r="H87" s="21" t="n">
        <f aca="false">F87*0.32</f>
        <v>351.969024</v>
      </c>
      <c r="I87" s="21" t="n">
        <f aca="false">F87*0.01</f>
        <v>10.999032</v>
      </c>
      <c r="J87" s="21" t="n">
        <f aca="false">F87*0.02</f>
        <v>21.998064</v>
      </c>
      <c r="K87" s="21" t="n">
        <f aca="false">F87*0.2</f>
        <v>219.98064</v>
      </c>
      <c r="L87" s="22"/>
    </row>
    <row r="88" s="8" customFormat="true" ht="15" hidden="false" customHeight="true" outlineLevel="0" collapsed="false">
      <c r="A88" s="17" t="n">
        <v>83</v>
      </c>
      <c r="B88" s="25" t="s">
        <v>106</v>
      </c>
      <c r="C88" s="19" t="s">
        <v>20</v>
      </c>
      <c r="D88" s="18" t="s">
        <v>83</v>
      </c>
      <c r="E88" s="20" t="n">
        <v>10.25</v>
      </c>
      <c r="F88" s="20" t="n">
        <f aca="false">E88*53.68</f>
        <v>550.22</v>
      </c>
      <c r="G88" s="21" t="n">
        <f aca="false">F88*0.45</f>
        <v>247.599</v>
      </c>
      <c r="H88" s="21" t="n">
        <f aca="false">F88*0.32</f>
        <v>176.0704</v>
      </c>
      <c r="I88" s="21" t="n">
        <f aca="false">F88*0.01</f>
        <v>5.5022</v>
      </c>
      <c r="J88" s="21" t="n">
        <f aca="false">F88*0.02</f>
        <v>11.0044</v>
      </c>
      <c r="K88" s="21" t="n">
        <f aca="false">F88*0.2</f>
        <v>110.044</v>
      </c>
      <c r="L88" s="22"/>
    </row>
    <row r="89" s="8" customFormat="true" ht="15" hidden="false" customHeight="true" outlineLevel="0" collapsed="false">
      <c r="A89" s="17" t="n">
        <v>84</v>
      </c>
      <c r="B89" s="25" t="s">
        <v>107</v>
      </c>
      <c r="C89" s="19" t="s">
        <v>20</v>
      </c>
      <c r="D89" s="18" t="s">
        <v>83</v>
      </c>
      <c r="E89" s="20" t="n">
        <v>10.25</v>
      </c>
      <c r="F89" s="20" t="n">
        <f aca="false">E89*53.68</f>
        <v>550.22</v>
      </c>
      <c r="G89" s="21" t="n">
        <f aca="false">F89*0.45</f>
        <v>247.599</v>
      </c>
      <c r="H89" s="21" t="n">
        <f aca="false">F89*0.32</f>
        <v>176.0704</v>
      </c>
      <c r="I89" s="21" t="n">
        <f aca="false">F89*0.01</f>
        <v>5.5022</v>
      </c>
      <c r="J89" s="21" t="n">
        <f aca="false">F89*0.02</f>
        <v>11.0044</v>
      </c>
      <c r="K89" s="21" t="n">
        <f aca="false">F89*0.2</f>
        <v>110.044</v>
      </c>
      <c r="L89" s="22"/>
    </row>
    <row r="90" s="8" customFormat="true" ht="15" hidden="false" customHeight="true" outlineLevel="0" collapsed="false">
      <c r="A90" s="17" t="n">
        <v>85</v>
      </c>
      <c r="B90" s="25" t="s">
        <v>108</v>
      </c>
      <c r="C90" s="19" t="s">
        <v>20</v>
      </c>
      <c r="D90" s="18" t="s">
        <v>83</v>
      </c>
      <c r="E90" s="20" t="n">
        <v>12.3</v>
      </c>
      <c r="F90" s="20" t="n">
        <f aca="false">E90*53.68</f>
        <v>660.264</v>
      </c>
      <c r="G90" s="21" t="n">
        <f aca="false">F90*0.45</f>
        <v>297.1188</v>
      </c>
      <c r="H90" s="21" t="n">
        <f aca="false">F90*0.32</f>
        <v>211.28448</v>
      </c>
      <c r="I90" s="21" t="n">
        <f aca="false">F90*0.01</f>
        <v>6.60264</v>
      </c>
      <c r="J90" s="21" t="n">
        <f aca="false">F90*0.02</f>
        <v>13.20528</v>
      </c>
      <c r="K90" s="21" t="n">
        <f aca="false">F90*0.2</f>
        <v>132.0528</v>
      </c>
      <c r="L90" s="22"/>
    </row>
    <row r="91" s="8" customFormat="true" ht="15" hidden="false" customHeight="true" outlineLevel="0" collapsed="false">
      <c r="A91" s="17" t="n">
        <v>86</v>
      </c>
      <c r="B91" s="25" t="s">
        <v>109</v>
      </c>
      <c r="C91" s="19" t="s">
        <v>20</v>
      </c>
      <c r="D91" s="18" t="s">
        <v>83</v>
      </c>
      <c r="E91" s="20" t="n">
        <v>13.32</v>
      </c>
      <c r="F91" s="20" t="n">
        <f aca="false">E91*53.68</f>
        <v>715.0176</v>
      </c>
      <c r="G91" s="21" t="n">
        <f aca="false">F91*0.45</f>
        <v>321.75792</v>
      </c>
      <c r="H91" s="21" t="n">
        <f aca="false">F91*0.32</f>
        <v>228.805632</v>
      </c>
      <c r="I91" s="21" t="n">
        <f aca="false">F91*0.01</f>
        <v>7.150176</v>
      </c>
      <c r="J91" s="21" t="n">
        <f aca="false">F91*0.02</f>
        <v>14.300352</v>
      </c>
      <c r="K91" s="21" t="n">
        <f aca="false">F91*0.2</f>
        <v>143.00352</v>
      </c>
      <c r="L91" s="22"/>
    </row>
    <row r="92" s="8" customFormat="true" ht="15" hidden="false" customHeight="true" outlineLevel="0" collapsed="false">
      <c r="A92" s="17" t="n">
        <v>87</v>
      </c>
      <c r="B92" s="25" t="s">
        <v>110</v>
      </c>
      <c r="C92" s="19" t="s">
        <v>20</v>
      </c>
      <c r="D92" s="18" t="s">
        <v>83</v>
      </c>
      <c r="E92" s="20" t="n">
        <v>10.25</v>
      </c>
      <c r="F92" s="20" t="n">
        <f aca="false">E92*53.68</f>
        <v>550.22</v>
      </c>
      <c r="G92" s="21" t="n">
        <f aca="false">F92*0.45</f>
        <v>247.599</v>
      </c>
      <c r="H92" s="21" t="n">
        <f aca="false">F92*0.32</f>
        <v>176.0704</v>
      </c>
      <c r="I92" s="21" t="n">
        <f aca="false">F92*0.01</f>
        <v>5.5022</v>
      </c>
      <c r="J92" s="21" t="n">
        <f aca="false">F92*0.02</f>
        <v>11.0044</v>
      </c>
      <c r="K92" s="21" t="n">
        <f aca="false">F92*0.2</f>
        <v>110.044</v>
      </c>
      <c r="L92" s="22"/>
    </row>
    <row r="93" s="8" customFormat="true" ht="15" hidden="false" customHeight="true" outlineLevel="0" collapsed="false">
      <c r="A93" s="17" t="n">
        <v>88</v>
      </c>
      <c r="B93" s="25" t="s">
        <v>111</v>
      </c>
      <c r="C93" s="19" t="s">
        <v>20</v>
      </c>
      <c r="D93" s="18" t="s">
        <v>83</v>
      </c>
      <c r="E93" s="20" t="n">
        <v>8.2</v>
      </c>
      <c r="F93" s="20" t="n">
        <f aca="false">E93*53.68</f>
        <v>440.176</v>
      </c>
      <c r="G93" s="21" t="n">
        <f aca="false">F93*0.45</f>
        <v>198.0792</v>
      </c>
      <c r="H93" s="21" t="n">
        <f aca="false">F93*0.32</f>
        <v>140.85632</v>
      </c>
      <c r="I93" s="21" t="n">
        <f aca="false">F93*0.01</f>
        <v>4.40176</v>
      </c>
      <c r="J93" s="21" t="n">
        <f aca="false">F93*0.02</f>
        <v>8.80352</v>
      </c>
      <c r="K93" s="21" t="n">
        <f aca="false">F93*0.2</f>
        <v>88.0352</v>
      </c>
      <c r="L93" s="22"/>
    </row>
    <row r="94" s="8" customFormat="true" ht="15" hidden="false" customHeight="true" outlineLevel="0" collapsed="false">
      <c r="A94" s="17" t="n">
        <v>89</v>
      </c>
      <c r="B94" s="25" t="s">
        <v>112</v>
      </c>
      <c r="C94" s="19" t="s">
        <v>20</v>
      </c>
      <c r="D94" s="18" t="s">
        <v>83</v>
      </c>
      <c r="E94" s="20" t="n">
        <v>3.07</v>
      </c>
      <c r="F94" s="20" t="n">
        <f aca="false">E94*53.68</f>
        <v>164.7976</v>
      </c>
      <c r="G94" s="21" t="n">
        <f aca="false">F94*0.45</f>
        <v>74.15892</v>
      </c>
      <c r="H94" s="21" t="n">
        <f aca="false">F94*0.32</f>
        <v>52.735232</v>
      </c>
      <c r="I94" s="21" t="n">
        <f aca="false">F94*0.01</f>
        <v>1.647976</v>
      </c>
      <c r="J94" s="21" t="n">
        <f aca="false">F94*0.02</f>
        <v>3.295952</v>
      </c>
      <c r="K94" s="21" t="n">
        <f aca="false">F94*0.2</f>
        <v>32.95952</v>
      </c>
      <c r="L94" s="22"/>
    </row>
    <row r="95" s="8" customFormat="true" ht="15" hidden="false" customHeight="true" outlineLevel="0" collapsed="false">
      <c r="A95" s="17" t="n">
        <v>90</v>
      </c>
      <c r="B95" s="25" t="s">
        <v>113</v>
      </c>
      <c r="C95" s="19" t="s">
        <v>20</v>
      </c>
      <c r="D95" s="18" t="s">
        <v>114</v>
      </c>
      <c r="E95" s="20" t="n">
        <v>10.25</v>
      </c>
      <c r="F95" s="20" t="n">
        <f aca="false">E95*53.68</f>
        <v>550.22</v>
      </c>
      <c r="G95" s="21" t="n">
        <f aca="false">F95*0.45</f>
        <v>247.599</v>
      </c>
      <c r="H95" s="21" t="n">
        <f aca="false">F95*0.32</f>
        <v>176.0704</v>
      </c>
      <c r="I95" s="21" t="n">
        <f aca="false">F95*0.01</f>
        <v>5.5022</v>
      </c>
      <c r="J95" s="21" t="n">
        <f aca="false">F95*0.02</f>
        <v>11.0044</v>
      </c>
      <c r="K95" s="21" t="n">
        <f aca="false">F95*0.2</f>
        <v>110.044</v>
      </c>
      <c r="L95" s="22"/>
    </row>
    <row r="96" s="8" customFormat="true" ht="15" hidden="false" customHeight="true" outlineLevel="0" collapsed="false">
      <c r="A96" s="17" t="n">
        <v>91</v>
      </c>
      <c r="B96" s="25" t="s">
        <v>115</v>
      </c>
      <c r="C96" s="19" t="s">
        <v>20</v>
      </c>
      <c r="D96" s="18" t="s">
        <v>114</v>
      </c>
      <c r="E96" s="20" t="n">
        <v>8.2</v>
      </c>
      <c r="F96" s="20" t="n">
        <f aca="false">E96*53.68</f>
        <v>440.176</v>
      </c>
      <c r="G96" s="21" t="n">
        <f aca="false">F96*0.45</f>
        <v>198.0792</v>
      </c>
      <c r="H96" s="21" t="n">
        <f aca="false">F96*0.32</f>
        <v>140.85632</v>
      </c>
      <c r="I96" s="21" t="n">
        <f aca="false">F96*0.01</f>
        <v>4.40176</v>
      </c>
      <c r="J96" s="21" t="n">
        <f aca="false">F96*0.02</f>
        <v>8.80352</v>
      </c>
      <c r="K96" s="21" t="n">
        <f aca="false">F96*0.2</f>
        <v>88.0352</v>
      </c>
      <c r="L96" s="22"/>
    </row>
    <row r="97" s="8" customFormat="true" ht="15" hidden="false" customHeight="true" outlineLevel="0" collapsed="false">
      <c r="A97" s="17" t="n">
        <v>92</v>
      </c>
      <c r="B97" s="25" t="s">
        <v>116</v>
      </c>
      <c r="C97" s="19" t="s">
        <v>20</v>
      </c>
      <c r="D97" s="18" t="s">
        <v>114</v>
      </c>
      <c r="E97" s="20" t="n">
        <v>10.25</v>
      </c>
      <c r="F97" s="20" t="n">
        <f aca="false">E97*53.68</f>
        <v>550.22</v>
      </c>
      <c r="G97" s="21" t="n">
        <f aca="false">F97*0.45</f>
        <v>247.599</v>
      </c>
      <c r="H97" s="21" t="n">
        <f aca="false">F97*0.32</f>
        <v>176.0704</v>
      </c>
      <c r="I97" s="21" t="n">
        <f aca="false">F97*0.01</f>
        <v>5.5022</v>
      </c>
      <c r="J97" s="21" t="n">
        <f aca="false">F97*0.02</f>
        <v>11.0044</v>
      </c>
      <c r="K97" s="21" t="n">
        <f aca="false">F97*0.2</f>
        <v>110.044</v>
      </c>
      <c r="L97" s="22"/>
    </row>
    <row r="98" s="8" customFormat="true" ht="15" hidden="false" customHeight="true" outlineLevel="0" collapsed="false">
      <c r="A98" s="17" t="n">
        <v>93</v>
      </c>
      <c r="B98" s="25" t="s">
        <v>117</v>
      </c>
      <c r="C98" s="19" t="s">
        <v>20</v>
      </c>
      <c r="D98" s="18" t="s">
        <v>114</v>
      </c>
      <c r="E98" s="20" t="n">
        <v>8.2</v>
      </c>
      <c r="F98" s="20" t="n">
        <f aca="false">E98*53.68</f>
        <v>440.176</v>
      </c>
      <c r="G98" s="21" t="n">
        <f aca="false">F98*0.45</f>
        <v>198.0792</v>
      </c>
      <c r="H98" s="21" t="n">
        <f aca="false">F98*0.32</f>
        <v>140.85632</v>
      </c>
      <c r="I98" s="21" t="n">
        <f aca="false">F98*0.01</f>
        <v>4.40176</v>
      </c>
      <c r="J98" s="21" t="n">
        <f aca="false">F98*0.02</f>
        <v>8.80352</v>
      </c>
      <c r="K98" s="21" t="n">
        <f aca="false">F98*0.2</f>
        <v>88.0352</v>
      </c>
      <c r="L98" s="22"/>
    </row>
    <row r="99" s="8" customFormat="true" ht="15" hidden="false" customHeight="true" outlineLevel="0" collapsed="false">
      <c r="A99" s="17" t="n">
        <v>94</v>
      </c>
      <c r="B99" s="25" t="s">
        <v>118</v>
      </c>
      <c r="C99" s="19" t="s">
        <v>20</v>
      </c>
      <c r="D99" s="18" t="s">
        <v>114</v>
      </c>
      <c r="E99" s="20" t="n">
        <v>20.49</v>
      </c>
      <c r="F99" s="20" t="n">
        <f aca="false">E99*53.68</f>
        <v>1099.9032</v>
      </c>
      <c r="G99" s="21" t="n">
        <f aca="false">F99*0.45</f>
        <v>494.95644</v>
      </c>
      <c r="H99" s="21" t="n">
        <f aca="false">F99*0.32</f>
        <v>351.969024</v>
      </c>
      <c r="I99" s="21" t="n">
        <f aca="false">F99*0.01</f>
        <v>10.999032</v>
      </c>
      <c r="J99" s="21" t="n">
        <f aca="false">F99*0.02</f>
        <v>21.998064</v>
      </c>
      <c r="K99" s="21" t="n">
        <f aca="false">F99*0.2</f>
        <v>219.98064</v>
      </c>
      <c r="L99" s="22"/>
    </row>
    <row r="100" s="8" customFormat="true" ht="15" hidden="false" customHeight="true" outlineLevel="0" collapsed="false">
      <c r="A100" s="17" t="n">
        <v>95</v>
      </c>
      <c r="B100" s="25" t="s">
        <v>119</v>
      </c>
      <c r="C100" s="19" t="s">
        <v>20</v>
      </c>
      <c r="D100" s="18" t="s">
        <v>114</v>
      </c>
      <c r="E100" s="20" t="n">
        <v>10.25</v>
      </c>
      <c r="F100" s="20" t="n">
        <f aca="false">E100*53.68</f>
        <v>550.22</v>
      </c>
      <c r="G100" s="21" t="n">
        <f aca="false">F100*0.45</f>
        <v>247.599</v>
      </c>
      <c r="H100" s="21" t="n">
        <f aca="false">F100*0.32</f>
        <v>176.0704</v>
      </c>
      <c r="I100" s="21" t="n">
        <f aca="false">F100*0.01</f>
        <v>5.5022</v>
      </c>
      <c r="J100" s="21" t="n">
        <f aca="false">F100*0.02</f>
        <v>11.0044</v>
      </c>
      <c r="K100" s="21" t="n">
        <f aca="false">F100*0.2</f>
        <v>110.044</v>
      </c>
      <c r="L100" s="22"/>
    </row>
    <row r="101" s="8" customFormat="true" ht="15" hidden="false" customHeight="true" outlineLevel="0" collapsed="false">
      <c r="A101" s="17" t="n">
        <v>96</v>
      </c>
      <c r="B101" s="25" t="s">
        <v>120</v>
      </c>
      <c r="C101" s="19" t="s">
        <v>20</v>
      </c>
      <c r="D101" s="18" t="s">
        <v>114</v>
      </c>
      <c r="E101" s="20" t="n">
        <v>10.25</v>
      </c>
      <c r="F101" s="20" t="n">
        <f aca="false">E101*53.68</f>
        <v>550.22</v>
      </c>
      <c r="G101" s="21" t="n">
        <f aca="false">F101*0.45</f>
        <v>247.599</v>
      </c>
      <c r="H101" s="21" t="n">
        <f aca="false">F101*0.32</f>
        <v>176.0704</v>
      </c>
      <c r="I101" s="21" t="n">
        <f aca="false">F101*0.01</f>
        <v>5.5022</v>
      </c>
      <c r="J101" s="21" t="n">
        <f aca="false">F101*0.02</f>
        <v>11.0044</v>
      </c>
      <c r="K101" s="21" t="n">
        <f aca="false">F101*0.2</f>
        <v>110.044</v>
      </c>
      <c r="L101" s="22"/>
    </row>
    <row r="102" s="8" customFormat="true" ht="15" hidden="false" customHeight="true" outlineLevel="0" collapsed="false">
      <c r="A102" s="17" t="n">
        <v>97</v>
      </c>
      <c r="B102" s="25" t="s">
        <v>121</v>
      </c>
      <c r="C102" s="19" t="s">
        <v>20</v>
      </c>
      <c r="D102" s="18" t="s">
        <v>114</v>
      </c>
      <c r="E102" s="20" t="n">
        <v>10.25</v>
      </c>
      <c r="F102" s="20" t="n">
        <f aca="false">E102*53.68</f>
        <v>550.22</v>
      </c>
      <c r="G102" s="21" t="n">
        <f aca="false">F102*0.45</f>
        <v>247.599</v>
      </c>
      <c r="H102" s="21" t="n">
        <f aca="false">F102*0.32</f>
        <v>176.0704</v>
      </c>
      <c r="I102" s="21" t="n">
        <f aca="false">F102*0.01</f>
        <v>5.5022</v>
      </c>
      <c r="J102" s="21" t="n">
        <f aca="false">F102*0.02</f>
        <v>11.0044</v>
      </c>
      <c r="K102" s="21" t="n">
        <f aca="false">F102*0.2</f>
        <v>110.044</v>
      </c>
      <c r="L102" s="22"/>
    </row>
    <row r="103" s="8" customFormat="true" ht="15" hidden="false" customHeight="true" outlineLevel="0" collapsed="false">
      <c r="A103" s="17" t="n">
        <v>98</v>
      </c>
      <c r="B103" s="25" t="s">
        <v>122</v>
      </c>
      <c r="C103" s="19" t="s">
        <v>20</v>
      </c>
      <c r="D103" s="18" t="s">
        <v>114</v>
      </c>
      <c r="E103" s="20" t="n">
        <v>10.25</v>
      </c>
      <c r="F103" s="20" t="n">
        <f aca="false">E103*53.68</f>
        <v>550.22</v>
      </c>
      <c r="G103" s="21" t="n">
        <f aca="false">F103*0.45</f>
        <v>247.599</v>
      </c>
      <c r="H103" s="21" t="n">
        <f aca="false">F103*0.32</f>
        <v>176.0704</v>
      </c>
      <c r="I103" s="21" t="n">
        <f aca="false">F103*0.01</f>
        <v>5.5022</v>
      </c>
      <c r="J103" s="21" t="n">
        <f aca="false">F103*0.02</f>
        <v>11.0044</v>
      </c>
      <c r="K103" s="21" t="n">
        <f aca="false">F103*0.2</f>
        <v>110.044</v>
      </c>
      <c r="L103" s="22"/>
    </row>
    <row r="104" s="8" customFormat="true" ht="15" hidden="false" customHeight="true" outlineLevel="0" collapsed="false">
      <c r="A104" s="17" t="n">
        <v>99</v>
      </c>
      <c r="B104" s="25" t="s">
        <v>123</v>
      </c>
      <c r="C104" s="19" t="s">
        <v>20</v>
      </c>
      <c r="D104" s="18" t="s">
        <v>114</v>
      </c>
      <c r="E104" s="20" t="n">
        <v>9.22</v>
      </c>
      <c r="F104" s="20" t="n">
        <f aca="false">E104*53.68</f>
        <v>494.9296</v>
      </c>
      <c r="G104" s="21" t="n">
        <f aca="false">F104*0.45</f>
        <v>222.71832</v>
      </c>
      <c r="H104" s="21" t="n">
        <f aca="false">F104*0.32</f>
        <v>158.377472</v>
      </c>
      <c r="I104" s="21" t="n">
        <f aca="false">F104*0.01</f>
        <v>4.949296</v>
      </c>
      <c r="J104" s="21" t="n">
        <f aca="false">F104*0.02</f>
        <v>9.898592</v>
      </c>
      <c r="K104" s="21" t="n">
        <f aca="false">F104*0.2</f>
        <v>98.98592</v>
      </c>
      <c r="L104" s="22"/>
    </row>
    <row r="105" s="8" customFormat="true" ht="15" hidden="false" customHeight="true" outlineLevel="0" collapsed="false">
      <c r="A105" s="17" t="n">
        <v>100</v>
      </c>
      <c r="B105" s="25" t="s">
        <v>124</v>
      </c>
      <c r="C105" s="19" t="s">
        <v>20</v>
      </c>
      <c r="D105" s="18" t="s">
        <v>114</v>
      </c>
      <c r="E105" s="20" t="n">
        <v>15.37</v>
      </c>
      <c r="F105" s="20" t="n">
        <f aca="false">E105*53.68</f>
        <v>825.0616</v>
      </c>
      <c r="G105" s="21" t="n">
        <f aca="false">F105*0.45</f>
        <v>371.27772</v>
      </c>
      <c r="H105" s="21" t="n">
        <f aca="false">F105*0.32</f>
        <v>264.019712</v>
      </c>
      <c r="I105" s="21" t="n">
        <f aca="false">F105*0.01</f>
        <v>8.250616</v>
      </c>
      <c r="J105" s="21" t="n">
        <f aca="false">F105*0.02</f>
        <v>16.501232</v>
      </c>
      <c r="K105" s="21" t="n">
        <f aca="false">F105*0.2</f>
        <v>165.01232</v>
      </c>
      <c r="L105" s="22"/>
    </row>
    <row r="106" s="8" customFormat="true" ht="15" hidden="false" customHeight="true" outlineLevel="0" collapsed="false">
      <c r="A106" s="17" t="n">
        <v>101</v>
      </c>
      <c r="B106" s="25" t="s">
        <v>125</v>
      </c>
      <c r="C106" s="19" t="s">
        <v>20</v>
      </c>
      <c r="D106" s="18" t="s">
        <v>114</v>
      </c>
      <c r="E106" s="20" t="n">
        <v>9.22</v>
      </c>
      <c r="F106" s="20" t="n">
        <f aca="false">E106*53.68</f>
        <v>494.9296</v>
      </c>
      <c r="G106" s="21" t="n">
        <f aca="false">F106*0.45</f>
        <v>222.71832</v>
      </c>
      <c r="H106" s="21" t="n">
        <f aca="false">F106*0.32</f>
        <v>158.377472</v>
      </c>
      <c r="I106" s="21" t="n">
        <f aca="false">F106*0.01</f>
        <v>4.949296</v>
      </c>
      <c r="J106" s="21" t="n">
        <f aca="false">F106*0.02</f>
        <v>9.898592</v>
      </c>
      <c r="K106" s="21" t="n">
        <f aca="false">F106*0.2</f>
        <v>98.98592</v>
      </c>
      <c r="L106" s="22"/>
    </row>
    <row r="107" s="8" customFormat="true" ht="15" hidden="false" customHeight="true" outlineLevel="0" collapsed="false">
      <c r="A107" s="17" t="n">
        <v>102</v>
      </c>
      <c r="B107" s="25" t="s">
        <v>126</v>
      </c>
      <c r="C107" s="19" t="s">
        <v>20</v>
      </c>
      <c r="D107" s="18" t="s">
        <v>114</v>
      </c>
      <c r="E107" s="20" t="n">
        <v>8.2</v>
      </c>
      <c r="F107" s="20" t="n">
        <f aca="false">E107*53.68</f>
        <v>440.176</v>
      </c>
      <c r="G107" s="21" t="n">
        <f aca="false">F107*0.45</f>
        <v>198.0792</v>
      </c>
      <c r="H107" s="21" t="n">
        <f aca="false">F107*0.32</f>
        <v>140.85632</v>
      </c>
      <c r="I107" s="21" t="n">
        <f aca="false">F107*0.01</f>
        <v>4.40176</v>
      </c>
      <c r="J107" s="21" t="n">
        <f aca="false">F107*0.02</f>
        <v>8.80352</v>
      </c>
      <c r="K107" s="21" t="n">
        <f aca="false">F107*0.2</f>
        <v>88.0352</v>
      </c>
      <c r="L107" s="22"/>
    </row>
    <row r="108" s="8" customFormat="true" ht="15" hidden="false" customHeight="true" outlineLevel="0" collapsed="false">
      <c r="A108" s="17" t="n">
        <v>103</v>
      </c>
      <c r="B108" s="25" t="s">
        <v>127</v>
      </c>
      <c r="C108" s="19" t="s">
        <v>20</v>
      </c>
      <c r="D108" s="18" t="s">
        <v>114</v>
      </c>
      <c r="E108" s="20" t="n">
        <v>10.25</v>
      </c>
      <c r="F108" s="20" t="n">
        <f aca="false">E108*53.68</f>
        <v>550.22</v>
      </c>
      <c r="G108" s="21" t="n">
        <f aca="false">F108*0.45</f>
        <v>247.599</v>
      </c>
      <c r="H108" s="21" t="n">
        <f aca="false">F108*0.32</f>
        <v>176.0704</v>
      </c>
      <c r="I108" s="21" t="n">
        <f aca="false">F108*0.01</f>
        <v>5.5022</v>
      </c>
      <c r="J108" s="21" t="n">
        <f aca="false">F108*0.02</f>
        <v>11.0044</v>
      </c>
      <c r="K108" s="21" t="n">
        <f aca="false">F108*0.2</f>
        <v>110.044</v>
      </c>
      <c r="L108" s="22"/>
    </row>
    <row r="109" s="8" customFormat="true" ht="15" hidden="false" customHeight="true" outlineLevel="0" collapsed="false">
      <c r="A109" s="17" t="n">
        <v>104</v>
      </c>
      <c r="B109" s="25" t="s">
        <v>128</v>
      </c>
      <c r="C109" s="19" t="s">
        <v>20</v>
      </c>
      <c r="D109" s="18" t="s">
        <v>114</v>
      </c>
      <c r="E109" s="20" t="n">
        <v>30.74</v>
      </c>
      <c r="F109" s="20" t="n">
        <f aca="false">E109*53.68</f>
        <v>1650.1232</v>
      </c>
      <c r="G109" s="21" t="n">
        <f aca="false">F109*0.45</f>
        <v>742.55544</v>
      </c>
      <c r="H109" s="21" t="n">
        <f aca="false">F109*0.32</f>
        <v>528.039424</v>
      </c>
      <c r="I109" s="21" t="n">
        <f aca="false">F109*0.01</f>
        <v>16.501232</v>
      </c>
      <c r="J109" s="21" t="n">
        <f aca="false">F109*0.02</f>
        <v>33.002464</v>
      </c>
      <c r="K109" s="21" t="n">
        <f aca="false">F109*0.2</f>
        <v>330.02464</v>
      </c>
      <c r="L109" s="22"/>
    </row>
    <row r="110" s="8" customFormat="true" ht="15" hidden="false" customHeight="true" outlineLevel="0" collapsed="false">
      <c r="A110" s="17" t="n">
        <v>105</v>
      </c>
      <c r="B110" s="25" t="s">
        <v>129</v>
      </c>
      <c r="C110" s="19" t="s">
        <v>20</v>
      </c>
      <c r="D110" s="18" t="s">
        <v>114</v>
      </c>
      <c r="E110" s="20" t="n">
        <v>10.25</v>
      </c>
      <c r="F110" s="20" t="n">
        <f aca="false">E110*53.68</f>
        <v>550.22</v>
      </c>
      <c r="G110" s="21" t="n">
        <f aca="false">F110*0.45</f>
        <v>247.599</v>
      </c>
      <c r="H110" s="21" t="n">
        <f aca="false">F110*0.32</f>
        <v>176.0704</v>
      </c>
      <c r="I110" s="21" t="n">
        <f aca="false">F110*0.01</f>
        <v>5.5022</v>
      </c>
      <c r="J110" s="21" t="n">
        <f aca="false">F110*0.02</f>
        <v>11.0044</v>
      </c>
      <c r="K110" s="21" t="n">
        <f aca="false">F110*0.2</f>
        <v>110.044</v>
      </c>
      <c r="L110" s="22"/>
    </row>
    <row r="111" s="8" customFormat="true" ht="15" hidden="false" customHeight="true" outlineLevel="0" collapsed="false">
      <c r="A111" s="17" t="n">
        <v>106</v>
      </c>
      <c r="B111" s="25" t="s">
        <v>130</v>
      </c>
      <c r="C111" s="19" t="s">
        <v>20</v>
      </c>
      <c r="D111" s="18" t="s">
        <v>114</v>
      </c>
      <c r="E111" s="20" t="n">
        <v>15.37</v>
      </c>
      <c r="F111" s="20" t="n">
        <f aca="false">E111*53.68</f>
        <v>825.0616</v>
      </c>
      <c r="G111" s="21" t="n">
        <f aca="false">F111*0.45</f>
        <v>371.27772</v>
      </c>
      <c r="H111" s="21" t="n">
        <f aca="false">F111*0.32</f>
        <v>264.019712</v>
      </c>
      <c r="I111" s="21" t="n">
        <f aca="false">F111*0.01</f>
        <v>8.250616</v>
      </c>
      <c r="J111" s="21" t="n">
        <f aca="false">F111*0.02</f>
        <v>16.501232</v>
      </c>
      <c r="K111" s="21" t="n">
        <f aca="false">F111*0.2</f>
        <v>165.01232</v>
      </c>
      <c r="L111" s="22"/>
    </row>
    <row r="112" s="8" customFormat="true" ht="15" hidden="false" customHeight="true" outlineLevel="0" collapsed="false">
      <c r="A112" s="17" t="n">
        <v>107</v>
      </c>
      <c r="B112" s="25" t="s">
        <v>131</v>
      </c>
      <c r="C112" s="19" t="s">
        <v>20</v>
      </c>
      <c r="D112" s="18" t="s">
        <v>114</v>
      </c>
      <c r="E112" s="20" t="n">
        <v>15.37</v>
      </c>
      <c r="F112" s="20" t="n">
        <f aca="false">E112*53.68</f>
        <v>825.0616</v>
      </c>
      <c r="G112" s="21" t="n">
        <f aca="false">F112*0.45</f>
        <v>371.27772</v>
      </c>
      <c r="H112" s="21" t="n">
        <f aca="false">F112*0.32</f>
        <v>264.019712</v>
      </c>
      <c r="I112" s="21" t="n">
        <f aca="false">F112*0.01</f>
        <v>8.250616</v>
      </c>
      <c r="J112" s="21" t="n">
        <f aca="false">F112*0.02</f>
        <v>16.501232</v>
      </c>
      <c r="K112" s="21" t="n">
        <f aca="false">F112*0.2</f>
        <v>165.01232</v>
      </c>
      <c r="L112" s="22"/>
    </row>
    <row r="113" s="8" customFormat="true" ht="15" hidden="false" customHeight="true" outlineLevel="0" collapsed="false">
      <c r="A113" s="17" t="n">
        <v>108</v>
      </c>
      <c r="B113" s="25" t="s">
        <v>132</v>
      </c>
      <c r="C113" s="19" t="s">
        <v>20</v>
      </c>
      <c r="D113" s="18" t="s">
        <v>114</v>
      </c>
      <c r="E113" s="20" t="n">
        <v>10.25</v>
      </c>
      <c r="F113" s="20" t="n">
        <f aca="false">E113*53.68</f>
        <v>550.22</v>
      </c>
      <c r="G113" s="21" t="n">
        <f aca="false">F113*0.45</f>
        <v>247.599</v>
      </c>
      <c r="H113" s="21" t="n">
        <f aca="false">F113*0.32</f>
        <v>176.0704</v>
      </c>
      <c r="I113" s="21" t="n">
        <f aca="false">F113*0.01</f>
        <v>5.5022</v>
      </c>
      <c r="J113" s="21" t="n">
        <f aca="false">F113*0.02</f>
        <v>11.0044</v>
      </c>
      <c r="K113" s="21" t="n">
        <f aca="false">F113*0.2</f>
        <v>110.044</v>
      </c>
      <c r="L113" s="22"/>
    </row>
    <row r="114" s="8" customFormat="true" ht="15" hidden="false" customHeight="true" outlineLevel="0" collapsed="false">
      <c r="A114" s="17" t="n">
        <v>109</v>
      </c>
      <c r="B114" s="25" t="s">
        <v>133</v>
      </c>
      <c r="C114" s="19" t="s">
        <v>20</v>
      </c>
      <c r="D114" s="18" t="s">
        <v>114</v>
      </c>
      <c r="E114" s="20" t="n">
        <v>20.49</v>
      </c>
      <c r="F114" s="20" t="n">
        <f aca="false">E114*53.68</f>
        <v>1099.9032</v>
      </c>
      <c r="G114" s="21" t="n">
        <f aca="false">F114*0.45</f>
        <v>494.95644</v>
      </c>
      <c r="H114" s="21" t="n">
        <f aca="false">F114*0.32</f>
        <v>351.969024</v>
      </c>
      <c r="I114" s="21" t="n">
        <f aca="false">F114*0.01</f>
        <v>10.999032</v>
      </c>
      <c r="J114" s="21" t="n">
        <f aca="false">F114*0.02</f>
        <v>21.998064</v>
      </c>
      <c r="K114" s="21" t="n">
        <f aca="false">F114*0.2</f>
        <v>219.98064</v>
      </c>
      <c r="L114" s="22"/>
    </row>
    <row r="115" s="8" customFormat="true" ht="15" hidden="false" customHeight="true" outlineLevel="0" collapsed="false">
      <c r="A115" s="17" t="n">
        <v>110</v>
      </c>
      <c r="B115" s="25" t="s">
        <v>134</v>
      </c>
      <c r="C115" s="19" t="s">
        <v>20</v>
      </c>
      <c r="D115" s="18" t="s">
        <v>114</v>
      </c>
      <c r="E115" s="20" t="n">
        <v>10.25</v>
      </c>
      <c r="F115" s="20" t="n">
        <f aca="false">E115*53.68</f>
        <v>550.22</v>
      </c>
      <c r="G115" s="21" t="n">
        <f aca="false">F115*0.45</f>
        <v>247.599</v>
      </c>
      <c r="H115" s="21" t="n">
        <f aca="false">F115*0.32</f>
        <v>176.0704</v>
      </c>
      <c r="I115" s="21" t="n">
        <f aca="false">F115*0.01</f>
        <v>5.5022</v>
      </c>
      <c r="J115" s="21" t="n">
        <f aca="false">F115*0.02</f>
        <v>11.0044</v>
      </c>
      <c r="K115" s="21" t="n">
        <f aca="false">F115*0.2</f>
        <v>110.044</v>
      </c>
      <c r="L115" s="22"/>
    </row>
    <row r="116" s="8" customFormat="true" ht="15" hidden="false" customHeight="true" outlineLevel="0" collapsed="false">
      <c r="A116" s="17" t="n">
        <v>111</v>
      </c>
      <c r="B116" s="25" t="s">
        <v>135</v>
      </c>
      <c r="C116" s="19" t="s">
        <v>20</v>
      </c>
      <c r="D116" s="18" t="s">
        <v>114</v>
      </c>
      <c r="E116" s="20" t="n">
        <v>8.2</v>
      </c>
      <c r="F116" s="20" t="n">
        <f aca="false">E116*53.68</f>
        <v>440.176</v>
      </c>
      <c r="G116" s="21" t="n">
        <f aca="false">F116*0.45</f>
        <v>198.0792</v>
      </c>
      <c r="H116" s="21" t="n">
        <f aca="false">F116*0.32</f>
        <v>140.85632</v>
      </c>
      <c r="I116" s="21" t="n">
        <f aca="false">F116*0.01</f>
        <v>4.40176</v>
      </c>
      <c r="J116" s="21" t="n">
        <f aca="false">F116*0.02</f>
        <v>8.80352</v>
      </c>
      <c r="K116" s="21" t="n">
        <f aca="false">F116*0.2</f>
        <v>88.0352</v>
      </c>
      <c r="L116" s="22"/>
    </row>
    <row r="117" s="8" customFormat="true" ht="15" hidden="false" customHeight="true" outlineLevel="0" collapsed="false">
      <c r="A117" s="17" t="n">
        <v>112</v>
      </c>
      <c r="B117" s="25" t="s">
        <v>136</v>
      </c>
      <c r="C117" s="19" t="s">
        <v>20</v>
      </c>
      <c r="D117" s="18" t="s">
        <v>114</v>
      </c>
      <c r="E117" s="20" t="n">
        <v>20.49</v>
      </c>
      <c r="F117" s="20" t="n">
        <f aca="false">E117*53.68</f>
        <v>1099.9032</v>
      </c>
      <c r="G117" s="21" t="n">
        <f aca="false">F117*0.45</f>
        <v>494.95644</v>
      </c>
      <c r="H117" s="21" t="n">
        <f aca="false">F117*0.32</f>
        <v>351.969024</v>
      </c>
      <c r="I117" s="21" t="n">
        <f aca="false">F117*0.01</f>
        <v>10.999032</v>
      </c>
      <c r="J117" s="21" t="n">
        <f aca="false">F117*0.02</f>
        <v>21.998064</v>
      </c>
      <c r="K117" s="21" t="n">
        <f aca="false">F117*0.2</f>
        <v>219.98064</v>
      </c>
      <c r="L117" s="22"/>
    </row>
    <row r="118" s="8" customFormat="true" ht="15" hidden="false" customHeight="true" outlineLevel="0" collapsed="false">
      <c r="A118" s="17" t="n">
        <v>113</v>
      </c>
      <c r="B118" s="25" t="s">
        <v>137</v>
      </c>
      <c r="C118" s="19" t="s">
        <v>20</v>
      </c>
      <c r="D118" s="18" t="s">
        <v>114</v>
      </c>
      <c r="E118" s="20" t="n">
        <v>10.25</v>
      </c>
      <c r="F118" s="20" t="n">
        <f aca="false">E118*53.68</f>
        <v>550.22</v>
      </c>
      <c r="G118" s="21" t="n">
        <f aca="false">F118*0.45</f>
        <v>247.599</v>
      </c>
      <c r="H118" s="21" t="n">
        <f aca="false">F118*0.32</f>
        <v>176.0704</v>
      </c>
      <c r="I118" s="21" t="n">
        <f aca="false">F118*0.01</f>
        <v>5.5022</v>
      </c>
      <c r="J118" s="21" t="n">
        <f aca="false">F118*0.02</f>
        <v>11.0044</v>
      </c>
      <c r="K118" s="21" t="n">
        <f aca="false">F118*0.2</f>
        <v>110.044</v>
      </c>
      <c r="L118" s="22"/>
    </row>
    <row r="119" s="8" customFormat="true" ht="15" hidden="false" customHeight="true" outlineLevel="0" collapsed="false">
      <c r="A119" s="17" t="n">
        <v>114</v>
      </c>
      <c r="B119" s="25" t="s">
        <v>138</v>
      </c>
      <c r="C119" s="19" t="s">
        <v>20</v>
      </c>
      <c r="D119" s="18" t="s">
        <v>139</v>
      </c>
      <c r="E119" s="20" t="n">
        <v>20.49</v>
      </c>
      <c r="F119" s="20" t="n">
        <f aca="false">E119*53.68</f>
        <v>1099.9032</v>
      </c>
      <c r="G119" s="21" t="n">
        <f aca="false">F119*0.45</f>
        <v>494.95644</v>
      </c>
      <c r="H119" s="21" t="n">
        <f aca="false">F119*0.32</f>
        <v>351.969024</v>
      </c>
      <c r="I119" s="21" t="n">
        <f aca="false">F119*0.01</f>
        <v>10.999032</v>
      </c>
      <c r="J119" s="21" t="n">
        <f aca="false">F119*0.02</f>
        <v>21.998064</v>
      </c>
      <c r="K119" s="21" t="n">
        <f aca="false">F119*0.2</f>
        <v>219.98064</v>
      </c>
      <c r="L119" s="22"/>
    </row>
    <row r="120" s="8" customFormat="true" ht="15" hidden="false" customHeight="true" outlineLevel="0" collapsed="false">
      <c r="A120" s="17" t="n">
        <v>115</v>
      </c>
      <c r="B120" s="25" t="s">
        <v>140</v>
      </c>
      <c r="C120" s="19" t="s">
        <v>20</v>
      </c>
      <c r="D120" s="18" t="s">
        <v>139</v>
      </c>
      <c r="E120" s="20" t="n">
        <v>20.49</v>
      </c>
      <c r="F120" s="20" t="n">
        <f aca="false">E120*53.68</f>
        <v>1099.9032</v>
      </c>
      <c r="G120" s="21" t="n">
        <f aca="false">F120*0.45</f>
        <v>494.95644</v>
      </c>
      <c r="H120" s="21" t="n">
        <f aca="false">F120*0.32</f>
        <v>351.969024</v>
      </c>
      <c r="I120" s="21" t="n">
        <f aca="false">F120*0.01</f>
        <v>10.999032</v>
      </c>
      <c r="J120" s="21" t="n">
        <f aca="false">F120*0.02</f>
        <v>21.998064</v>
      </c>
      <c r="K120" s="21" t="n">
        <f aca="false">F120*0.2</f>
        <v>219.98064</v>
      </c>
      <c r="L120" s="22"/>
    </row>
    <row r="121" s="8" customFormat="true" ht="15" hidden="false" customHeight="true" outlineLevel="0" collapsed="false">
      <c r="A121" s="17" t="n">
        <v>116</v>
      </c>
      <c r="B121" s="25" t="s">
        <v>141</v>
      </c>
      <c r="C121" s="19" t="s">
        <v>20</v>
      </c>
      <c r="D121" s="18" t="s">
        <v>139</v>
      </c>
      <c r="E121" s="20" t="n">
        <v>10.25</v>
      </c>
      <c r="F121" s="20" t="n">
        <f aca="false">E121*53.68</f>
        <v>550.22</v>
      </c>
      <c r="G121" s="21" t="n">
        <f aca="false">F121*0.45</f>
        <v>247.599</v>
      </c>
      <c r="H121" s="21" t="n">
        <f aca="false">F121*0.32</f>
        <v>176.0704</v>
      </c>
      <c r="I121" s="21" t="n">
        <f aca="false">F121*0.01</f>
        <v>5.5022</v>
      </c>
      <c r="J121" s="21" t="n">
        <f aca="false">F121*0.02</f>
        <v>11.0044</v>
      </c>
      <c r="K121" s="21" t="n">
        <f aca="false">F121*0.2</f>
        <v>110.044</v>
      </c>
      <c r="L121" s="22"/>
    </row>
    <row r="122" s="8" customFormat="true" ht="15" hidden="false" customHeight="true" outlineLevel="0" collapsed="false">
      <c r="A122" s="17" t="n">
        <v>117</v>
      </c>
      <c r="B122" s="25" t="s">
        <v>142</v>
      </c>
      <c r="C122" s="19" t="s">
        <v>20</v>
      </c>
      <c r="D122" s="18" t="s">
        <v>139</v>
      </c>
      <c r="E122" s="20" t="n">
        <v>25.61</v>
      </c>
      <c r="F122" s="20" t="n">
        <f aca="false">E122*53.68</f>
        <v>1374.7448</v>
      </c>
      <c r="G122" s="21" t="n">
        <f aca="false">F122*0.45</f>
        <v>618.63516</v>
      </c>
      <c r="H122" s="21" t="n">
        <f aca="false">F122*0.32</f>
        <v>439.918336</v>
      </c>
      <c r="I122" s="21" t="n">
        <f aca="false">F122*0.01</f>
        <v>13.747448</v>
      </c>
      <c r="J122" s="21" t="n">
        <f aca="false">F122*0.02</f>
        <v>27.494896</v>
      </c>
      <c r="K122" s="21" t="n">
        <f aca="false">F122*0.2</f>
        <v>274.94896</v>
      </c>
      <c r="L122" s="22"/>
    </row>
    <row r="123" s="8" customFormat="true" ht="15" hidden="false" customHeight="true" outlineLevel="0" collapsed="false">
      <c r="A123" s="17" t="n">
        <v>118</v>
      </c>
      <c r="B123" s="25" t="s">
        <v>143</v>
      </c>
      <c r="C123" s="19" t="s">
        <v>20</v>
      </c>
      <c r="D123" s="18" t="s">
        <v>139</v>
      </c>
      <c r="E123" s="20" t="n">
        <v>20.49</v>
      </c>
      <c r="F123" s="20" t="n">
        <f aca="false">E123*53.68</f>
        <v>1099.9032</v>
      </c>
      <c r="G123" s="21" t="n">
        <f aca="false">F123*0.45</f>
        <v>494.95644</v>
      </c>
      <c r="H123" s="21" t="n">
        <f aca="false">F123*0.32</f>
        <v>351.969024</v>
      </c>
      <c r="I123" s="21" t="n">
        <f aca="false">F123*0.01</f>
        <v>10.999032</v>
      </c>
      <c r="J123" s="21" t="n">
        <f aca="false">F123*0.02</f>
        <v>21.998064</v>
      </c>
      <c r="K123" s="21" t="n">
        <f aca="false">F123*0.2</f>
        <v>219.98064</v>
      </c>
      <c r="L123" s="22"/>
    </row>
    <row r="124" s="8" customFormat="true" ht="15" hidden="false" customHeight="true" outlineLevel="0" collapsed="false">
      <c r="A124" s="17" t="n">
        <v>119</v>
      </c>
      <c r="B124" s="25" t="s">
        <v>144</v>
      </c>
      <c r="C124" s="19" t="s">
        <v>20</v>
      </c>
      <c r="D124" s="18" t="s">
        <v>139</v>
      </c>
      <c r="E124" s="20" t="n">
        <v>20.49</v>
      </c>
      <c r="F124" s="20" t="n">
        <f aca="false">E124*53.68</f>
        <v>1099.9032</v>
      </c>
      <c r="G124" s="21" t="n">
        <f aca="false">F124*0.45</f>
        <v>494.95644</v>
      </c>
      <c r="H124" s="21" t="n">
        <f aca="false">F124*0.32</f>
        <v>351.969024</v>
      </c>
      <c r="I124" s="21" t="n">
        <f aca="false">F124*0.01</f>
        <v>10.999032</v>
      </c>
      <c r="J124" s="21" t="n">
        <f aca="false">F124*0.02</f>
        <v>21.998064</v>
      </c>
      <c r="K124" s="21" t="n">
        <f aca="false">F124*0.2</f>
        <v>219.98064</v>
      </c>
      <c r="L124" s="22"/>
    </row>
    <row r="125" s="8" customFormat="true" ht="15" hidden="false" customHeight="true" outlineLevel="0" collapsed="false">
      <c r="A125" s="17" t="n">
        <v>120</v>
      </c>
      <c r="B125" s="25" t="s">
        <v>145</v>
      </c>
      <c r="C125" s="19" t="s">
        <v>20</v>
      </c>
      <c r="D125" s="18" t="s">
        <v>139</v>
      </c>
      <c r="E125" s="20" t="n">
        <v>20.49</v>
      </c>
      <c r="F125" s="20" t="n">
        <f aca="false">E125*53.68</f>
        <v>1099.9032</v>
      </c>
      <c r="G125" s="21" t="n">
        <f aca="false">F125*0.45</f>
        <v>494.95644</v>
      </c>
      <c r="H125" s="21" t="n">
        <f aca="false">F125*0.32</f>
        <v>351.969024</v>
      </c>
      <c r="I125" s="21" t="n">
        <f aca="false">F125*0.01</f>
        <v>10.999032</v>
      </c>
      <c r="J125" s="21" t="n">
        <f aca="false">F125*0.02</f>
        <v>21.998064</v>
      </c>
      <c r="K125" s="21" t="n">
        <f aca="false">F125*0.2</f>
        <v>219.98064</v>
      </c>
      <c r="L125" s="22"/>
    </row>
    <row r="126" s="8" customFormat="true" ht="15" hidden="false" customHeight="true" outlineLevel="0" collapsed="false">
      <c r="A126" s="17" t="n">
        <v>121</v>
      </c>
      <c r="B126" s="25" t="s">
        <v>146</v>
      </c>
      <c r="C126" s="19" t="s">
        <v>20</v>
      </c>
      <c r="D126" s="18" t="s">
        <v>139</v>
      </c>
      <c r="E126" s="20" t="n">
        <v>20.49</v>
      </c>
      <c r="F126" s="20" t="n">
        <f aca="false">E126*53.68</f>
        <v>1099.9032</v>
      </c>
      <c r="G126" s="21" t="n">
        <f aca="false">F126*0.45</f>
        <v>494.95644</v>
      </c>
      <c r="H126" s="21" t="n">
        <f aca="false">F126*0.32</f>
        <v>351.969024</v>
      </c>
      <c r="I126" s="21" t="n">
        <f aca="false">F126*0.01</f>
        <v>10.999032</v>
      </c>
      <c r="J126" s="21" t="n">
        <f aca="false">F126*0.02</f>
        <v>21.998064</v>
      </c>
      <c r="K126" s="21" t="n">
        <f aca="false">F126*0.2</f>
        <v>219.98064</v>
      </c>
      <c r="L126" s="22"/>
    </row>
    <row r="127" s="8" customFormat="true" ht="15" hidden="false" customHeight="true" outlineLevel="0" collapsed="false">
      <c r="A127" s="17" t="n">
        <v>122</v>
      </c>
      <c r="B127" s="25" t="s">
        <v>147</v>
      </c>
      <c r="C127" s="19" t="s">
        <v>20</v>
      </c>
      <c r="D127" s="18" t="s">
        <v>139</v>
      </c>
      <c r="E127" s="20" t="n">
        <v>10.25</v>
      </c>
      <c r="F127" s="20" t="n">
        <f aca="false">E127*53.68</f>
        <v>550.22</v>
      </c>
      <c r="G127" s="21" t="n">
        <f aca="false">F127*0.45</f>
        <v>247.599</v>
      </c>
      <c r="H127" s="21" t="n">
        <f aca="false">F127*0.32</f>
        <v>176.0704</v>
      </c>
      <c r="I127" s="21" t="n">
        <f aca="false">F127*0.01</f>
        <v>5.5022</v>
      </c>
      <c r="J127" s="21" t="n">
        <f aca="false">F127*0.02</f>
        <v>11.0044</v>
      </c>
      <c r="K127" s="21" t="n">
        <f aca="false">F127*0.2</f>
        <v>110.044</v>
      </c>
      <c r="L127" s="22"/>
    </row>
    <row r="128" s="8" customFormat="true" ht="15" hidden="false" customHeight="true" outlineLevel="0" collapsed="false">
      <c r="A128" s="17" t="n">
        <v>123</v>
      </c>
      <c r="B128" s="25" t="s">
        <v>148</v>
      </c>
      <c r="C128" s="19" t="s">
        <v>20</v>
      </c>
      <c r="D128" s="18" t="s">
        <v>149</v>
      </c>
      <c r="E128" s="20" t="n">
        <v>10.25</v>
      </c>
      <c r="F128" s="20" t="n">
        <f aca="false">E128*53.68</f>
        <v>550.22</v>
      </c>
      <c r="G128" s="21" t="n">
        <f aca="false">F128*0.45</f>
        <v>247.599</v>
      </c>
      <c r="H128" s="21" t="n">
        <f aca="false">F128*0.32</f>
        <v>176.0704</v>
      </c>
      <c r="I128" s="21" t="n">
        <f aca="false">F128*0.01</f>
        <v>5.5022</v>
      </c>
      <c r="J128" s="21" t="n">
        <f aca="false">F128*0.02</f>
        <v>11.0044</v>
      </c>
      <c r="K128" s="21" t="n">
        <f aca="false">F128*0.2</f>
        <v>110.044</v>
      </c>
      <c r="L128" s="22"/>
    </row>
    <row r="129" s="8" customFormat="true" ht="15" hidden="false" customHeight="true" outlineLevel="0" collapsed="false">
      <c r="A129" s="17" t="n">
        <v>124</v>
      </c>
      <c r="B129" s="25" t="s">
        <v>150</v>
      </c>
      <c r="C129" s="19" t="s">
        <v>20</v>
      </c>
      <c r="D129" s="18" t="s">
        <v>149</v>
      </c>
      <c r="E129" s="20" t="n">
        <v>10.25</v>
      </c>
      <c r="F129" s="20" t="n">
        <f aca="false">E129*53.68</f>
        <v>550.22</v>
      </c>
      <c r="G129" s="21" t="n">
        <f aca="false">F129*0.45</f>
        <v>247.599</v>
      </c>
      <c r="H129" s="21" t="n">
        <f aca="false">F129*0.32</f>
        <v>176.0704</v>
      </c>
      <c r="I129" s="21" t="n">
        <f aca="false">F129*0.01</f>
        <v>5.5022</v>
      </c>
      <c r="J129" s="21" t="n">
        <f aca="false">F129*0.02</f>
        <v>11.0044</v>
      </c>
      <c r="K129" s="21" t="n">
        <f aca="false">F129*0.2</f>
        <v>110.044</v>
      </c>
      <c r="L129" s="22"/>
    </row>
    <row r="130" s="8" customFormat="true" ht="15" hidden="false" customHeight="true" outlineLevel="0" collapsed="false">
      <c r="A130" s="17" t="n">
        <v>125</v>
      </c>
      <c r="B130" s="25" t="s">
        <v>151</v>
      </c>
      <c r="C130" s="19" t="s">
        <v>20</v>
      </c>
      <c r="D130" s="18" t="s">
        <v>149</v>
      </c>
      <c r="E130" s="20" t="n">
        <v>20.49</v>
      </c>
      <c r="F130" s="20" t="n">
        <f aca="false">E130*53.68</f>
        <v>1099.9032</v>
      </c>
      <c r="G130" s="21" t="n">
        <f aca="false">F130*0.45</f>
        <v>494.95644</v>
      </c>
      <c r="H130" s="21" t="n">
        <f aca="false">F130*0.32</f>
        <v>351.969024</v>
      </c>
      <c r="I130" s="21" t="n">
        <f aca="false">F130*0.01</f>
        <v>10.999032</v>
      </c>
      <c r="J130" s="21" t="n">
        <f aca="false">F130*0.02</f>
        <v>21.998064</v>
      </c>
      <c r="K130" s="21" t="n">
        <f aca="false">F130*0.2</f>
        <v>219.98064</v>
      </c>
      <c r="L130" s="22"/>
    </row>
    <row r="131" s="8" customFormat="true" ht="15" hidden="false" customHeight="true" outlineLevel="0" collapsed="false">
      <c r="A131" s="17" t="n">
        <v>126</v>
      </c>
      <c r="B131" s="25" t="s">
        <v>152</v>
      </c>
      <c r="C131" s="19" t="s">
        <v>20</v>
      </c>
      <c r="D131" s="18" t="s">
        <v>149</v>
      </c>
      <c r="E131" s="20" t="n">
        <v>10.25</v>
      </c>
      <c r="F131" s="20" t="n">
        <f aca="false">E131*53.68</f>
        <v>550.22</v>
      </c>
      <c r="G131" s="21" t="n">
        <f aca="false">F131*0.45</f>
        <v>247.599</v>
      </c>
      <c r="H131" s="21" t="n">
        <f aca="false">F131*0.32</f>
        <v>176.0704</v>
      </c>
      <c r="I131" s="21" t="n">
        <f aca="false">F131*0.01</f>
        <v>5.5022</v>
      </c>
      <c r="J131" s="21" t="n">
        <f aca="false">F131*0.02</f>
        <v>11.0044</v>
      </c>
      <c r="K131" s="21" t="n">
        <f aca="false">F131*0.2</f>
        <v>110.044</v>
      </c>
      <c r="L131" s="22"/>
    </row>
    <row r="132" s="8" customFormat="true" ht="15" hidden="false" customHeight="true" outlineLevel="0" collapsed="false">
      <c r="A132" s="17" t="n">
        <v>127</v>
      </c>
      <c r="B132" s="25" t="s">
        <v>153</v>
      </c>
      <c r="C132" s="19" t="s">
        <v>20</v>
      </c>
      <c r="D132" s="18" t="s">
        <v>149</v>
      </c>
      <c r="E132" s="20" t="n">
        <v>20.49</v>
      </c>
      <c r="F132" s="20" t="n">
        <f aca="false">E132*53.68</f>
        <v>1099.9032</v>
      </c>
      <c r="G132" s="21" t="n">
        <f aca="false">F132*0.45</f>
        <v>494.95644</v>
      </c>
      <c r="H132" s="21" t="n">
        <f aca="false">F132*0.32</f>
        <v>351.969024</v>
      </c>
      <c r="I132" s="21" t="n">
        <f aca="false">F132*0.01</f>
        <v>10.999032</v>
      </c>
      <c r="J132" s="21" t="n">
        <f aca="false">F132*0.02</f>
        <v>21.998064</v>
      </c>
      <c r="K132" s="21" t="n">
        <f aca="false">F132*0.2</f>
        <v>219.98064</v>
      </c>
      <c r="L132" s="22"/>
    </row>
    <row r="133" s="8" customFormat="true" ht="15" hidden="false" customHeight="true" outlineLevel="0" collapsed="false">
      <c r="A133" s="17" t="n">
        <v>128</v>
      </c>
      <c r="B133" s="25" t="s">
        <v>154</v>
      </c>
      <c r="C133" s="19" t="s">
        <v>20</v>
      </c>
      <c r="D133" s="18" t="s">
        <v>149</v>
      </c>
      <c r="E133" s="20" t="n">
        <v>20.49</v>
      </c>
      <c r="F133" s="20" t="n">
        <f aca="false">E133*53.68</f>
        <v>1099.9032</v>
      </c>
      <c r="G133" s="21" t="n">
        <f aca="false">F133*0.45</f>
        <v>494.95644</v>
      </c>
      <c r="H133" s="21" t="n">
        <f aca="false">F133*0.32</f>
        <v>351.969024</v>
      </c>
      <c r="I133" s="21" t="n">
        <f aca="false">F133*0.01</f>
        <v>10.999032</v>
      </c>
      <c r="J133" s="21" t="n">
        <f aca="false">F133*0.02</f>
        <v>21.998064</v>
      </c>
      <c r="K133" s="21" t="n">
        <f aca="false">F133*0.2</f>
        <v>219.98064</v>
      </c>
      <c r="L133" s="22"/>
    </row>
    <row r="134" s="8" customFormat="true" ht="15" hidden="false" customHeight="true" outlineLevel="0" collapsed="false">
      <c r="A134" s="17" t="n">
        <v>129</v>
      </c>
      <c r="B134" s="25" t="s">
        <v>155</v>
      </c>
      <c r="C134" s="19" t="s">
        <v>20</v>
      </c>
      <c r="D134" s="18" t="s">
        <v>149</v>
      </c>
      <c r="E134" s="20" t="n">
        <v>15.37</v>
      </c>
      <c r="F134" s="20" t="n">
        <f aca="false">E134*53.68</f>
        <v>825.0616</v>
      </c>
      <c r="G134" s="21" t="n">
        <f aca="false">F134*0.45</f>
        <v>371.27772</v>
      </c>
      <c r="H134" s="21" t="n">
        <f aca="false">F134*0.32</f>
        <v>264.019712</v>
      </c>
      <c r="I134" s="21" t="n">
        <f aca="false">F134*0.01</f>
        <v>8.250616</v>
      </c>
      <c r="J134" s="21" t="n">
        <f aca="false">F134*0.02</f>
        <v>16.501232</v>
      </c>
      <c r="K134" s="21" t="n">
        <f aca="false">F134*0.2</f>
        <v>165.01232</v>
      </c>
      <c r="L134" s="22"/>
    </row>
    <row r="135" s="8" customFormat="true" ht="15" hidden="false" customHeight="true" outlineLevel="0" collapsed="false">
      <c r="A135" s="17" t="n">
        <v>130</v>
      </c>
      <c r="B135" s="25" t="s">
        <v>156</v>
      </c>
      <c r="C135" s="19" t="s">
        <v>20</v>
      </c>
      <c r="D135" s="18" t="s">
        <v>149</v>
      </c>
      <c r="E135" s="20" t="n">
        <v>13.32</v>
      </c>
      <c r="F135" s="20" t="n">
        <f aca="false">E135*53.68</f>
        <v>715.0176</v>
      </c>
      <c r="G135" s="21" t="n">
        <f aca="false">F135*0.45</f>
        <v>321.75792</v>
      </c>
      <c r="H135" s="21" t="n">
        <f aca="false">F135*0.32</f>
        <v>228.805632</v>
      </c>
      <c r="I135" s="21" t="n">
        <f aca="false">F135*0.01</f>
        <v>7.150176</v>
      </c>
      <c r="J135" s="21" t="n">
        <f aca="false">F135*0.02</f>
        <v>14.300352</v>
      </c>
      <c r="K135" s="21" t="n">
        <f aca="false">F135*0.2</f>
        <v>143.00352</v>
      </c>
      <c r="L135" s="22"/>
    </row>
    <row r="136" s="8" customFormat="true" ht="15" hidden="false" customHeight="true" outlineLevel="0" collapsed="false">
      <c r="A136" s="17" t="n">
        <v>131</v>
      </c>
      <c r="B136" s="25" t="s">
        <v>157</v>
      </c>
      <c r="C136" s="19" t="s">
        <v>20</v>
      </c>
      <c r="D136" s="18" t="s">
        <v>149</v>
      </c>
      <c r="E136" s="20" t="n">
        <v>10.25</v>
      </c>
      <c r="F136" s="20" t="n">
        <f aca="false">E136*53.68</f>
        <v>550.22</v>
      </c>
      <c r="G136" s="21" t="n">
        <f aca="false">F136*0.45</f>
        <v>247.599</v>
      </c>
      <c r="H136" s="21" t="n">
        <f aca="false">F136*0.32</f>
        <v>176.0704</v>
      </c>
      <c r="I136" s="21" t="n">
        <f aca="false">F136*0.01</f>
        <v>5.5022</v>
      </c>
      <c r="J136" s="21" t="n">
        <f aca="false">F136*0.02</f>
        <v>11.0044</v>
      </c>
      <c r="K136" s="21" t="n">
        <f aca="false">F136*0.2</f>
        <v>110.044</v>
      </c>
      <c r="L136" s="22"/>
    </row>
    <row r="137" s="8" customFormat="true" ht="15" hidden="false" customHeight="true" outlineLevel="0" collapsed="false">
      <c r="A137" s="17" t="n">
        <v>132</v>
      </c>
      <c r="B137" s="25" t="s">
        <v>158</v>
      </c>
      <c r="C137" s="19" t="s">
        <v>20</v>
      </c>
      <c r="D137" s="18" t="s">
        <v>149</v>
      </c>
      <c r="E137" s="20" t="n">
        <v>20.49</v>
      </c>
      <c r="F137" s="20" t="n">
        <f aca="false">E137*53.68</f>
        <v>1099.9032</v>
      </c>
      <c r="G137" s="21" t="n">
        <f aca="false">F137*0.45</f>
        <v>494.95644</v>
      </c>
      <c r="H137" s="21" t="n">
        <f aca="false">F137*0.32</f>
        <v>351.969024</v>
      </c>
      <c r="I137" s="21" t="n">
        <f aca="false">F137*0.01</f>
        <v>10.999032</v>
      </c>
      <c r="J137" s="21" t="n">
        <f aca="false">F137*0.02</f>
        <v>21.998064</v>
      </c>
      <c r="K137" s="21" t="n">
        <f aca="false">F137*0.2</f>
        <v>219.98064</v>
      </c>
      <c r="L137" s="22"/>
    </row>
    <row r="138" s="8" customFormat="true" ht="15" hidden="false" customHeight="true" outlineLevel="0" collapsed="false">
      <c r="A138" s="17" t="n">
        <v>133</v>
      </c>
      <c r="B138" s="25" t="s">
        <v>159</v>
      </c>
      <c r="C138" s="19" t="s">
        <v>20</v>
      </c>
      <c r="D138" s="18" t="s">
        <v>149</v>
      </c>
      <c r="E138" s="20" t="n">
        <v>16.39</v>
      </c>
      <c r="F138" s="20" t="n">
        <f aca="false">E138*53.68</f>
        <v>879.8152</v>
      </c>
      <c r="G138" s="21" t="n">
        <f aca="false">F138*0.45</f>
        <v>395.91684</v>
      </c>
      <c r="H138" s="21" t="n">
        <f aca="false">F138*0.32</f>
        <v>281.540864</v>
      </c>
      <c r="I138" s="21" t="n">
        <f aca="false">F138*0.01</f>
        <v>8.798152</v>
      </c>
      <c r="J138" s="21" t="n">
        <f aca="false">F138*0.02</f>
        <v>17.596304</v>
      </c>
      <c r="K138" s="21" t="n">
        <f aca="false">F138*0.2</f>
        <v>175.96304</v>
      </c>
      <c r="L138" s="22"/>
    </row>
    <row r="139" s="8" customFormat="true" ht="15" hidden="false" customHeight="true" outlineLevel="0" collapsed="false">
      <c r="A139" s="17" t="n">
        <v>134</v>
      </c>
      <c r="B139" s="25" t="s">
        <v>160</v>
      </c>
      <c r="C139" s="19" t="s">
        <v>20</v>
      </c>
      <c r="D139" s="18" t="s">
        <v>149</v>
      </c>
      <c r="E139" s="20" t="n">
        <v>10.25</v>
      </c>
      <c r="F139" s="20" t="n">
        <f aca="false">E139*53.68</f>
        <v>550.22</v>
      </c>
      <c r="G139" s="21" t="n">
        <f aca="false">F139*0.45</f>
        <v>247.599</v>
      </c>
      <c r="H139" s="21" t="n">
        <f aca="false">F139*0.32</f>
        <v>176.0704</v>
      </c>
      <c r="I139" s="21" t="n">
        <f aca="false">F139*0.01</f>
        <v>5.5022</v>
      </c>
      <c r="J139" s="21" t="n">
        <f aca="false">F139*0.02</f>
        <v>11.0044</v>
      </c>
      <c r="K139" s="21" t="n">
        <f aca="false">F139*0.2</f>
        <v>110.044</v>
      </c>
      <c r="L139" s="22"/>
    </row>
    <row r="140" s="8" customFormat="true" ht="15" hidden="false" customHeight="true" outlineLevel="0" collapsed="false">
      <c r="A140" s="17" t="n">
        <v>135</v>
      </c>
      <c r="B140" s="25" t="s">
        <v>161</v>
      </c>
      <c r="C140" s="19" t="s">
        <v>20</v>
      </c>
      <c r="D140" s="18" t="s">
        <v>149</v>
      </c>
      <c r="E140" s="20" t="n">
        <v>10.25</v>
      </c>
      <c r="F140" s="20" t="n">
        <f aca="false">E140*53.68</f>
        <v>550.22</v>
      </c>
      <c r="G140" s="21" t="n">
        <f aca="false">F140*0.45</f>
        <v>247.599</v>
      </c>
      <c r="H140" s="21" t="n">
        <f aca="false">F140*0.32</f>
        <v>176.0704</v>
      </c>
      <c r="I140" s="21" t="n">
        <f aca="false">F140*0.01</f>
        <v>5.5022</v>
      </c>
      <c r="J140" s="21" t="n">
        <f aca="false">F140*0.02</f>
        <v>11.0044</v>
      </c>
      <c r="K140" s="21" t="n">
        <f aca="false">F140*0.2</f>
        <v>110.044</v>
      </c>
      <c r="L140" s="22"/>
    </row>
    <row r="141" s="8" customFormat="true" ht="15" hidden="false" customHeight="true" outlineLevel="0" collapsed="false">
      <c r="A141" s="17" t="n">
        <v>136</v>
      </c>
      <c r="B141" s="25" t="s">
        <v>162</v>
      </c>
      <c r="C141" s="19" t="s">
        <v>20</v>
      </c>
      <c r="D141" s="18" t="s">
        <v>149</v>
      </c>
      <c r="E141" s="20" t="n">
        <v>13.32</v>
      </c>
      <c r="F141" s="20" t="n">
        <f aca="false">E141*53.68</f>
        <v>715.0176</v>
      </c>
      <c r="G141" s="21" t="n">
        <f aca="false">F141*0.45</f>
        <v>321.75792</v>
      </c>
      <c r="H141" s="21" t="n">
        <f aca="false">F141*0.32</f>
        <v>228.805632</v>
      </c>
      <c r="I141" s="21" t="n">
        <f aca="false">F141*0.01</f>
        <v>7.150176</v>
      </c>
      <c r="J141" s="21" t="n">
        <f aca="false">F141*0.02</f>
        <v>14.300352</v>
      </c>
      <c r="K141" s="21" t="n">
        <f aca="false">F141*0.2</f>
        <v>143.00352</v>
      </c>
      <c r="L141" s="22"/>
    </row>
    <row r="142" s="8" customFormat="true" ht="15" hidden="false" customHeight="true" outlineLevel="0" collapsed="false">
      <c r="A142" s="17" t="n">
        <v>137</v>
      </c>
      <c r="B142" s="25" t="s">
        <v>163</v>
      </c>
      <c r="C142" s="19" t="s">
        <v>20</v>
      </c>
      <c r="D142" s="18" t="s">
        <v>149</v>
      </c>
      <c r="E142" s="20" t="n">
        <v>10.25</v>
      </c>
      <c r="F142" s="20" t="n">
        <f aca="false">E142*53.68</f>
        <v>550.22</v>
      </c>
      <c r="G142" s="21" t="n">
        <f aca="false">F142*0.45</f>
        <v>247.599</v>
      </c>
      <c r="H142" s="21" t="n">
        <f aca="false">F142*0.32</f>
        <v>176.0704</v>
      </c>
      <c r="I142" s="21" t="n">
        <f aca="false">F142*0.01</f>
        <v>5.5022</v>
      </c>
      <c r="J142" s="21" t="n">
        <f aca="false">F142*0.02</f>
        <v>11.0044</v>
      </c>
      <c r="K142" s="21" t="n">
        <f aca="false">F142*0.2</f>
        <v>110.044</v>
      </c>
      <c r="L142" s="22"/>
    </row>
    <row r="143" s="8" customFormat="true" ht="15" hidden="false" customHeight="true" outlineLevel="0" collapsed="false">
      <c r="A143" s="17" t="n">
        <v>138</v>
      </c>
      <c r="B143" s="25" t="s">
        <v>164</v>
      </c>
      <c r="C143" s="19" t="s">
        <v>20</v>
      </c>
      <c r="D143" s="18" t="s">
        <v>149</v>
      </c>
      <c r="E143" s="20" t="n">
        <v>12.3</v>
      </c>
      <c r="F143" s="20" t="n">
        <f aca="false">E143*53.68</f>
        <v>660.264</v>
      </c>
      <c r="G143" s="21" t="n">
        <f aca="false">F143*0.45</f>
        <v>297.1188</v>
      </c>
      <c r="H143" s="21" t="n">
        <f aca="false">F143*0.32</f>
        <v>211.28448</v>
      </c>
      <c r="I143" s="21" t="n">
        <f aca="false">F143*0.01</f>
        <v>6.60264</v>
      </c>
      <c r="J143" s="21" t="n">
        <f aca="false">F143*0.02</f>
        <v>13.20528</v>
      </c>
      <c r="K143" s="21" t="n">
        <f aca="false">F143*0.2</f>
        <v>132.0528</v>
      </c>
      <c r="L143" s="22"/>
    </row>
    <row r="144" s="8" customFormat="true" ht="15" hidden="false" customHeight="true" outlineLevel="0" collapsed="false">
      <c r="A144" s="17" t="n">
        <v>139</v>
      </c>
      <c r="B144" s="25" t="s">
        <v>165</v>
      </c>
      <c r="C144" s="19" t="s">
        <v>20</v>
      </c>
      <c r="D144" s="18" t="s">
        <v>149</v>
      </c>
      <c r="E144" s="20" t="n">
        <v>14.9</v>
      </c>
      <c r="F144" s="20" t="n">
        <f aca="false">E144*53.68</f>
        <v>799.832</v>
      </c>
      <c r="G144" s="21" t="n">
        <f aca="false">F144*0.45</f>
        <v>359.9244</v>
      </c>
      <c r="H144" s="21" t="n">
        <f aca="false">F144*0.32</f>
        <v>255.94624</v>
      </c>
      <c r="I144" s="21" t="n">
        <f aca="false">F144*0.01</f>
        <v>7.99832</v>
      </c>
      <c r="J144" s="21" t="n">
        <f aca="false">F144*0.02</f>
        <v>15.99664</v>
      </c>
      <c r="K144" s="21" t="n">
        <f aca="false">F144*0.2</f>
        <v>159.9664</v>
      </c>
      <c r="L144" s="22"/>
    </row>
    <row r="145" s="8" customFormat="true" ht="15" hidden="false" customHeight="true" outlineLevel="0" collapsed="false">
      <c r="A145" s="17" t="n">
        <v>140</v>
      </c>
      <c r="B145" s="25" t="s">
        <v>166</v>
      </c>
      <c r="C145" s="19" t="s">
        <v>20</v>
      </c>
      <c r="D145" s="18" t="s">
        <v>167</v>
      </c>
      <c r="E145" s="20" t="n">
        <v>20.49</v>
      </c>
      <c r="F145" s="20" t="n">
        <f aca="false">E145*53.68</f>
        <v>1099.9032</v>
      </c>
      <c r="G145" s="21" t="n">
        <f aca="false">F145*0.45</f>
        <v>494.95644</v>
      </c>
      <c r="H145" s="21" t="n">
        <f aca="false">F145*0.32</f>
        <v>351.969024</v>
      </c>
      <c r="I145" s="21" t="n">
        <f aca="false">F145*0.01</f>
        <v>10.999032</v>
      </c>
      <c r="J145" s="21" t="n">
        <f aca="false">F145*0.02</f>
        <v>21.998064</v>
      </c>
      <c r="K145" s="21" t="n">
        <f aca="false">F145*0.2</f>
        <v>219.98064</v>
      </c>
      <c r="L145" s="22"/>
    </row>
    <row r="146" s="8" customFormat="true" ht="15" hidden="false" customHeight="true" outlineLevel="0" collapsed="false">
      <c r="A146" s="17" t="n">
        <v>141</v>
      </c>
      <c r="B146" s="25" t="s">
        <v>168</v>
      </c>
      <c r="C146" s="19" t="s">
        <v>20</v>
      </c>
      <c r="D146" s="18" t="s">
        <v>167</v>
      </c>
      <c r="E146" s="20" t="n">
        <v>40.98</v>
      </c>
      <c r="F146" s="20" t="n">
        <f aca="false">E146*53.68</f>
        <v>2199.8064</v>
      </c>
      <c r="G146" s="21" t="n">
        <f aca="false">F146*0.45</f>
        <v>989.91288</v>
      </c>
      <c r="H146" s="21" t="n">
        <f aca="false">F146*0.32</f>
        <v>703.938048</v>
      </c>
      <c r="I146" s="21" t="n">
        <f aca="false">F146*0.01</f>
        <v>21.998064</v>
      </c>
      <c r="J146" s="21" t="n">
        <f aca="false">F146*0.02</f>
        <v>43.996128</v>
      </c>
      <c r="K146" s="21" t="n">
        <f aca="false">F146*0.2</f>
        <v>439.96128</v>
      </c>
      <c r="L146" s="22"/>
    </row>
    <row r="147" s="8" customFormat="true" ht="15" hidden="false" customHeight="true" outlineLevel="0" collapsed="false">
      <c r="A147" s="17" t="n">
        <v>142</v>
      </c>
      <c r="B147" s="25" t="s">
        <v>169</v>
      </c>
      <c r="C147" s="19" t="s">
        <v>20</v>
      </c>
      <c r="D147" s="18" t="s">
        <v>170</v>
      </c>
      <c r="E147" s="20" t="n">
        <v>10.25</v>
      </c>
      <c r="F147" s="20" t="n">
        <f aca="false">E147*53.68</f>
        <v>550.22</v>
      </c>
      <c r="G147" s="21" t="n">
        <f aca="false">F147*0.45</f>
        <v>247.599</v>
      </c>
      <c r="H147" s="21" t="n">
        <f aca="false">F147*0.32</f>
        <v>176.0704</v>
      </c>
      <c r="I147" s="21" t="n">
        <f aca="false">F147*0.01</f>
        <v>5.5022</v>
      </c>
      <c r="J147" s="21" t="n">
        <f aca="false">F147*0.02</f>
        <v>11.0044</v>
      </c>
      <c r="K147" s="21" t="n">
        <f aca="false">F147*0.2</f>
        <v>110.044</v>
      </c>
      <c r="L147" s="22"/>
    </row>
    <row r="148" s="8" customFormat="true" ht="15" hidden="false" customHeight="true" outlineLevel="0" collapsed="false">
      <c r="A148" s="17" t="n">
        <v>143</v>
      </c>
      <c r="B148" s="25" t="s">
        <v>171</v>
      </c>
      <c r="C148" s="19" t="s">
        <v>20</v>
      </c>
      <c r="D148" s="18" t="s">
        <v>170</v>
      </c>
      <c r="E148" s="20" t="n">
        <v>8.2</v>
      </c>
      <c r="F148" s="20" t="n">
        <f aca="false">E148*53.68</f>
        <v>440.176</v>
      </c>
      <c r="G148" s="21" t="n">
        <f aca="false">F148*0.45</f>
        <v>198.0792</v>
      </c>
      <c r="H148" s="21" t="n">
        <f aca="false">F148*0.32</f>
        <v>140.85632</v>
      </c>
      <c r="I148" s="21" t="n">
        <f aca="false">F148*0.01</f>
        <v>4.40176</v>
      </c>
      <c r="J148" s="21" t="n">
        <f aca="false">F148*0.02</f>
        <v>8.80352</v>
      </c>
      <c r="K148" s="21" t="n">
        <f aca="false">F148*0.2</f>
        <v>88.0352</v>
      </c>
      <c r="L148" s="22"/>
    </row>
    <row r="149" s="8" customFormat="true" ht="15" hidden="false" customHeight="true" outlineLevel="0" collapsed="false">
      <c r="A149" s="17" t="n">
        <v>144</v>
      </c>
      <c r="B149" s="25" t="s">
        <v>172</v>
      </c>
      <c r="C149" s="19" t="s">
        <v>20</v>
      </c>
      <c r="D149" s="18" t="s">
        <v>170</v>
      </c>
      <c r="E149" s="20" t="n">
        <v>10.25</v>
      </c>
      <c r="F149" s="20" t="n">
        <f aca="false">E149*53.68</f>
        <v>550.22</v>
      </c>
      <c r="G149" s="21" t="n">
        <f aca="false">F149*0.45</f>
        <v>247.599</v>
      </c>
      <c r="H149" s="21" t="n">
        <f aca="false">F149*0.32</f>
        <v>176.0704</v>
      </c>
      <c r="I149" s="21" t="n">
        <f aca="false">F149*0.01</f>
        <v>5.5022</v>
      </c>
      <c r="J149" s="21" t="n">
        <f aca="false">F149*0.02</f>
        <v>11.0044</v>
      </c>
      <c r="K149" s="21" t="n">
        <f aca="false">F149*0.2</f>
        <v>110.044</v>
      </c>
      <c r="L149" s="22"/>
    </row>
    <row r="150" s="8" customFormat="true" ht="15" hidden="false" customHeight="true" outlineLevel="0" collapsed="false">
      <c r="A150" s="17" t="n">
        <v>145</v>
      </c>
      <c r="B150" s="25" t="s">
        <v>173</v>
      </c>
      <c r="C150" s="19" t="s">
        <v>20</v>
      </c>
      <c r="D150" s="18" t="s">
        <v>174</v>
      </c>
      <c r="E150" s="20" t="n">
        <v>20.49</v>
      </c>
      <c r="F150" s="20" t="n">
        <f aca="false">E150*53.68</f>
        <v>1099.9032</v>
      </c>
      <c r="G150" s="21" t="n">
        <f aca="false">F150*0.45</f>
        <v>494.95644</v>
      </c>
      <c r="H150" s="21" t="n">
        <f aca="false">F150*0.32</f>
        <v>351.969024</v>
      </c>
      <c r="I150" s="21" t="n">
        <f aca="false">F150*0.01</f>
        <v>10.999032</v>
      </c>
      <c r="J150" s="21" t="n">
        <f aca="false">F150*0.02</f>
        <v>21.998064</v>
      </c>
      <c r="K150" s="21" t="n">
        <f aca="false">F150*0.2</f>
        <v>219.98064</v>
      </c>
      <c r="L150" s="22"/>
    </row>
    <row r="151" s="8" customFormat="true" ht="15" hidden="false" customHeight="true" outlineLevel="0" collapsed="false">
      <c r="A151" s="17" t="n">
        <v>146</v>
      </c>
      <c r="B151" s="25" t="s">
        <v>175</v>
      </c>
      <c r="C151" s="19" t="s">
        <v>20</v>
      </c>
      <c r="D151" s="18" t="s">
        <v>174</v>
      </c>
      <c r="E151" s="20" t="n">
        <v>30.74</v>
      </c>
      <c r="F151" s="20" t="n">
        <f aca="false">E151*53.68</f>
        <v>1650.1232</v>
      </c>
      <c r="G151" s="21" t="n">
        <f aca="false">F151*0.45</f>
        <v>742.55544</v>
      </c>
      <c r="H151" s="21" t="n">
        <f aca="false">F151*0.32</f>
        <v>528.039424</v>
      </c>
      <c r="I151" s="21" t="n">
        <f aca="false">F151*0.01</f>
        <v>16.501232</v>
      </c>
      <c r="J151" s="21" t="n">
        <f aca="false">F151*0.02</f>
        <v>33.002464</v>
      </c>
      <c r="K151" s="21" t="n">
        <f aca="false">F151*0.2</f>
        <v>330.02464</v>
      </c>
      <c r="L151" s="22"/>
    </row>
    <row r="152" s="8" customFormat="true" ht="15" hidden="false" customHeight="true" outlineLevel="0" collapsed="false">
      <c r="A152" s="17" t="n">
        <v>147</v>
      </c>
      <c r="B152" s="25" t="s">
        <v>176</v>
      </c>
      <c r="C152" s="19" t="s">
        <v>20</v>
      </c>
      <c r="D152" s="18" t="s">
        <v>174</v>
      </c>
      <c r="E152" s="20" t="n">
        <v>10.25</v>
      </c>
      <c r="F152" s="20" t="n">
        <f aca="false">E152*53.68</f>
        <v>550.22</v>
      </c>
      <c r="G152" s="21" t="n">
        <f aca="false">F152*0.45</f>
        <v>247.599</v>
      </c>
      <c r="H152" s="21" t="n">
        <f aca="false">F152*0.32</f>
        <v>176.0704</v>
      </c>
      <c r="I152" s="21" t="n">
        <f aca="false">F152*0.01</f>
        <v>5.5022</v>
      </c>
      <c r="J152" s="21" t="n">
        <f aca="false">F152*0.02</f>
        <v>11.0044</v>
      </c>
      <c r="K152" s="21" t="n">
        <f aca="false">F152*0.2</f>
        <v>110.044</v>
      </c>
      <c r="L152" s="22"/>
    </row>
    <row r="153" s="8" customFormat="true" ht="15" hidden="false" customHeight="true" outlineLevel="0" collapsed="false">
      <c r="A153" s="17" t="n">
        <v>148</v>
      </c>
      <c r="B153" s="25" t="s">
        <v>177</v>
      </c>
      <c r="C153" s="19" t="s">
        <v>20</v>
      </c>
      <c r="D153" s="18" t="s">
        <v>174</v>
      </c>
      <c r="E153" s="20" t="n">
        <v>10.25</v>
      </c>
      <c r="F153" s="20" t="n">
        <f aca="false">E153*53.68</f>
        <v>550.22</v>
      </c>
      <c r="G153" s="21" t="n">
        <f aca="false">F153*0.45</f>
        <v>247.599</v>
      </c>
      <c r="H153" s="21" t="n">
        <f aca="false">F153*0.32</f>
        <v>176.0704</v>
      </c>
      <c r="I153" s="21" t="n">
        <f aca="false">F153*0.01</f>
        <v>5.5022</v>
      </c>
      <c r="J153" s="21" t="n">
        <f aca="false">F153*0.02</f>
        <v>11.0044</v>
      </c>
      <c r="K153" s="21" t="n">
        <f aca="false">F153*0.2</f>
        <v>110.044</v>
      </c>
      <c r="L153" s="22"/>
    </row>
    <row r="154" s="8" customFormat="true" ht="15" hidden="false" customHeight="true" outlineLevel="0" collapsed="false">
      <c r="A154" s="17" t="n">
        <v>149</v>
      </c>
      <c r="B154" s="25" t="s">
        <v>178</v>
      </c>
      <c r="C154" s="19" t="s">
        <v>20</v>
      </c>
      <c r="D154" s="18" t="s">
        <v>174</v>
      </c>
      <c r="E154" s="20" t="n">
        <v>10.25</v>
      </c>
      <c r="F154" s="20" t="n">
        <f aca="false">E154*53.68</f>
        <v>550.22</v>
      </c>
      <c r="G154" s="21" t="n">
        <f aca="false">F154*0.45</f>
        <v>247.599</v>
      </c>
      <c r="H154" s="21" t="n">
        <f aca="false">F154*0.32</f>
        <v>176.0704</v>
      </c>
      <c r="I154" s="21" t="n">
        <f aca="false">F154*0.01</f>
        <v>5.5022</v>
      </c>
      <c r="J154" s="21" t="n">
        <f aca="false">F154*0.02</f>
        <v>11.0044</v>
      </c>
      <c r="K154" s="21" t="n">
        <f aca="false">F154*0.2</f>
        <v>110.044</v>
      </c>
      <c r="L154" s="22"/>
    </row>
    <row r="155" s="8" customFormat="true" ht="15" hidden="false" customHeight="true" outlineLevel="0" collapsed="false">
      <c r="A155" s="17" t="n">
        <v>150</v>
      </c>
      <c r="B155" s="25" t="s">
        <v>179</v>
      </c>
      <c r="C155" s="19" t="s">
        <v>20</v>
      </c>
      <c r="D155" s="18" t="s">
        <v>174</v>
      </c>
      <c r="E155" s="20" t="n">
        <v>10.25</v>
      </c>
      <c r="F155" s="20" t="n">
        <f aca="false">E155*53.68</f>
        <v>550.22</v>
      </c>
      <c r="G155" s="21" t="n">
        <f aca="false">F155*0.45</f>
        <v>247.599</v>
      </c>
      <c r="H155" s="21" t="n">
        <f aca="false">F155*0.32</f>
        <v>176.0704</v>
      </c>
      <c r="I155" s="21" t="n">
        <f aca="false">F155*0.01</f>
        <v>5.5022</v>
      </c>
      <c r="J155" s="21" t="n">
        <f aca="false">F155*0.02</f>
        <v>11.0044</v>
      </c>
      <c r="K155" s="21" t="n">
        <f aca="false">F155*0.2</f>
        <v>110.044</v>
      </c>
      <c r="L155" s="22"/>
    </row>
    <row r="156" s="8" customFormat="true" ht="15" hidden="false" customHeight="true" outlineLevel="0" collapsed="false">
      <c r="A156" s="17" t="n">
        <v>151</v>
      </c>
      <c r="B156" s="25" t="s">
        <v>180</v>
      </c>
      <c r="C156" s="19" t="s">
        <v>20</v>
      </c>
      <c r="D156" s="18" t="s">
        <v>174</v>
      </c>
      <c r="E156" s="20" t="n">
        <v>10.25</v>
      </c>
      <c r="F156" s="20" t="n">
        <f aca="false">E156*53.68</f>
        <v>550.22</v>
      </c>
      <c r="G156" s="21" t="n">
        <f aca="false">F156*0.45</f>
        <v>247.599</v>
      </c>
      <c r="H156" s="21" t="n">
        <f aca="false">F156*0.32</f>
        <v>176.0704</v>
      </c>
      <c r="I156" s="21" t="n">
        <f aca="false">F156*0.01</f>
        <v>5.5022</v>
      </c>
      <c r="J156" s="21" t="n">
        <f aca="false">F156*0.02</f>
        <v>11.0044</v>
      </c>
      <c r="K156" s="21" t="n">
        <f aca="false">F156*0.2</f>
        <v>110.044</v>
      </c>
      <c r="L156" s="22"/>
    </row>
    <row r="157" s="8" customFormat="true" ht="15" hidden="false" customHeight="true" outlineLevel="0" collapsed="false">
      <c r="A157" s="17" t="n">
        <v>152</v>
      </c>
      <c r="B157" s="25" t="s">
        <v>181</v>
      </c>
      <c r="C157" s="19" t="s">
        <v>20</v>
      </c>
      <c r="D157" s="18" t="s">
        <v>174</v>
      </c>
      <c r="E157" s="20" t="n">
        <v>10.25</v>
      </c>
      <c r="F157" s="20" t="n">
        <f aca="false">E157*53.68</f>
        <v>550.22</v>
      </c>
      <c r="G157" s="21" t="n">
        <f aca="false">F157*0.45</f>
        <v>247.599</v>
      </c>
      <c r="H157" s="21" t="n">
        <f aca="false">F157*0.32</f>
        <v>176.0704</v>
      </c>
      <c r="I157" s="21" t="n">
        <f aca="false">F157*0.01</f>
        <v>5.5022</v>
      </c>
      <c r="J157" s="21" t="n">
        <f aca="false">F157*0.02</f>
        <v>11.0044</v>
      </c>
      <c r="K157" s="21" t="n">
        <f aca="false">F157*0.2</f>
        <v>110.044</v>
      </c>
      <c r="L157" s="22"/>
    </row>
    <row r="158" s="8" customFormat="true" ht="15" hidden="false" customHeight="true" outlineLevel="0" collapsed="false">
      <c r="A158" s="17" t="n">
        <v>153</v>
      </c>
      <c r="B158" s="25" t="s">
        <v>182</v>
      </c>
      <c r="C158" s="19" t="s">
        <v>20</v>
      </c>
      <c r="D158" s="18" t="s">
        <v>174</v>
      </c>
      <c r="E158" s="20" t="n">
        <v>20.49</v>
      </c>
      <c r="F158" s="20" t="n">
        <f aca="false">E158*53.68</f>
        <v>1099.9032</v>
      </c>
      <c r="G158" s="21" t="n">
        <f aca="false">F158*0.45</f>
        <v>494.95644</v>
      </c>
      <c r="H158" s="21" t="n">
        <f aca="false">F158*0.32</f>
        <v>351.969024</v>
      </c>
      <c r="I158" s="21" t="n">
        <f aca="false">F158*0.01</f>
        <v>10.999032</v>
      </c>
      <c r="J158" s="21" t="n">
        <f aca="false">F158*0.02</f>
        <v>21.998064</v>
      </c>
      <c r="K158" s="21" t="n">
        <f aca="false">F158*0.2</f>
        <v>219.98064</v>
      </c>
      <c r="L158" s="22"/>
    </row>
    <row r="159" s="8" customFormat="true" ht="15" hidden="false" customHeight="true" outlineLevel="0" collapsed="false">
      <c r="A159" s="17" t="n">
        <v>154</v>
      </c>
      <c r="B159" s="25" t="s">
        <v>183</v>
      </c>
      <c r="C159" s="19" t="s">
        <v>20</v>
      </c>
      <c r="D159" s="18" t="s">
        <v>174</v>
      </c>
      <c r="E159" s="20" t="n">
        <v>20.49</v>
      </c>
      <c r="F159" s="20" t="n">
        <f aca="false">E159*53.68</f>
        <v>1099.9032</v>
      </c>
      <c r="G159" s="21" t="n">
        <f aca="false">F159*0.45</f>
        <v>494.95644</v>
      </c>
      <c r="H159" s="21" t="n">
        <f aca="false">F159*0.32</f>
        <v>351.969024</v>
      </c>
      <c r="I159" s="21" t="n">
        <f aca="false">F159*0.01</f>
        <v>10.999032</v>
      </c>
      <c r="J159" s="21" t="n">
        <f aca="false">F159*0.02</f>
        <v>21.998064</v>
      </c>
      <c r="K159" s="21" t="n">
        <f aca="false">F159*0.2</f>
        <v>219.98064</v>
      </c>
      <c r="L159" s="22"/>
    </row>
    <row r="160" s="8" customFormat="true" ht="15" hidden="false" customHeight="true" outlineLevel="0" collapsed="false">
      <c r="A160" s="17" t="n">
        <v>155</v>
      </c>
      <c r="B160" s="25" t="s">
        <v>184</v>
      </c>
      <c r="C160" s="19" t="s">
        <v>20</v>
      </c>
      <c r="D160" s="18" t="s">
        <v>174</v>
      </c>
      <c r="E160" s="20" t="n">
        <v>10.25</v>
      </c>
      <c r="F160" s="20" t="n">
        <f aca="false">E160*53.68</f>
        <v>550.22</v>
      </c>
      <c r="G160" s="21" t="n">
        <f aca="false">F160*0.45</f>
        <v>247.599</v>
      </c>
      <c r="H160" s="21" t="n">
        <f aca="false">F160*0.32</f>
        <v>176.0704</v>
      </c>
      <c r="I160" s="21" t="n">
        <f aca="false">F160*0.01</f>
        <v>5.5022</v>
      </c>
      <c r="J160" s="21" t="n">
        <f aca="false">F160*0.02</f>
        <v>11.0044</v>
      </c>
      <c r="K160" s="21" t="n">
        <f aca="false">F160*0.2</f>
        <v>110.044</v>
      </c>
      <c r="L160" s="22"/>
    </row>
    <row r="161" s="8" customFormat="true" ht="15" hidden="false" customHeight="true" outlineLevel="0" collapsed="false">
      <c r="A161" s="17" t="n">
        <v>156</v>
      </c>
      <c r="B161" s="25" t="s">
        <v>185</v>
      </c>
      <c r="C161" s="19" t="s">
        <v>20</v>
      </c>
      <c r="D161" s="18" t="s">
        <v>174</v>
      </c>
      <c r="E161" s="20" t="n">
        <v>10.25</v>
      </c>
      <c r="F161" s="20" t="n">
        <f aca="false">E161*53.68</f>
        <v>550.22</v>
      </c>
      <c r="G161" s="21" t="n">
        <f aca="false">F161*0.45</f>
        <v>247.599</v>
      </c>
      <c r="H161" s="21" t="n">
        <f aca="false">F161*0.32</f>
        <v>176.0704</v>
      </c>
      <c r="I161" s="21" t="n">
        <f aca="false">F161*0.01</f>
        <v>5.5022</v>
      </c>
      <c r="J161" s="21" t="n">
        <f aca="false">F161*0.02</f>
        <v>11.0044</v>
      </c>
      <c r="K161" s="21" t="n">
        <f aca="false">F161*0.2</f>
        <v>110.044</v>
      </c>
      <c r="L161" s="22"/>
    </row>
    <row r="162" s="8" customFormat="true" ht="15" hidden="false" customHeight="true" outlineLevel="0" collapsed="false">
      <c r="A162" s="17" t="n">
        <v>157</v>
      </c>
      <c r="B162" s="25" t="s">
        <v>186</v>
      </c>
      <c r="C162" s="19" t="s">
        <v>20</v>
      </c>
      <c r="D162" s="18" t="s">
        <v>174</v>
      </c>
      <c r="E162" s="20" t="n">
        <v>10.25</v>
      </c>
      <c r="F162" s="20" t="n">
        <f aca="false">E162*53.68</f>
        <v>550.22</v>
      </c>
      <c r="G162" s="21" t="n">
        <f aca="false">F162*0.45</f>
        <v>247.599</v>
      </c>
      <c r="H162" s="21" t="n">
        <f aca="false">F162*0.32</f>
        <v>176.0704</v>
      </c>
      <c r="I162" s="21" t="n">
        <f aca="false">F162*0.01</f>
        <v>5.5022</v>
      </c>
      <c r="J162" s="21" t="n">
        <f aca="false">F162*0.02</f>
        <v>11.0044</v>
      </c>
      <c r="K162" s="21" t="n">
        <f aca="false">F162*0.2</f>
        <v>110.044</v>
      </c>
      <c r="L162" s="22"/>
    </row>
    <row r="163" s="8" customFormat="true" ht="15" hidden="false" customHeight="true" outlineLevel="0" collapsed="false">
      <c r="A163" s="17" t="n">
        <v>158</v>
      </c>
      <c r="B163" s="25" t="s">
        <v>187</v>
      </c>
      <c r="C163" s="19" t="s">
        <v>20</v>
      </c>
      <c r="D163" s="18" t="s">
        <v>174</v>
      </c>
      <c r="E163" s="20" t="n">
        <v>20.49</v>
      </c>
      <c r="F163" s="20" t="n">
        <f aca="false">E163*53.68</f>
        <v>1099.9032</v>
      </c>
      <c r="G163" s="21" t="n">
        <f aca="false">F163*0.45</f>
        <v>494.95644</v>
      </c>
      <c r="H163" s="21" t="n">
        <f aca="false">F163*0.32</f>
        <v>351.969024</v>
      </c>
      <c r="I163" s="21" t="n">
        <f aca="false">F163*0.01</f>
        <v>10.999032</v>
      </c>
      <c r="J163" s="21" t="n">
        <f aca="false">F163*0.02</f>
        <v>21.998064</v>
      </c>
      <c r="K163" s="21" t="n">
        <f aca="false">F163*0.2</f>
        <v>219.98064</v>
      </c>
      <c r="L163" s="22"/>
    </row>
    <row r="164" s="8" customFormat="true" ht="15" hidden="false" customHeight="true" outlineLevel="0" collapsed="false">
      <c r="A164" s="17" t="n">
        <v>159</v>
      </c>
      <c r="B164" s="25" t="s">
        <v>188</v>
      </c>
      <c r="C164" s="19" t="s">
        <v>20</v>
      </c>
      <c r="D164" s="18" t="s">
        <v>174</v>
      </c>
      <c r="E164" s="20" t="n">
        <v>56.23</v>
      </c>
      <c r="F164" s="20" t="n">
        <f aca="false">E164*53.68</f>
        <v>3018.4264</v>
      </c>
      <c r="G164" s="21" t="n">
        <f aca="false">F164*0.45</f>
        <v>1358.29188</v>
      </c>
      <c r="H164" s="21" t="n">
        <f aca="false">F164*0.32</f>
        <v>965.896448</v>
      </c>
      <c r="I164" s="21" t="n">
        <f aca="false">F164*0.01</f>
        <v>30.184264</v>
      </c>
      <c r="J164" s="21" t="n">
        <f aca="false">F164*0.02</f>
        <v>60.368528</v>
      </c>
      <c r="K164" s="21" t="n">
        <f aca="false">F164*0.2</f>
        <v>603.68528</v>
      </c>
      <c r="L164" s="22"/>
    </row>
    <row r="165" s="8" customFormat="true" ht="15" hidden="false" customHeight="true" outlineLevel="0" collapsed="false">
      <c r="A165" s="17" t="n">
        <v>160</v>
      </c>
      <c r="B165" s="25" t="s">
        <v>189</v>
      </c>
      <c r="C165" s="19" t="s">
        <v>20</v>
      </c>
      <c r="D165" s="18" t="s">
        <v>174</v>
      </c>
      <c r="E165" s="20" t="n">
        <v>15.37</v>
      </c>
      <c r="F165" s="20" t="n">
        <f aca="false">E165*53.68</f>
        <v>825.0616</v>
      </c>
      <c r="G165" s="21" t="n">
        <f aca="false">F165*0.45</f>
        <v>371.27772</v>
      </c>
      <c r="H165" s="21" t="n">
        <f aca="false">F165*0.32</f>
        <v>264.019712</v>
      </c>
      <c r="I165" s="21" t="n">
        <f aca="false">F165*0.01</f>
        <v>8.250616</v>
      </c>
      <c r="J165" s="21" t="n">
        <f aca="false">F165*0.02</f>
        <v>16.501232</v>
      </c>
      <c r="K165" s="21" t="n">
        <f aca="false">F165*0.2</f>
        <v>165.01232</v>
      </c>
      <c r="L165" s="22"/>
    </row>
    <row r="166" s="8" customFormat="true" ht="15" hidden="false" customHeight="true" outlineLevel="0" collapsed="false">
      <c r="A166" s="17" t="n">
        <v>161</v>
      </c>
      <c r="B166" s="25" t="s">
        <v>190</v>
      </c>
      <c r="C166" s="19" t="s">
        <v>20</v>
      </c>
      <c r="D166" s="18" t="s">
        <v>174</v>
      </c>
      <c r="E166" s="20" t="n">
        <v>10.25</v>
      </c>
      <c r="F166" s="20" t="n">
        <f aca="false">E166*53.68</f>
        <v>550.22</v>
      </c>
      <c r="G166" s="21" t="n">
        <f aca="false">F166*0.45</f>
        <v>247.599</v>
      </c>
      <c r="H166" s="21" t="n">
        <f aca="false">F166*0.32</f>
        <v>176.0704</v>
      </c>
      <c r="I166" s="21" t="n">
        <f aca="false">F166*0.01</f>
        <v>5.5022</v>
      </c>
      <c r="J166" s="21" t="n">
        <f aca="false">F166*0.02</f>
        <v>11.0044</v>
      </c>
      <c r="K166" s="21" t="n">
        <f aca="false">F166*0.2</f>
        <v>110.044</v>
      </c>
      <c r="L166" s="22"/>
    </row>
    <row r="167" s="8" customFormat="true" ht="15" hidden="false" customHeight="true" outlineLevel="0" collapsed="false">
      <c r="A167" s="17" t="n">
        <v>162</v>
      </c>
      <c r="B167" s="25" t="s">
        <v>191</v>
      </c>
      <c r="C167" s="19" t="s">
        <v>20</v>
      </c>
      <c r="D167" s="18" t="s">
        <v>192</v>
      </c>
      <c r="E167" s="20" t="n">
        <v>7.17</v>
      </c>
      <c r="F167" s="20" t="n">
        <f aca="false">E167*53.68</f>
        <v>384.8856</v>
      </c>
      <c r="G167" s="21" t="n">
        <f aca="false">F167*0.45</f>
        <v>173.19852</v>
      </c>
      <c r="H167" s="21" t="n">
        <f aca="false">F167*0.32</f>
        <v>123.163392</v>
      </c>
      <c r="I167" s="21" t="n">
        <f aca="false">F167*0.01</f>
        <v>3.848856</v>
      </c>
      <c r="J167" s="21" t="n">
        <f aca="false">F167*0.02</f>
        <v>7.697712</v>
      </c>
      <c r="K167" s="21" t="n">
        <f aca="false">F167*0.2</f>
        <v>76.97712</v>
      </c>
      <c r="L167" s="22"/>
    </row>
    <row r="168" s="8" customFormat="true" ht="15" hidden="false" customHeight="true" outlineLevel="0" collapsed="false">
      <c r="A168" s="17" t="n">
        <v>163</v>
      </c>
      <c r="B168" s="25" t="s">
        <v>193</v>
      </c>
      <c r="C168" s="19" t="s">
        <v>20</v>
      </c>
      <c r="D168" s="18" t="s">
        <v>192</v>
      </c>
      <c r="E168" s="20" t="n">
        <v>15.37</v>
      </c>
      <c r="F168" s="20" t="n">
        <f aca="false">E168*53.68</f>
        <v>825.0616</v>
      </c>
      <c r="G168" s="21" t="n">
        <f aca="false">F168*0.45</f>
        <v>371.27772</v>
      </c>
      <c r="H168" s="21" t="n">
        <f aca="false">F168*0.32</f>
        <v>264.019712</v>
      </c>
      <c r="I168" s="21" t="n">
        <f aca="false">F168*0.01</f>
        <v>8.250616</v>
      </c>
      <c r="J168" s="21" t="n">
        <f aca="false">F168*0.02</f>
        <v>16.501232</v>
      </c>
      <c r="K168" s="21" t="n">
        <f aca="false">F168*0.2</f>
        <v>165.01232</v>
      </c>
      <c r="L168" s="22"/>
    </row>
    <row r="169" s="8" customFormat="true" ht="15" hidden="false" customHeight="true" outlineLevel="0" collapsed="false">
      <c r="A169" s="17" t="n">
        <v>164</v>
      </c>
      <c r="B169" s="25" t="s">
        <v>194</v>
      </c>
      <c r="C169" s="19" t="s">
        <v>20</v>
      </c>
      <c r="D169" s="18" t="s">
        <v>192</v>
      </c>
      <c r="E169" s="20" t="n">
        <v>8.2</v>
      </c>
      <c r="F169" s="20" t="n">
        <f aca="false">E169*53.68</f>
        <v>440.176</v>
      </c>
      <c r="G169" s="21" t="n">
        <f aca="false">F169*0.45</f>
        <v>198.0792</v>
      </c>
      <c r="H169" s="21" t="n">
        <f aca="false">F169*0.32</f>
        <v>140.85632</v>
      </c>
      <c r="I169" s="21" t="n">
        <f aca="false">F169*0.01</f>
        <v>4.40176</v>
      </c>
      <c r="J169" s="21" t="n">
        <f aca="false">F169*0.02</f>
        <v>8.80352</v>
      </c>
      <c r="K169" s="21" t="n">
        <f aca="false">F169*0.2</f>
        <v>88.0352</v>
      </c>
      <c r="L169" s="22"/>
    </row>
    <row r="170" s="8" customFormat="true" ht="15" hidden="false" customHeight="true" outlineLevel="0" collapsed="false">
      <c r="A170" s="17" t="n">
        <v>165</v>
      </c>
      <c r="B170" s="25" t="s">
        <v>195</v>
      </c>
      <c r="C170" s="19" t="s">
        <v>20</v>
      </c>
      <c r="D170" s="18" t="s">
        <v>192</v>
      </c>
      <c r="E170" s="20" t="n">
        <v>10.25</v>
      </c>
      <c r="F170" s="20" t="n">
        <f aca="false">E170*53.68</f>
        <v>550.22</v>
      </c>
      <c r="G170" s="21" t="n">
        <f aca="false">F170*0.45</f>
        <v>247.599</v>
      </c>
      <c r="H170" s="21" t="n">
        <f aca="false">F170*0.32</f>
        <v>176.0704</v>
      </c>
      <c r="I170" s="21" t="n">
        <f aca="false">F170*0.01</f>
        <v>5.5022</v>
      </c>
      <c r="J170" s="21" t="n">
        <f aca="false">F170*0.02</f>
        <v>11.0044</v>
      </c>
      <c r="K170" s="21" t="n">
        <f aca="false">F170*0.2</f>
        <v>110.044</v>
      </c>
      <c r="L170" s="22"/>
    </row>
    <row r="171" s="8" customFormat="true" ht="15" hidden="false" customHeight="true" outlineLevel="0" collapsed="false">
      <c r="A171" s="17" t="n">
        <v>166</v>
      </c>
      <c r="B171" s="25" t="s">
        <v>196</v>
      </c>
      <c r="C171" s="19" t="s">
        <v>20</v>
      </c>
      <c r="D171" s="18" t="s">
        <v>192</v>
      </c>
      <c r="E171" s="20" t="n">
        <v>10.25</v>
      </c>
      <c r="F171" s="20" t="n">
        <f aca="false">E171*53.68</f>
        <v>550.22</v>
      </c>
      <c r="G171" s="21" t="n">
        <f aca="false">F171*0.45</f>
        <v>247.599</v>
      </c>
      <c r="H171" s="21" t="n">
        <f aca="false">F171*0.32</f>
        <v>176.0704</v>
      </c>
      <c r="I171" s="21" t="n">
        <f aca="false">F171*0.01</f>
        <v>5.5022</v>
      </c>
      <c r="J171" s="21" t="n">
        <f aca="false">F171*0.02</f>
        <v>11.0044</v>
      </c>
      <c r="K171" s="21" t="n">
        <f aca="false">F171*0.2</f>
        <v>110.044</v>
      </c>
      <c r="L171" s="22"/>
    </row>
    <row r="172" s="8" customFormat="true" ht="15" hidden="false" customHeight="true" outlineLevel="0" collapsed="false">
      <c r="A172" s="17" t="n">
        <v>167</v>
      </c>
      <c r="B172" s="25" t="s">
        <v>197</v>
      </c>
      <c r="C172" s="19" t="s">
        <v>20</v>
      </c>
      <c r="D172" s="18" t="s">
        <v>192</v>
      </c>
      <c r="E172" s="20" t="n">
        <v>8.2</v>
      </c>
      <c r="F172" s="20" t="n">
        <f aca="false">E172*53.68</f>
        <v>440.176</v>
      </c>
      <c r="G172" s="21" t="n">
        <f aca="false">F172*0.45</f>
        <v>198.0792</v>
      </c>
      <c r="H172" s="21" t="n">
        <f aca="false">F172*0.32</f>
        <v>140.85632</v>
      </c>
      <c r="I172" s="21" t="n">
        <f aca="false">F172*0.01</f>
        <v>4.40176</v>
      </c>
      <c r="J172" s="21" t="n">
        <f aca="false">F172*0.02</f>
        <v>8.80352</v>
      </c>
      <c r="K172" s="21" t="n">
        <f aca="false">F172*0.2</f>
        <v>88.0352</v>
      </c>
      <c r="L172" s="22"/>
    </row>
    <row r="173" s="8" customFormat="true" ht="15" hidden="false" customHeight="true" outlineLevel="0" collapsed="false">
      <c r="A173" s="17" t="n">
        <v>168</v>
      </c>
      <c r="B173" s="25" t="s">
        <v>198</v>
      </c>
      <c r="C173" s="19" t="s">
        <v>20</v>
      </c>
      <c r="D173" s="18" t="s">
        <v>192</v>
      </c>
      <c r="E173" s="20" t="n">
        <v>10.25</v>
      </c>
      <c r="F173" s="20" t="n">
        <f aca="false">E173*53.68</f>
        <v>550.22</v>
      </c>
      <c r="G173" s="21" t="n">
        <f aca="false">F173*0.45</f>
        <v>247.599</v>
      </c>
      <c r="H173" s="21" t="n">
        <f aca="false">F173*0.32</f>
        <v>176.0704</v>
      </c>
      <c r="I173" s="21" t="n">
        <f aca="false">F173*0.01</f>
        <v>5.5022</v>
      </c>
      <c r="J173" s="21" t="n">
        <f aca="false">F173*0.02</f>
        <v>11.0044</v>
      </c>
      <c r="K173" s="21" t="n">
        <f aca="false">F173*0.2</f>
        <v>110.044</v>
      </c>
      <c r="L173" s="22"/>
    </row>
    <row r="174" s="8" customFormat="true" ht="15" hidden="false" customHeight="true" outlineLevel="0" collapsed="false">
      <c r="A174" s="17" t="n">
        <v>169</v>
      </c>
      <c r="B174" s="25" t="s">
        <v>199</v>
      </c>
      <c r="C174" s="19" t="s">
        <v>20</v>
      </c>
      <c r="D174" s="18" t="s">
        <v>192</v>
      </c>
      <c r="E174" s="20" t="n">
        <v>10.25</v>
      </c>
      <c r="F174" s="20" t="n">
        <f aca="false">E174*53.68</f>
        <v>550.22</v>
      </c>
      <c r="G174" s="21" t="n">
        <f aca="false">F174*0.45</f>
        <v>247.599</v>
      </c>
      <c r="H174" s="21" t="n">
        <f aca="false">F174*0.32</f>
        <v>176.0704</v>
      </c>
      <c r="I174" s="21" t="n">
        <f aca="false">F174*0.01</f>
        <v>5.5022</v>
      </c>
      <c r="J174" s="21" t="n">
        <f aca="false">F174*0.02</f>
        <v>11.0044</v>
      </c>
      <c r="K174" s="21" t="n">
        <f aca="false">F174*0.2</f>
        <v>110.044</v>
      </c>
      <c r="L174" s="22"/>
    </row>
    <row r="175" s="8" customFormat="true" ht="15" hidden="false" customHeight="true" outlineLevel="0" collapsed="false">
      <c r="A175" s="17" t="n">
        <v>170</v>
      </c>
      <c r="B175" s="25" t="s">
        <v>200</v>
      </c>
      <c r="C175" s="19" t="s">
        <v>20</v>
      </c>
      <c r="D175" s="18" t="s">
        <v>192</v>
      </c>
      <c r="E175" s="20" t="n">
        <v>10.25</v>
      </c>
      <c r="F175" s="20" t="n">
        <f aca="false">E175*53.68</f>
        <v>550.22</v>
      </c>
      <c r="G175" s="21" t="n">
        <f aca="false">F175*0.45</f>
        <v>247.599</v>
      </c>
      <c r="H175" s="21" t="n">
        <f aca="false">F175*0.32</f>
        <v>176.0704</v>
      </c>
      <c r="I175" s="21" t="n">
        <f aca="false">F175*0.01</f>
        <v>5.5022</v>
      </c>
      <c r="J175" s="21" t="n">
        <f aca="false">F175*0.02</f>
        <v>11.0044</v>
      </c>
      <c r="K175" s="21" t="n">
        <f aca="false">F175*0.2</f>
        <v>110.044</v>
      </c>
      <c r="L175" s="22"/>
    </row>
    <row r="176" s="8" customFormat="true" ht="15" hidden="false" customHeight="true" outlineLevel="0" collapsed="false">
      <c r="A176" s="17" t="n">
        <v>171</v>
      </c>
      <c r="B176" s="25" t="s">
        <v>201</v>
      </c>
      <c r="C176" s="19" t="s">
        <v>20</v>
      </c>
      <c r="D176" s="18" t="s">
        <v>192</v>
      </c>
      <c r="E176" s="20" t="n">
        <v>20.49</v>
      </c>
      <c r="F176" s="20" t="n">
        <f aca="false">E176*53.68</f>
        <v>1099.9032</v>
      </c>
      <c r="G176" s="21" t="n">
        <f aca="false">F176*0.45</f>
        <v>494.95644</v>
      </c>
      <c r="H176" s="21" t="n">
        <f aca="false">F176*0.32</f>
        <v>351.969024</v>
      </c>
      <c r="I176" s="21" t="n">
        <f aca="false">F176*0.01</f>
        <v>10.999032</v>
      </c>
      <c r="J176" s="21" t="n">
        <f aca="false">F176*0.02</f>
        <v>21.998064</v>
      </c>
      <c r="K176" s="21" t="n">
        <f aca="false">F176*0.2</f>
        <v>219.98064</v>
      </c>
      <c r="L176" s="22"/>
    </row>
    <row r="177" s="8" customFormat="true" ht="15" hidden="false" customHeight="true" outlineLevel="0" collapsed="false">
      <c r="A177" s="17" t="n">
        <v>172</v>
      </c>
      <c r="B177" s="25" t="s">
        <v>202</v>
      </c>
      <c r="C177" s="19" t="s">
        <v>20</v>
      </c>
      <c r="D177" s="18" t="s">
        <v>192</v>
      </c>
      <c r="E177" s="20" t="n">
        <v>11.27</v>
      </c>
      <c r="F177" s="20" t="n">
        <f aca="false">E177*53.68</f>
        <v>604.9736</v>
      </c>
      <c r="G177" s="21" t="n">
        <f aca="false">F177*0.45</f>
        <v>272.23812</v>
      </c>
      <c r="H177" s="21" t="n">
        <f aca="false">F177*0.32</f>
        <v>193.591552</v>
      </c>
      <c r="I177" s="21" t="n">
        <f aca="false">F177*0.01</f>
        <v>6.049736</v>
      </c>
      <c r="J177" s="21" t="n">
        <f aca="false">F177*0.02</f>
        <v>12.099472</v>
      </c>
      <c r="K177" s="21" t="n">
        <f aca="false">F177*0.2</f>
        <v>120.99472</v>
      </c>
      <c r="L177" s="22"/>
    </row>
    <row r="178" s="8" customFormat="true" ht="15" hidden="false" customHeight="true" outlineLevel="0" collapsed="false">
      <c r="A178" s="17" t="n">
        <v>173</v>
      </c>
      <c r="B178" s="25" t="s">
        <v>203</v>
      </c>
      <c r="C178" s="19" t="s">
        <v>20</v>
      </c>
      <c r="D178" s="18" t="s">
        <v>192</v>
      </c>
      <c r="E178" s="20" t="n">
        <v>10.25</v>
      </c>
      <c r="F178" s="20" t="n">
        <f aca="false">E178*53.68</f>
        <v>550.22</v>
      </c>
      <c r="G178" s="21" t="n">
        <f aca="false">F178*0.45</f>
        <v>247.599</v>
      </c>
      <c r="H178" s="21" t="n">
        <f aca="false">F178*0.32</f>
        <v>176.0704</v>
      </c>
      <c r="I178" s="21" t="n">
        <f aca="false">F178*0.01</f>
        <v>5.5022</v>
      </c>
      <c r="J178" s="21" t="n">
        <f aca="false">F178*0.02</f>
        <v>11.0044</v>
      </c>
      <c r="K178" s="21" t="n">
        <f aca="false">F178*0.2</f>
        <v>110.044</v>
      </c>
      <c r="L178" s="22"/>
    </row>
    <row r="179" s="8" customFormat="true" ht="15" hidden="false" customHeight="true" outlineLevel="0" collapsed="false">
      <c r="A179" s="17" t="n">
        <v>174</v>
      </c>
      <c r="B179" s="25" t="s">
        <v>204</v>
      </c>
      <c r="C179" s="19" t="s">
        <v>20</v>
      </c>
      <c r="D179" s="18" t="s">
        <v>192</v>
      </c>
      <c r="E179" s="20" t="n">
        <v>15.37</v>
      </c>
      <c r="F179" s="20" t="n">
        <f aca="false">E179*53.68</f>
        <v>825.0616</v>
      </c>
      <c r="G179" s="21" t="n">
        <f aca="false">F179*0.45</f>
        <v>371.27772</v>
      </c>
      <c r="H179" s="21" t="n">
        <f aca="false">F179*0.32</f>
        <v>264.019712</v>
      </c>
      <c r="I179" s="21" t="n">
        <f aca="false">F179*0.01</f>
        <v>8.250616</v>
      </c>
      <c r="J179" s="21" t="n">
        <f aca="false">F179*0.02</f>
        <v>16.501232</v>
      </c>
      <c r="K179" s="21" t="n">
        <f aca="false">F179*0.2</f>
        <v>165.01232</v>
      </c>
      <c r="L179" s="22"/>
    </row>
    <row r="180" s="8" customFormat="true" ht="15" hidden="false" customHeight="true" outlineLevel="0" collapsed="false">
      <c r="A180" s="17" t="n">
        <v>175</v>
      </c>
      <c r="B180" s="25" t="s">
        <v>205</v>
      </c>
      <c r="C180" s="19" t="s">
        <v>20</v>
      </c>
      <c r="D180" s="18" t="s">
        <v>192</v>
      </c>
      <c r="E180" s="20" t="n">
        <v>10.25</v>
      </c>
      <c r="F180" s="20" t="n">
        <f aca="false">E180*53.68</f>
        <v>550.22</v>
      </c>
      <c r="G180" s="21" t="n">
        <f aca="false">F180*0.45</f>
        <v>247.599</v>
      </c>
      <c r="H180" s="21" t="n">
        <f aca="false">F180*0.32</f>
        <v>176.0704</v>
      </c>
      <c r="I180" s="21" t="n">
        <f aca="false">F180*0.01</f>
        <v>5.5022</v>
      </c>
      <c r="J180" s="21" t="n">
        <f aca="false">F180*0.02</f>
        <v>11.0044</v>
      </c>
      <c r="K180" s="21" t="n">
        <f aca="false">F180*0.2</f>
        <v>110.044</v>
      </c>
      <c r="L180" s="22"/>
    </row>
    <row r="181" s="8" customFormat="true" ht="15" hidden="false" customHeight="true" outlineLevel="0" collapsed="false">
      <c r="A181" s="17" t="n">
        <v>176</v>
      </c>
      <c r="B181" s="25" t="s">
        <v>206</v>
      </c>
      <c r="C181" s="19" t="s">
        <v>20</v>
      </c>
      <c r="D181" s="18" t="s">
        <v>192</v>
      </c>
      <c r="E181" s="20" t="n">
        <v>12.3</v>
      </c>
      <c r="F181" s="20" t="n">
        <f aca="false">E181*53.68</f>
        <v>660.264</v>
      </c>
      <c r="G181" s="21" t="n">
        <f aca="false">F181*0.45</f>
        <v>297.1188</v>
      </c>
      <c r="H181" s="21" t="n">
        <f aca="false">F181*0.32</f>
        <v>211.28448</v>
      </c>
      <c r="I181" s="21" t="n">
        <f aca="false">F181*0.01</f>
        <v>6.60264</v>
      </c>
      <c r="J181" s="21" t="n">
        <f aca="false">F181*0.02</f>
        <v>13.20528</v>
      </c>
      <c r="K181" s="21" t="n">
        <f aca="false">F181*0.2</f>
        <v>132.0528</v>
      </c>
      <c r="L181" s="22"/>
    </row>
    <row r="182" s="8" customFormat="true" ht="15" hidden="false" customHeight="true" outlineLevel="0" collapsed="false">
      <c r="A182" s="17" t="n">
        <v>177</v>
      </c>
      <c r="B182" s="25" t="s">
        <v>207</v>
      </c>
      <c r="C182" s="19" t="s">
        <v>20</v>
      </c>
      <c r="D182" s="18" t="s">
        <v>192</v>
      </c>
      <c r="E182" s="20" t="n">
        <v>9.22</v>
      </c>
      <c r="F182" s="20" t="n">
        <f aca="false">E182*53.68</f>
        <v>494.9296</v>
      </c>
      <c r="G182" s="21" t="n">
        <f aca="false">F182*0.45</f>
        <v>222.71832</v>
      </c>
      <c r="H182" s="21" t="n">
        <f aca="false">F182*0.32</f>
        <v>158.377472</v>
      </c>
      <c r="I182" s="21" t="n">
        <f aca="false">F182*0.01</f>
        <v>4.949296</v>
      </c>
      <c r="J182" s="21" t="n">
        <f aca="false">F182*0.02</f>
        <v>9.898592</v>
      </c>
      <c r="K182" s="21" t="n">
        <f aca="false">F182*0.2</f>
        <v>98.98592</v>
      </c>
      <c r="L182" s="22"/>
    </row>
    <row r="183" s="8" customFormat="true" ht="15" hidden="false" customHeight="true" outlineLevel="0" collapsed="false">
      <c r="A183" s="17" t="n">
        <v>178</v>
      </c>
      <c r="B183" s="25" t="s">
        <v>208</v>
      </c>
      <c r="C183" s="19" t="s">
        <v>20</v>
      </c>
      <c r="D183" s="18" t="s">
        <v>192</v>
      </c>
      <c r="E183" s="20" t="n">
        <v>10.25</v>
      </c>
      <c r="F183" s="20" t="n">
        <f aca="false">E183*53.68</f>
        <v>550.22</v>
      </c>
      <c r="G183" s="21" t="n">
        <f aca="false">F183*0.45</f>
        <v>247.599</v>
      </c>
      <c r="H183" s="21" t="n">
        <f aca="false">F183*0.32</f>
        <v>176.0704</v>
      </c>
      <c r="I183" s="21" t="n">
        <f aca="false">F183*0.01</f>
        <v>5.5022</v>
      </c>
      <c r="J183" s="21" t="n">
        <f aca="false">F183*0.02</f>
        <v>11.0044</v>
      </c>
      <c r="K183" s="21" t="n">
        <f aca="false">F183*0.2</f>
        <v>110.044</v>
      </c>
      <c r="L183" s="22"/>
    </row>
    <row r="184" s="8" customFormat="true" ht="15" hidden="false" customHeight="true" outlineLevel="0" collapsed="false">
      <c r="A184" s="17" t="n">
        <v>179</v>
      </c>
      <c r="B184" s="25" t="s">
        <v>209</v>
      </c>
      <c r="C184" s="19" t="s">
        <v>20</v>
      </c>
      <c r="D184" s="18" t="s">
        <v>192</v>
      </c>
      <c r="E184" s="20" t="n">
        <v>61.35</v>
      </c>
      <c r="F184" s="20" t="n">
        <f aca="false">E184*53.68</f>
        <v>3293.268</v>
      </c>
      <c r="G184" s="21" t="n">
        <f aca="false">F184*0.45</f>
        <v>1481.9706</v>
      </c>
      <c r="H184" s="21" t="n">
        <f aca="false">F184*0.32</f>
        <v>1053.84576</v>
      </c>
      <c r="I184" s="21" t="n">
        <f aca="false">F184*0.01</f>
        <v>32.93268</v>
      </c>
      <c r="J184" s="21" t="n">
        <f aca="false">F184*0.02</f>
        <v>65.86536</v>
      </c>
      <c r="K184" s="21" t="n">
        <f aca="false">F184*0.2</f>
        <v>658.6536</v>
      </c>
      <c r="L184" s="22"/>
    </row>
    <row r="185" s="8" customFormat="true" ht="15" hidden="false" customHeight="true" outlineLevel="0" collapsed="false">
      <c r="A185" s="17" t="n">
        <v>180</v>
      </c>
      <c r="B185" s="25" t="s">
        <v>210</v>
      </c>
      <c r="C185" s="19" t="s">
        <v>20</v>
      </c>
      <c r="D185" s="18" t="s">
        <v>192</v>
      </c>
      <c r="E185" s="20" t="n">
        <v>10.25</v>
      </c>
      <c r="F185" s="20" t="n">
        <f aca="false">E185*53.68</f>
        <v>550.22</v>
      </c>
      <c r="G185" s="21" t="n">
        <f aca="false">F185*0.45</f>
        <v>247.599</v>
      </c>
      <c r="H185" s="21" t="n">
        <f aca="false">F185*0.32</f>
        <v>176.0704</v>
      </c>
      <c r="I185" s="21" t="n">
        <f aca="false">F185*0.01</f>
        <v>5.5022</v>
      </c>
      <c r="J185" s="21" t="n">
        <f aca="false">F185*0.02</f>
        <v>11.0044</v>
      </c>
      <c r="K185" s="21" t="n">
        <f aca="false">F185*0.2</f>
        <v>110.044</v>
      </c>
      <c r="L185" s="22"/>
    </row>
    <row r="186" s="8" customFormat="true" ht="15" hidden="false" customHeight="true" outlineLevel="0" collapsed="false">
      <c r="A186" s="17" t="n">
        <v>181</v>
      </c>
      <c r="B186" s="25" t="s">
        <v>211</v>
      </c>
      <c r="C186" s="19" t="s">
        <v>20</v>
      </c>
      <c r="D186" s="18" t="s">
        <v>192</v>
      </c>
      <c r="E186" s="20" t="n">
        <v>40.98</v>
      </c>
      <c r="F186" s="20" t="n">
        <f aca="false">E186*53.68</f>
        <v>2199.8064</v>
      </c>
      <c r="G186" s="21" t="n">
        <f aca="false">F186*0.45</f>
        <v>989.91288</v>
      </c>
      <c r="H186" s="21" t="n">
        <f aca="false">F186*0.32</f>
        <v>703.938048</v>
      </c>
      <c r="I186" s="21" t="n">
        <f aca="false">F186*0.01</f>
        <v>21.998064</v>
      </c>
      <c r="J186" s="21" t="n">
        <f aca="false">F186*0.02</f>
        <v>43.996128</v>
      </c>
      <c r="K186" s="21" t="n">
        <f aca="false">F186*0.2</f>
        <v>439.96128</v>
      </c>
      <c r="L186" s="22"/>
    </row>
    <row r="187" s="8" customFormat="true" ht="15" hidden="false" customHeight="true" outlineLevel="0" collapsed="false">
      <c r="A187" s="17" t="n">
        <v>182</v>
      </c>
      <c r="B187" s="25" t="s">
        <v>212</v>
      </c>
      <c r="C187" s="19" t="s">
        <v>20</v>
      </c>
      <c r="D187" s="18" t="s">
        <v>192</v>
      </c>
      <c r="E187" s="20" t="n">
        <v>20.49</v>
      </c>
      <c r="F187" s="20" t="n">
        <f aca="false">E187*53.68</f>
        <v>1099.9032</v>
      </c>
      <c r="G187" s="21" t="n">
        <f aca="false">F187*0.45</f>
        <v>494.95644</v>
      </c>
      <c r="H187" s="21" t="n">
        <f aca="false">F187*0.32</f>
        <v>351.969024</v>
      </c>
      <c r="I187" s="21" t="n">
        <f aca="false">F187*0.01</f>
        <v>10.999032</v>
      </c>
      <c r="J187" s="21" t="n">
        <f aca="false">F187*0.02</f>
        <v>21.998064</v>
      </c>
      <c r="K187" s="21" t="n">
        <f aca="false">F187*0.2</f>
        <v>219.98064</v>
      </c>
      <c r="L187" s="22"/>
    </row>
    <row r="188" s="8" customFormat="true" ht="15" hidden="false" customHeight="true" outlineLevel="0" collapsed="false">
      <c r="A188" s="17" t="n">
        <v>183</v>
      </c>
      <c r="B188" s="25" t="s">
        <v>213</v>
      </c>
      <c r="C188" s="19" t="s">
        <v>20</v>
      </c>
      <c r="D188" s="18" t="s">
        <v>214</v>
      </c>
      <c r="E188" s="20" t="n">
        <v>10.25</v>
      </c>
      <c r="F188" s="20" t="n">
        <f aca="false">E188*53.68</f>
        <v>550.22</v>
      </c>
      <c r="G188" s="21" t="n">
        <f aca="false">F188*0.45</f>
        <v>247.599</v>
      </c>
      <c r="H188" s="21" t="n">
        <f aca="false">F188*0.32</f>
        <v>176.0704</v>
      </c>
      <c r="I188" s="21" t="n">
        <f aca="false">F188*0.01</f>
        <v>5.5022</v>
      </c>
      <c r="J188" s="21" t="n">
        <f aca="false">F188*0.02</f>
        <v>11.0044</v>
      </c>
      <c r="K188" s="21" t="n">
        <f aca="false">F188*0.2</f>
        <v>110.044</v>
      </c>
      <c r="L188" s="22"/>
    </row>
    <row r="189" s="8" customFormat="true" ht="15" hidden="false" customHeight="true" outlineLevel="0" collapsed="false">
      <c r="A189" s="17" t="n">
        <v>184</v>
      </c>
      <c r="B189" s="25" t="s">
        <v>215</v>
      </c>
      <c r="C189" s="19" t="s">
        <v>20</v>
      </c>
      <c r="D189" s="18" t="s">
        <v>214</v>
      </c>
      <c r="E189" s="20" t="n">
        <v>10.25</v>
      </c>
      <c r="F189" s="20" t="n">
        <f aca="false">E189*53.68</f>
        <v>550.22</v>
      </c>
      <c r="G189" s="21" t="n">
        <f aca="false">F189*0.45</f>
        <v>247.599</v>
      </c>
      <c r="H189" s="21" t="n">
        <f aca="false">F189*0.32</f>
        <v>176.0704</v>
      </c>
      <c r="I189" s="21" t="n">
        <f aca="false">F189*0.01</f>
        <v>5.5022</v>
      </c>
      <c r="J189" s="21" t="n">
        <f aca="false">F189*0.02</f>
        <v>11.0044</v>
      </c>
      <c r="K189" s="21" t="n">
        <f aca="false">F189*0.2</f>
        <v>110.044</v>
      </c>
      <c r="L189" s="22"/>
    </row>
    <row r="190" s="8" customFormat="true" ht="15" hidden="false" customHeight="true" outlineLevel="0" collapsed="false">
      <c r="A190" s="17" t="n">
        <v>185</v>
      </c>
      <c r="B190" s="25" t="s">
        <v>216</v>
      </c>
      <c r="C190" s="19" t="s">
        <v>20</v>
      </c>
      <c r="D190" s="18" t="s">
        <v>214</v>
      </c>
      <c r="E190" s="20" t="n">
        <v>20.49</v>
      </c>
      <c r="F190" s="20" t="n">
        <f aca="false">E190*53.68</f>
        <v>1099.9032</v>
      </c>
      <c r="G190" s="21" t="n">
        <f aca="false">F190*0.45</f>
        <v>494.95644</v>
      </c>
      <c r="H190" s="21" t="n">
        <f aca="false">F190*0.32</f>
        <v>351.969024</v>
      </c>
      <c r="I190" s="21" t="n">
        <f aca="false">F190*0.01</f>
        <v>10.999032</v>
      </c>
      <c r="J190" s="21" t="n">
        <f aca="false">F190*0.02</f>
        <v>21.998064</v>
      </c>
      <c r="K190" s="21" t="n">
        <f aca="false">F190*0.2</f>
        <v>219.98064</v>
      </c>
      <c r="L190" s="22"/>
    </row>
    <row r="191" s="8" customFormat="true" ht="15" hidden="false" customHeight="true" outlineLevel="0" collapsed="false">
      <c r="A191" s="17" t="n">
        <v>186</v>
      </c>
      <c r="B191" s="25" t="s">
        <v>217</v>
      </c>
      <c r="C191" s="19" t="s">
        <v>20</v>
      </c>
      <c r="D191" s="18" t="s">
        <v>214</v>
      </c>
      <c r="E191" s="20" t="n">
        <v>10.25</v>
      </c>
      <c r="F191" s="20" t="n">
        <f aca="false">E191*53.68</f>
        <v>550.22</v>
      </c>
      <c r="G191" s="21" t="n">
        <f aca="false">F191*0.45</f>
        <v>247.599</v>
      </c>
      <c r="H191" s="21" t="n">
        <f aca="false">F191*0.32</f>
        <v>176.0704</v>
      </c>
      <c r="I191" s="21" t="n">
        <f aca="false">F191*0.01</f>
        <v>5.5022</v>
      </c>
      <c r="J191" s="21" t="n">
        <f aca="false">F191*0.02</f>
        <v>11.0044</v>
      </c>
      <c r="K191" s="21" t="n">
        <f aca="false">F191*0.2</f>
        <v>110.044</v>
      </c>
      <c r="L191" s="22"/>
    </row>
    <row r="192" s="8" customFormat="true" ht="15" hidden="false" customHeight="true" outlineLevel="0" collapsed="false">
      <c r="A192" s="17" t="n">
        <v>187</v>
      </c>
      <c r="B192" s="25" t="s">
        <v>218</v>
      </c>
      <c r="C192" s="19" t="s">
        <v>20</v>
      </c>
      <c r="D192" s="18" t="s">
        <v>214</v>
      </c>
      <c r="E192" s="20" t="n">
        <v>10.25</v>
      </c>
      <c r="F192" s="20" t="n">
        <f aca="false">E192*53.68</f>
        <v>550.22</v>
      </c>
      <c r="G192" s="21" t="n">
        <f aca="false">F192*0.45</f>
        <v>247.599</v>
      </c>
      <c r="H192" s="21" t="n">
        <f aca="false">F192*0.32</f>
        <v>176.0704</v>
      </c>
      <c r="I192" s="21" t="n">
        <f aca="false">F192*0.01</f>
        <v>5.5022</v>
      </c>
      <c r="J192" s="21" t="n">
        <f aca="false">F192*0.02</f>
        <v>11.0044</v>
      </c>
      <c r="K192" s="21" t="n">
        <f aca="false">F192*0.2</f>
        <v>110.044</v>
      </c>
      <c r="L192" s="22"/>
    </row>
    <row r="193" s="8" customFormat="true" ht="15" hidden="false" customHeight="true" outlineLevel="0" collapsed="false">
      <c r="A193" s="17" t="n">
        <v>188</v>
      </c>
      <c r="B193" s="25" t="s">
        <v>219</v>
      </c>
      <c r="C193" s="19" t="s">
        <v>20</v>
      </c>
      <c r="D193" s="18" t="s">
        <v>214</v>
      </c>
      <c r="E193" s="20" t="n">
        <v>10.25</v>
      </c>
      <c r="F193" s="20" t="n">
        <f aca="false">E193*53.68</f>
        <v>550.22</v>
      </c>
      <c r="G193" s="21" t="n">
        <f aca="false">F193*0.45</f>
        <v>247.599</v>
      </c>
      <c r="H193" s="21" t="n">
        <f aca="false">F193*0.32</f>
        <v>176.0704</v>
      </c>
      <c r="I193" s="21" t="n">
        <f aca="false">F193*0.01</f>
        <v>5.5022</v>
      </c>
      <c r="J193" s="21" t="n">
        <f aca="false">F193*0.02</f>
        <v>11.0044</v>
      </c>
      <c r="K193" s="21" t="n">
        <f aca="false">F193*0.2</f>
        <v>110.044</v>
      </c>
      <c r="L193" s="22"/>
    </row>
    <row r="194" s="8" customFormat="true" ht="15" hidden="false" customHeight="true" outlineLevel="0" collapsed="false">
      <c r="A194" s="17" t="n">
        <v>189</v>
      </c>
      <c r="B194" s="25" t="s">
        <v>220</v>
      </c>
      <c r="C194" s="19" t="s">
        <v>20</v>
      </c>
      <c r="D194" s="18" t="s">
        <v>214</v>
      </c>
      <c r="E194" s="20" t="n">
        <v>5.12</v>
      </c>
      <c r="F194" s="20" t="n">
        <f aca="false">E194*53.68</f>
        <v>274.8416</v>
      </c>
      <c r="G194" s="21" t="n">
        <f aca="false">F194*0.45</f>
        <v>123.67872</v>
      </c>
      <c r="H194" s="21" t="n">
        <f aca="false">F194*0.32</f>
        <v>87.949312</v>
      </c>
      <c r="I194" s="21" t="n">
        <f aca="false">F194*0.01</f>
        <v>2.748416</v>
      </c>
      <c r="J194" s="21" t="n">
        <f aca="false">F194*0.02</f>
        <v>5.496832</v>
      </c>
      <c r="K194" s="21" t="n">
        <f aca="false">F194*0.2</f>
        <v>54.96832</v>
      </c>
      <c r="L194" s="22"/>
    </row>
    <row r="195" s="8" customFormat="true" ht="15" hidden="false" customHeight="true" outlineLevel="0" collapsed="false">
      <c r="A195" s="17" t="n">
        <v>190</v>
      </c>
      <c r="B195" s="25" t="s">
        <v>221</v>
      </c>
      <c r="C195" s="19" t="s">
        <v>20</v>
      </c>
      <c r="D195" s="18" t="s">
        <v>214</v>
      </c>
      <c r="E195" s="20" t="n">
        <v>10.25</v>
      </c>
      <c r="F195" s="20" t="n">
        <f aca="false">E195*53.68</f>
        <v>550.22</v>
      </c>
      <c r="G195" s="21" t="n">
        <f aca="false">F195*0.45</f>
        <v>247.599</v>
      </c>
      <c r="H195" s="21" t="n">
        <f aca="false">F195*0.32</f>
        <v>176.0704</v>
      </c>
      <c r="I195" s="21" t="n">
        <f aca="false">F195*0.01</f>
        <v>5.5022</v>
      </c>
      <c r="J195" s="21" t="n">
        <f aca="false">F195*0.02</f>
        <v>11.0044</v>
      </c>
      <c r="K195" s="21" t="n">
        <f aca="false">F195*0.2</f>
        <v>110.044</v>
      </c>
      <c r="L195" s="22"/>
    </row>
    <row r="196" s="8" customFormat="true" ht="15" hidden="false" customHeight="true" outlineLevel="0" collapsed="false">
      <c r="A196" s="17" t="n">
        <v>191</v>
      </c>
      <c r="B196" s="25" t="s">
        <v>222</v>
      </c>
      <c r="C196" s="19" t="s">
        <v>20</v>
      </c>
      <c r="D196" s="18" t="s">
        <v>214</v>
      </c>
      <c r="E196" s="20" t="n">
        <v>10.25</v>
      </c>
      <c r="F196" s="20" t="n">
        <f aca="false">E196*53.68</f>
        <v>550.22</v>
      </c>
      <c r="G196" s="21" t="n">
        <f aca="false">F196*0.45</f>
        <v>247.599</v>
      </c>
      <c r="H196" s="21" t="n">
        <f aca="false">F196*0.32</f>
        <v>176.0704</v>
      </c>
      <c r="I196" s="21" t="n">
        <f aca="false">F196*0.01</f>
        <v>5.5022</v>
      </c>
      <c r="J196" s="21" t="n">
        <f aca="false">F196*0.02</f>
        <v>11.0044</v>
      </c>
      <c r="K196" s="21" t="n">
        <f aca="false">F196*0.2</f>
        <v>110.044</v>
      </c>
      <c r="L196" s="22"/>
    </row>
    <row r="197" s="8" customFormat="true" ht="15" hidden="false" customHeight="true" outlineLevel="0" collapsed="false">
      <c r="A197" s="17" t="n">
        <v>192</v>
      </c>
      <c r="B197" s="25" t="s">
        <v>223</v>
      </c>
      <c r="C197" s="19" t="s">
        <v>20</v>
      </c>
      <c r="D197" s="18" t="s">
        <v>214</v>
      </c>
      <c r="E197" s="20" t="n">
        <v>10.25</v>
      </c>
      <c r="F197" s="20" t="n">
        <f aca="false">E197*53.68</f>
        <v>550.22</v>
      </c>
      <c r="G197" s="21" t="n">
        <f aca="false">F197*0.45</f>
        <v>247.599</v>
      </c>
      <c r="H197" s="21" t="n">
        <f aca="false">F197*0.32</f>
        <v>176.0704</v>
      </c>
      <c r="I197" s="21" t="n">
        <f aca="false">F197*0.01</f>
        <v>5.5022</v>
      </c>
      <c r="J197" s="21" t="n">
        <f aca="false">F197*0.02</f>
        <v>11.0044</v>
      </c>
      <c r="K197" s="21" t="n">
        <f aca="false">F197*0.2</f>
        <v>110.044</v>
      </c>
      <c r="L197" s="22"/>
    </row>
    <row r="198" s="8" customFormat="true" ht="15" hidden="false" customHeight="true" outlineLevel="0" collapsed="false">
      <c r="A198" s="17" t="n">
        <v>193</v>
      </c>
      <c r="B198" s="25" t="s">
        <v>224</v>
      </c>
      <c r="C198" s="19" t="s">
        <v>20</v>
      </c>
      <c r="D198" s="18" t="s">
        <v>214</v>
      </c>
      <c r="E198" s="20" t="n">
        <v>15.37</v>
      </c>
      <c r="F198" s="20" t="n">
        <f aca="false">E198*53.68</f>
        <v>825.0616</v>
      </c>
      <c r="G198" s="21" t="n">
        <f aca="false">F198*0.45</f>
        <v>371.27772</v>
      </c>
      <c r="H198" s="21" t="n">
        <f aca="false">F198*0.32</f>
        <v>264.019712</v>
      </c>
      <c r="I198" s="21" t="n">
        <f aca="false">F198*0.01</f>
        <v>8.250616</v>
      </c>
      <c r="J198" s="21" t="n">
        <f aca="false">F198*0.02</f>
        <v>16.501232</v>
      </c>
      <c r="K198" s="21" t="n">
        <f aca="false">F198*0.2</f>
        <v>165.01232</v>
      </c>
      <c r="L198" s="22"/>
    </row>
    <row r="199" s="8" customFormat="true" ht="15" hidden="false" customHeight="true" outlineLevel="0" collapsed="false">
      <c r="A199" s="17" t="n">
        <v>194</v>
      </c>
      <c r="B199" s="25" t="s">
        <v>225</v>
      </c>
      <c r="C199" s="19" t="s">
        <v>20</v>
      </c>
      <c r="D199" s="18" t="s">
        <v>214</v>
      </c>
      <c r="E199" s="20" t="n">
        <v>25.61</v>
      </c>
      <c r="F199" s="20" t="n">
        <f aca="false">E199*53.68</f>
        <v>1374.7448</v>
      </c>
      <c r="G199" s="21" t="n">
        <f aca="false">F199*0.45</f>
        <v>618.63516</v>
      </c>
      <c r="H199" s="21" t="n">
        <f aca="false">F199*0.32</f>
        <v>439.918336</v>
      </c>
      <c r="I199" s="21" t="n">
        <f aca="false">F199*0.01</f>
        <v>13.747448</v>
      </c>
      <c r="J199" s="21" t="n">
        <f aca="false">F199*0.02</f>
        <v>27.494896</v>
      </c>
      <c r="K199" s="21" t="n">
        <f aca="false">F199*0.2</f>
        <v>274.94896</v>
      </c>
      <c r="L199" s="22"/>
    </row>
    <row r="200" s="8" customFormat="true" ht="15" hidden="false" customHeight="true" outlineLevel="0" collapsed="false">
      <c r="A200" s="17" t="n">
        <v>195</v>
      </c>
      <c r="B200" s="25" t="s">
        <v>226</v>
      </c>
      <c r="C200" s="19" t="s">
        <v>20</v>
      </c>
      <c r="D200" s="18" t="s">
        <v>214</v>
      </c>
      <c r="E200" s="20" t="n">
        <v>10.25</v>
      </c>
      <c r="F200" s="20" t="n">
        <f aca="false">E200*53.68</f>
        <v>550.22</v>
      </c>
      <c r="G200" s="21" t="n">
        <f aca="false">F200*0.45</f>
        <v>247.599</v>
      </c>
      <c r="H200" s="21" t="n">
        <f aca="false">F200*0.32</f>
        <v>176.0704</v>
      </c>
      <c r="I200" s="21" t="n">
        <f aca="false">F200*0.01</f>
        <v>5.5022</v>
      </c>
      <c r="J200" s="21" t="n">
        <f aca="false">F200*0.02</f>
        <v>11.0044</v>
      </c>
      <c r="K200" s="21" t="n">
        <f aca="false">F200*0.2</f>
        <v>110.044</v>
      </c>
      <c r="L200" s="22"/>
    </row>
    <row r="201" s="8" customFormat="true" ht="15" hidden="false" customHeight="true" outlineLevel="0" collapsed="false">
      <c r="A201" s="17" t="n">
        <v>196</v>
      </c>
      <c r="B201" s="25" t="s">
        <v>227</v>
      </c>
      <c r="C201" s="19" t="s">
        <v>20</v>
      </c>
      <c r="D201" s="18" t="s">
        <v>214</v>
      </c>
      <c r="E201" s="20" t="n">
        <v>10.25</v>
      </c>
      <c r="F201" s="20" t="n">
        <f aca="false">E201*53.68</f>
        <v>550.22</v>
      </c>
      <c r="G201" s="21" t="n">
        <f aca="false">F201*0.45</f>
        <v>247.599</v>
      </c>
      <c r="H201" s="21" t="n">
        <f aca="false">F201*0.32</f>
        <v>176.0704</v>
      </c>
      <c r="I201" s="21" t="n">
        <f aca="false">F201*0.01</f>
        <v>5.5022</v>
      </c>
      <c r="J201" s="21" t="n">
        <f aca="false">F201*0.02</f>
        <v>11.0044</v>
      </c>
      <c r="K201" s="21" t="n">
        <f aca="false">F201*0.2</f>
        <v>110.044</v>
      </c>
      <c r="L201" s="22"/>
    </row>
    <row r="202" s="8" customFormat="true" ht="15" hidden="false" customHeight="true" outlineLevel="0" collapsed="false">
      <c r="A202" s="17" t="n">
        <v>197</v>
      </c>
      <c r="B202" s="25" t="s">
        <v>228</v>
      </c>
      <c r="C202" s="19" t="s">
        <v>20</v>
      </c>
      <c r="D202" s="18" t="s">
        <v>214</v>
      </c>
      <c r="E202" s="20" t="n">
        <v>10.25</v>
      </c>
      <c r="F202" s="20" t="n">
        <f aca="false">E202*53.68</f>
        <v>550.22</v>
      </c>
      <c r="G202" s="21" t="n">
        <f aca="false">F202*0.45</f>
        <v>247.599</v>
      </c>
      <c r="H202" s="21" t="n">
        <f aca="false">F202*0.32</f>
        <v>176.0704</v>
      </c>
      <c r="I202" s="21" t="n">
        <f aca="false">F202*0.01</f>
        <v>5.5022</v>
      </c>
      <c r="J202" s="21" t="n">
        <f aca="false">F202*0.02</f>
        <v>11.0044</v>
      </c>
      <c r="K202" s="21" t="n">
        <f aca="false">F202*0.2</f>
        <v>110.044</v>
      </c>
      <c r="L202" s="22"/>
    </row>
    <row r="203" s="8" customFormat="true" ht="15" hidden="false" customHeight="true" outlineLevel="0" collapsed="false">
      <c r="A203" s="17" t="n">
        <v>198</v>
      </c>
      <c r="B203" s="25" t="s">
        <v>229</v>
      </c>
      <c r="C203" s="19" t="s">
        <v>20</v>
      </c>
      <c r="D203" s="18" t="s">
        <v>214</v>
      </c>
      <c r="E203" s="20" t="n">
        <v>10.25</v>
      </c>
      <c r="F203" s="20" t="n">
        <f aca="false">E203*53.68</f>
        <v>550.22</v>
      </c>
      <c r="G203" s="21" t="n">
        <f aca="false">F203*0.45</f>
        <v>247.599</v>
      </c>
      <c r="H203" s="21" t="n">
        <f aca="false">F203*0.32</f>
        <v>176.0704</v>
      </c>
      <c r="I203" s="21" t="n">
        <f aca="false">F203*0.01</f>
        <v>5.5022</v>
      </c>
      <c r="J203" s="21" t="n">
        <f aca="false">F203*0.02</f>
        <v>11.0044</v>
      </c>
      <c r="K203" s="21" t="n">
        <f aca="false">F203*0.2</f>
        <v>110.044</v>
      </c>
      <c r="L203" s="22"/>
    </row>
    <row r="204" s="8" customFormat="true" ht="15" hidden="false" customHeight="true" outlineLevel="0" collapsed="false">
      <c r="A204" s="17" t="n">
        <v>199</v>
      </c>
      <c r="B204" s="25" t="s">
        <v>230</v>
      </c>
      <c r="C204" s="19" t="s">
        <v>20</v>
      </c>
      <c r="D204" s="18" t="s">
        <v>214</v>
      </c>
      <c r="E204" s="20" t="n">
        <v>10.25</v>
      </c>
      <c r="F204" s="20" t="n">
        <f aca="false">E204*53.68</f>
        <v>550.22</v>
      </c>
      <c r="G204" s="21" t="n">
        <f aca="false">F204*0.45</f>
        <v>247.599</v>
      </c>
      <c r="H204" s="21" t="n">
        <f aca="false">F204*0.32</f>
        <v>176.0704</v>
      </c>
      <c r="I204" s="21" t="n">
        <f aca="false">F204*0.01</f>
        <v>5.5022</v>
      </c>
      <c r="J204" s="21" t="n">
        <f aca="false">F204*0.02</f>
        <v>11.0044</v>
      </c>
      <c r="K204" s="21" t="n">
        <f aca="false">F204*0.2</f>
        <v>110.044</v>
      </c>
      <c r="L204" s="22"/>
    </row>
    <row r="205" s="8" customFormat="true" ht="15" hidden="false" customHeight="true" outlineLevel="0" collapsed="false">
      <c r="A205" s="17" t="n">
        <v>200</v>
      </c>
      <c r="B205" s="25" t="s">
        <v>231</v>
      </c>
      <c r="C205" s="19" t="s">
        <v>20</v>
      </c>
      <c r="D205" s="18" t="s">
        <v>214</v>
      </c>
      <c r="E205" s="20" t="n">
        <v>15.37</v>
      </c>
      <c r="F205" s="20" t="n">
        <f aca="false">E205*53.68</f>
        <v>825.0616</v>
      </c>
      <c r="G205" s="21" t="n">
        <f aca="false">F205*0.45</f>
        <v>371.27772</v>
      </c>
      <c r="H205" s="21" t="n">
        <f aca="false">F205*0.32</f>
        <v>264.019712</v>
      </c>
      <c r="I205" s="21" t="n">
        <f aca="false">F205*0.01</f>
        <v>8.250616</v>
      </c>
      <c r="J205" s="21" t="n">
        <f aca="false">F205*0.02</f>
        <v>16.501232</v>
      </c>
      <c r="K205" s="21" t="n">
        <f aca="false">F205*0.2</f>
        <v>165.01232</v>
      </c>
      <c r="L205" s="22"/>
    </row>
    <row r="206" s="8" customFormat="true" ht="15" hidden="false" customHeight="true" outlineLevel="0" collapsed="false">
      <c r="A206" s="17" t="n">
        <v>201</v>
      </c>
      <c r="B206" s="25" t="s">
        <v>232</v>
      </c>
      <c r="C206" s="19" t="s">
        <v>20</v>
      </c>
      <c r="D206" s="18" t="s">
        <v>214</v>
      </c>
      <c r="E206" s="20" t="n">
        <v>10.25</v>
      </c>
      <c r="F206" s="20" t="n">
        <f aca="false">E206*53.68</f>
        <v>550.22</v>
      </c>
      <c r="G206" s="21" t="n">
        <f aca="false">F206*0.45</f>
        <v>247.599</v>
      </c>
      <c r="H206" s="21" t="n">
        <f aca="false">F206*0.32</f>
        <v>176.0704</v>
      </c>
      <c r="I206" s="21" t="n">
        <f aca="false">F206*0.01</f>
        <v>5.5022</v>
      </c>
      <c r="J206" s="21" t="n">
        <f aca="false">F206*0.02</f>
        <v>11.0044</v>
      </c>
      <c r="K206" s="21" t="n">
        <f aca="false">F206*0.2</f>
        <v>110.044</v>
      </c>
      <c r="L206" s="22"/>
    </row>
    <row r="207" s="8" customFormat="true" ht="15" hidden="false" customHeight="true" outlineLevel="0" collapsed="false">
      <c r="A207" s="17" t="n">
        <v>202</v>
      </c>
      <c r="B207" s="25" t="s">
        <v>233</v>
      </c>
      <c r="C207" s="19" t="s">
        <v>20</v>
      </c>
      <c r="D207" s="18" t="s">
        <v>214</v>
      </c>
      <c r="E207" s="20" t="n">
        <v>15.37</v>
      </c>
      <c r="F207" s="20" t="n">
        <f aca="false">E207*53.68</f>
        <v>825.0616</v>
      </c>
      <c r="G207" s="21" t="n">
        <f aca="false">F207*0.45</f>
        <v>371.27772</v>
      </c>
      <c r="H207" s="21" t="n">
        <f aca="false">F207*0.32</f>
        <v>264.019712</v>
      </c>
      <c r="I207" s="21" t="n">
        <f aca="false">F207*0.01</f>
        <v>8.250616</v>
      </c>
      <c r="J207" s="21" t="n">
        <f aca="false">F207*0.02</f>
        <v>16.501232</v>
      </c>
      <c r="K207" s="21" t="n">
        <f aca="false">F207*0.2</f>
        <v>165.01232</v>
      </c>
      <c r="L207" s="22"/>
    </row>
    <row r="208" s="8" customFormat="true" ht="15" hidden="false" customHeight="true" outlineLevel="0" collapsed="false">
      <c r="A208" s="17" t="n">
        <v>203</v>
      </c>
      <c r="B208" s="25" t="s">
        <v>234</v>
      </c>
      <c r="C208" s="19" t="s">
        <v>20</v>
      </c>
      <c r="D208" s="18" t="s">
        <v>214</v>
      </c>
      <c r="E208" s="20" t="n">
        <v>10.25</v>
      </c>
      <c r="F208" s="20" t="n">
        <f aca="false">E208*53.68</f>
        <v>550.22</v>
      </c>
      <c r="G208" s="21" t="n">
        <f aca="false">F208*0.45</f>
        <v>247.599</v>
      </c>
      <c r="H208" s="21" t="n">
        <f aca="false">F208*0.32</f>
        <v>176.0704</v>
      </c>
      <c r="I208" s="21" t="n">
        <f aca="false">F208*0.01</f>
        <v>5.5022</v>
      </c>
      <c r="J208" s="21" t="n">
        <f aca="false">F208*0.02</f>
        <v>11.0044</v>
      </c>
      <c r="K208" s="21" t="n">
        <f aca="false">F208*0.2</f>
        <v>110.044</v>
      </c>
      <c r="L208" s="22"/>
    </row>
    <row r="209" s="8" customFormat="true" ht="15" hidden="false" customHeight="true" outlineLevel="0" collapsed="false">
      <c r="A209" s="17" t="n">
        <v>204</v>
      </c>
      <c r="B209" s="25" t="s">
        <v>235</v>
      </c>
      <c r="C209" s="19" t="s">
        <v>20</v>
      </c>
      <c r="D209" s="18" t="s">
        <v>214</v>
      </c>
      <c r="E209" s="20" t="n">
        <v>15.37</v>
      </c>
      <c r="F209" s="20" t="n">
        <f aca="false">E209*53.68</f>
        <v>825.0616</v>
      </c>
      <c r="G209" s="21" t="n">
        <f aca="false">F209*0.45</f>
        <v>371.27772</v>
      </c>
      <c r="H209" s="21" t="n">
        <f aca="false">F209*0.32</f>
        <v>264.019712</v>
      </c>
      <c r="I209" s="21" t="n">
        <f aca="false">F209*0.01</f>
        <v>8.250616</v>
      </c>
      <c r="J209" s="21" t="n">
        <f aca="false">F209*0.02</f>
        <v>16.501232</v>
      </c>
      <c r="K209" s="21" t="n">
        <f aca="false">F209*0.2</f>
        <v>165.01232</v>
      </c>
      <c r="L209" s="22"/>
    </row>
    <row r="210" s="8" customFormat="true" ht="15" hidden="false" customHeight="true" outlineLevel="0" collapsed="false">
      <c r="A210" s="17" t="n">
        <v>205</v>
      </c>
      <c r="B210" s="25" t="s">
        <v>236</v>
      </c>
      <c r="C210" s="19" t="s">
        <v>20</v>
      </c>
      <c r="D210" s="18" t="s">
        <v>214</v>
      </c>
      <c r="E210" s="20" t="n">
        <v>8.2</v>
      </c>
      <c r="F210" s="20" t="n">
        <f aca="false">E210*53.68</f>
        <v>440.176</v>
      </c>
      <c r="G210" s="21" t="n">
        <f aca="false">F210*0.45</f>
        <v>198.0792</v>
      </c>
      <c r="H210" s="21" t="n">
        <f aca="false">F210*0.32</f>
        <v>140.85632</v>
      </c>
      <c r="I210" s="21" t="n">
        <f aca="false">F210*0.01</f>
        <v>4.40176</v>
      </c>
      <c r="J210" s="21" t="n">
        <f aca="false">F210*0.02</f>
        <v>8.80352</v>
      </c>
      <c r="K210" s="21" t="n">
        <f aca="false">F210*0.2</f>
        <v>88.0352</v>
      </c>
      <c r="L210" s="22"/>
    </row>
    <row r="211" s="8" customFormat="true" ht="15" hidden="false" customHeight="true" outlineLevel="0" collapsed="false">
      <c r="A211" s="17" t="n">
        <v>206</v>
      </c>
      <c r="B211" s="25" t="s">
        <v>237</v>
      </c>
      <c r="C211" s="19" t="s">
        <v>20</v>
      </c>
      <c r="D211" s="18" t="s">
        <v>214</v>
      </c>
      <c r="E211" s="20" t="n">
        <v>10.25</v>
      </c>
      <c r="F211" s="20" t="n">
        <f aca="false">E211*53.68</f>
        <v>550.22</v>
      </c>
      <c r="G211" s="21" t="n">
        <f aca="false">F211*0.45</f>
        <v>247.599</v>
      </c>
      <c r="H211" s="21" t="n">
        <f aca="false">F211*0.32</f>
        <v>176.0704</v>
      </c>
      <c r="I211" s="21" t="n">
        <f aca="false">F211*0.01</f>
        <v>5.5022</v>
      </c>
      <c r="J211" s="21" t="n">
        <f aca="false">F211*0.02</f>
        <v>11.0044</v>
      </c>
      <c r="K211" s="21" t="n">
        <f aca="false">F211*0.2</f>
        <v>110.044</v>
      </c>
      <c r="L211" s="22"/>
    </row>
    <row r="212" s="8" customFormat="true" ht="15" hidden="false" customHeight="true" outlineLevel="0" collapsed="false">
      <c r="A212" s="17" t="n">
        <v>207</v>
      </c>
      <c r="B212" s="25" t="s">
        <v>238</v>
      </c>
      <c r="C212" s="19" t="s">
        <v>20</v>
      </c>
      <c r="D212" s="18" t="s">
        <v>214</v>
      </c>
      <c r="E212" s="20" t="n">
        <v>10.25</v>
      </c>
      <c r="F212" s="20" t="n">
        <f aca="false">E212*53.68</f>
        <v>550.22</v>
      </c>
      <c r="G212" s="21" t="n">
        <f aca="false">F212*0.45</f>
        <v>247.599</v>
      </c>
      <c r="H212" s="21" t="n">
        <f aca="false">F212*0.32</f>
        <v>176.0704</v>
      </c>
      <c r="I212" s="21" t="n">
        <f aca="false">F212*0.01</f>
        <v>5.5022</v>
      </c>
      <c r="J212" s="21" t="n">
        <f aca="false">F212*0.02</f>
        <v>11.0044</v>
      </c>
      <c r="K212" s="21" t="n">
        <f aca="false">F212*0.2</f>
        <v>110.044</v>
      </c>
      <c r="L212" s="22"/>
    </row>
    <row r="213" s="8" customFormat="true" ht="15" hidden="false" customHeight="true" outlineLevel="0" collapsed="false">
      <c r="A213" s="17" t="n">
        <v>208</v>
      </c>
      <c r="B213" s="25" t="s">
        <v>239</v>
      </c>
      <c r="C213" s="19" t="s">
        <v>20</v>
      </c>
      <c r="D213" s="18" t="s">
        <v>214</v>
      </c>
      <c r="E213" s="20" t="n">
        <v>9.22</v>
      </c>
      <c r="F213" s="20" t="n">
        <f aca="false">E213*53.68</f>
        <v>494.9296</v>
      </c>
      <c r="G213" s="21" t="n">
        <f aca="false">F213*0.45</f>
        <v>222.71832</v>
      </c>
      <c r="H213" s="21" t="n">
        <f aca="false">F213*0.32</f>
        <v>158.377472</v>
      </c>
      <c r="I213" s="21" t="n">
        <f aca="false">F213*0.01</f>
        <v>4.949296</v>
      </c>
      <c r="J213" s="21" t="n">
        <f aca="false">F213*0.02</f>
        <v>9.898592</v>
      </c>
      <c r="K213" s="21" t="n">
        <f aca="false">F213*0.2</f>
        <v>98.98592</v>
      </c>
      <c r="L213" s="22"/>
    </row>
    <row r="214" s="8" customFormat="true" ht="15" hidden="false" customHeight="true" outlineLevel="0" collapsed="false">
      <c r="A214" s="17" t="n">
        <v>209</v>
      </c>
      <c r="B214" s="25" t="s">
        <v>240</v>
      </c>
      <c r="C214" s="19" t="s">
        <v>20</v>
      </c>
      <c r="D214" s="18" t="s">
        <v>214</v>
      </c>
      <c r="E214" s="20" t="n">
        <v>10.25</v>
      </c>
      <c r="F214" s="20" t="n">
        <f aca="false">E214*53.68</f>
        <v>550.22</v>
      </c>
      <c r="G214" s="21" t="n">
        <f aca="false">F214*0.45</f>
        <v>247.599</v>
      </c>
      <c r="H214" s="21" t="n">
        <f aca="false">F214*0.32</f>
        <v>176.0704</v>
      </c>
      <c r="I214" s="21" t="n">
        <f aca="false">F214*0.01</f>
        <v>5.5022</v>
      </c>
      <c r="J214" s="21" t="n">
        <f aca="false">F214*0.02</f>
        <v>11.0044</v>
      </c>
      <c r="K214" s="21" t="n">
        <f aca="false">F214*0.2</f>
        <v>110.044</v>
      </c>
      <c r="L214" s="22"/>
    </row>
    <row r="215" s="8" customFormat="true" ht="15" hidden="false" customHeight="true" outlineLevel="0" collapsed="false">
      <c r="A215" s="17" t="n">
        <v>210</v>
      </c>
      <c r="B215" s="25" t="s">
        <v>241</v>
      </c>
      <c r="C215" s="19" t="s">
        <v>20</v>
      </c>
      <c r="D215" s="18" t="s">
        <v>214</v>
      </c>
      <c r="E215" s="20" t="n">
        <v>20.49</v>
      </c>
      <c r="F215" s="20" t="n">
        <f aca="false">E215*53.68</f>
        <v>1099.9032</v>
      </c>
      <c r="G215" s="21" t="n">
        <f aca="false">F215*0.45</f>
        <v>494.95644</v>
      </c>
      <c r="H215" s="21" t="n">
        <f aca="false">F215*0.32</f>
        <v>351.969024</v>
      </c>
      <c r="I215" s="21" t="n">
        <f aca="false">F215*0.01</f>
        <v>10.999032</v>
      </c>
      <c r="J215" s="21" t="n">
        <f aca="false">F215*0.02</f>
        <v>21.998064</v>
      </c>
      <c r="K215" s="21" t="n">
        <f aca="false">F215*0.2</f>
        <v>219.98064</v>
      </c>
      <c r="L215" s="22"/>
    </row>
    <row r="216" s="8" customFormat="true" ht="15" hidden="false" customHeight="true" outlineLevel="0" collapsed="false">
      <c r="A216" s="17" t="n">
        <v>211</v>
      </c>
      <c r="B216" s="25" t="s">
        <v>242</v>
      </c>
      <c r="C216" s="19" t="s">
        <v>20</v>
      </c>
      <c r="D216" s="18" t="s">
        <v>214</v>
      </c>
      <c r="E216" s="20" t="n">
        <v>10.25</v>
      </c>
      <c r="F216" s="20" t="n">
        <f aca="false">E216*53.68</f>
        <v>550.22</v>
      </c>
      <c r="G216" s="21" t="n">
        <f aca="false">F216*0.45</f>
        <v>247.599</v>
      </c>
      <c r="H216" s="21" t="n">
        <f aca="false">F216*0.32</f>
        <v>176.0704</v>
      </c>
      <c r="I216" s="21" t="n">
        <f aca="false">F216*0.01</f>
        <v>5.5022</v>
      </c>
      <c r="J216" s="21" t="n">
        <f aca="false">F216*0.02</f>
        <v>11.0044</v>
      </c>
      <c r="K216" s="21" t="n">
        <f aca="false">F216*0.2</f>
        <v>110.044</v>
      </c>
      <c r="L216" s="22"/>
    </row>
    <row r="217" s="8" customFormat="true" ht="15" hidden="false" customHeight="true" outlineLevel="0" collapsed="false">
      <c r="A217" s="17" t="n">
        <v>212</v>
      </c>
      <c r="B217" s="25" t="s">
        <v>243</v>
      </c>
      <c r="C217" s="19" t="s">
        <v>20</v>
      </c>
      <c r="D217" s="18" t="s">
        <v>214</v>
      </c>
      <c r="E217" s="20" t="n">
        <v>10.25</v>
      </c>
      <c r="F217" s="20" t="n">
        <f aca="false">E217*53.68</f>
        <v>550.22</v>
      </c>
      <c r="G217" s="21" t="n">
        <f aca="false">F217*0.45</f>
        <v>247.599</v>
      </c>
      <c r="H217" s="21" t="n">
        <f aca="false">F217*0.32</f>
        <v>176.0704</v>
      </c>
      <c r="I217" s="21" t="n">
        <f aca="false">F217*0.01</f>
        <v>5.5022</v>
      </c>
      <c r="J217" s="21" t="n">
        <f aca="false">F217*0.02</f>
        <v>11.0044</v>
      </c>
      <c r="K217" s="21" t="n">
        <f aca="false">F217*0.2</f>
        <v>110.044</v>
      </c>
      <c r="L217" s="22"/>
    </row>
    <row r="218" s="8" customFormat="true" ht="15" hidden="false" customHeight="true" outlineLevel="0" collapsed="false">
      <c r="A218" s="17" t="n">
        <v>213</v>
      </c>
      <c r="B218" s="25" t="s">
        <v>244</v>
      </c>
      <c r="C218" s="19" t="s">
        <v>20</v>
      </c>
      <c r="D218" s="18" t="s">
        <v>214</v>
      </c>
      <c r="E218" s="20" t="n">
        <v>20.49</v>
      </c>
      <c r="F218" s="20" t="n">
        <f aca="false">E218*53.68</f>
        <v>1099.9032</v>
      </c>
      <c r="G218" s="21" t="n">
        <f aca="false">F218*0.45</f>
        <v>494.95644</v>
      </c>
      <c r="H218" s="21" t="n">
        <f aca="false">F218*0.32</f>
        <v>351.969024</v>
      </c>
      <c r="I218" s="21" t="n">
        <f aca="false">F218*0.01</f>
        <v>10.999032</v>
      </c>
      <c r="J218" s="21" t="n">
        <f aca="false">F218*0.02</f>
        <v>21.998064</v>
      </c>
      <c r="K218" s="21" t="n">
        <f aca="false">F218*0.2</f>
        <v>219.98064</v>
      </c>
      <c r="L218" s="22"/>
    </row>
    <row r="219" s="8" customFormat="true" ht="15" hidden="false" customHeight="true" outlineLevel="0" collapsed="false">
      <c r="A219" s="17" t="n">
        <v>214</v>
      </c>
      <c r="B219" s="25" t="s">
        <v>245</v>
      </c>
      <c r="C219" s="19" t="s">
        <v>20</v>
      </c>
      <c r="D219" s="18" t="s">
        <v>246</v>
      </c>
      <c r="E219" s="20" t="n">
        <v>10.25</v>
      </c>
      <c r="F219" s="20" t="n">
        <f aca="false">E219*53.68</f>
        <v>550.22</v>
      </c>
      <c r="G219" s="21" t="n">
        <f aca="false">F219*0.45</f>
        <v>247.599</v>
      </c>
      <c r="H219" s="21" t="n">
        <f aca="false">F219*0.32</f>
        <v>176.0704</v>
      </c>
      <c r="I219" s="21" t="n">
        <f aca="false">F219*0.01</f>
        <v>5.5022</v>
      </c>
      <c r="J219" s="21" t="n">
        <f aca="false">F219*0.02</f>
        <v>11.0044</v>
      </c>
      <c r="K219" s="21" t="n">
        <f aca="false">F219*0.2</f>
        <v>110.044</v>
      </c>
      <c r="L219" s="22"/>
    </row>
    <row r="220" s="8" customFormat="true" ht="15" hidden="false" customHeight="true" outlineLevel="0" collapsed="false">
      <c r="A220" s="17" t="n">
        <v>215</v>
      </c>
      <c r="B220" s="25" t="s">
        <v>247</v>
      </c>
      <c r="C220" s="19" t="s">
        <v>20</v>
      </c>
      <c r="D220" s="18" t="s">
        <v>246</v>
      </c>
      <c r="E220" s="20" t="n">
        <v>15.37</v>
      </c>
      <c r="F220" s="20" t="n">
        <f aca="false">E220*53.68</f>
        <v>825.0616</v>
      </c>
      <c r="G220" s="21" t="n">
        <f aca="false">F220*0.45</f>
        <v>371.27772</v>
      </c>
      <c r="H220" s="21" t="n">
        <f aca="false">F220*0.32</f>
        <v>264.019712</v>
      </c>
      <c r="I220" s="21" t="n">
        <f aca="false">F220*0.01</f>
        <v>8.250616</v>
      </c>
      <c r="J220" s="21" t="n">
        <f aca="false">F220*0.02</f>
        <v>16.501232</v>
      </c>
      <c r="K220" s="21" t="n">
        <f aca="false">F220*0.2</f>
        <v>165.01232</v>
      </c>
      <c r="L220" s="22"/>
    </row>
    <row r="221" s="8" customFormat="true" ht="15" hidden="false" customHeight="true" outlineLevel="0" collapsed="false">
      <c r="A221" s="17" t="n">
        <v>216</v>
      </c>
      <c r="B221" s="25" t="s">
        <v>248</v>
      </c>
      <c r="C221" s="19" t="s">
        <v>20</v>
      </c>
      <c r="D221" s="18" t="s">
        <v>246</v>
      </c>
      <c r="E221" s="20" t="n">
        <v>10.25</v>
      </c>
      <c r="F221" s="20" t="n">
        <f aca="false">E221*53.68</f>
        <v>550.22</v>
      </c>
      <c r="G221" s="21" t="n">
        <f aca="false">F221*0.45</f>
        <v>247.599</v>
      </c>
      <c r="H221" s="21" t="n">
        <f aca="false">F221*0.32</f>
        <v>176.0704</v>
      </c>
      <c r="I221" s="21" t="n">
        <f aca="false">F221*0.01</f>
        <v>5.5022</v>
      </c>
      <c r="J221" s="21" t="n">
        <f aca="false">F221*0.02</f>
        <v>11.0044</v>
      </c>
      <c r="K221" s="21" t="n">
        <f aca="false">F221*0.2</f>
        <v>110.044</v>
      </c>
      <c r="L221" s="22"/>
    </row>
    <row r="222" s="8" customFormat="true" ht="15" hidden="false" customHeight="true" outlineLevel="0" collapsed="false">
      <c r="A222" s="17" t="n">
        <v>217</v>
      </c>
      <c r="B222" s="25" t="s">
        <v>249</v>
      </c>
      <c r="C222" s="19" t="s">
        <v>20</v>
      </c>
      <c r="D222" s="18" t="s">
        <v>246</v>
      </c>
      <c r="E222" s="20" t="n">
        <v>30.74</v>
      </c>
      <c r="F222" s="20" t="n">
        <f aca="false">E222*53.68</f>
        <v>1650.1232</v>
      </c>
      <c r="G222" s="21" t="n">
        <f aca="false">F222*0.45</f>
        <v>742.55544</v>
      </c>
      <c r="H222" s="21" t="n">
        <f aca="false">F222*0.32</f>
        <v>528.039424</v>
      </c>
      <c r="I222" s="21" t="n">
        <f aca="false">F222*0.01</f>
        <v>16.501232</v>
      </c>
      <c r="J222" s="21" t="n">
        <f aca="false">F222*0.02</f>
        <v>33.002464</v>
      </c>
      <c r="K222" s="21" t="n">
        <f aca="false">F222*0.2</f>
        <v>330.02464</v>
      </c>
      <c r="L222" s="22"/>
    </row>
    <row r="223" s="8" customFormat="true" ht="15" hidden="false" customHeight="true" outlineLevel="0" collapsed="false">
      <c r="A223" s="17" t="n">
        <v>218</v>
      </c>
      <c r="B223" s="25" t="s">
        <v>250</v>
      </c>
      <c r="C223" s="19" t="s">
        <v>20</v>
      </c>
      <c r="D223" s="18" t="s">
        <v>246</v>
      </c>
      <c r="E223" s="20" t="n">
        <v>18.44</v>
      </c>
      <c r="F223" s="20" t="n">
        <f aca="false">E223*53.68</f>
        <v>989.8592</v>
      </c>
      <c r="G223" s="21" t="n">
        <f aca="false">F223*0.45</f>
        <v>445.43664</v>
      </c>
      <c r="H223" s="21" t="n">
        <f aca="false">F223*0.32</f>
        <v>316.754944</v>
      </c>
      <c r="I223" s="21" t="n">
        <f aca="false">F223*0.01</f>
        <v>9.898592</v>
      </c>
      <c r="J223" s="21" t="n">
        <f aca="false">F223*0.02</f>
        <v>19.797184</v>
      </c>
      <c r="K223" s="21" t="n">
        <f aca="false">F223*0.2</f>
        <v>197.97184</v>
      </c>
      <c r="L223" s="22"/>
    </row>
    <row r="224" s="8" customFormat="true" ht="15" hidden="false" customHeight="true" outlineLevel="0" collapsed="false">
      <c r="A224" s="17" t="n">
        <v>219</v>
      </c>
      <c r="B224" s="25" t="s">
        <v>251</v>
      </c>
      <c r="C224" s="19" t="s">
        <v>20</v>
      </c>
      <c r="D224" s="18" t="s">
        <v>246</v>
      </c>
      <c r="E224" s="20" t="n">
        <v>10.25</v>
      </c>
      <c r="F224" s="20" t="n">
        <f aca="false">E224*53.68</f>
        <v>550.22</v>
      </c>
      <c r="G224" s="21" t="n">
        <f aca="false">F224*0.45</f>
        <v>247.599</v>
      </c>
      <c r="H224" s="21" t="n">
        <f aca="false">F224*0.32</f>
        <v>176.0704</v>
      </c>
      <c r="I224" s="21" t="n">
        <f aca="false">F224*0.01</f>
        <v>5.5022</v>
      </c>
      <c r="J224" s="21" t="n">
        <f aca="false">F224*0.02</f>
        <v>11.0044</v>
      </c>
      <c r="K224" s="21" t="n">
        <f aca="false">F224*0.2</f>
        <v>110.044</v>
      </c>
      <c r="L224" s="22"/>
    </row>
    <row r="225" s="8" customFormat="true" ht="15" hidden="false" customHeight="true" outlineLevel="0" collapsed="false">
      <c r="A225" s="17" t="n">
        <v>220</v>
      </c>
      <c r="B225" s="25" t="s">
        <v>252</v>
      </c>
      <c r="C225" s="19" t="s">
        <v>20</v>
      </c>
      <c r="D225" s="18" t="s">
        <v>246</v>
      </c>
      <c r="E225" s="20" t="n">
        <v>35.86</v>
      </c>
      <c r="F225" s="20" t="n">
        <f aca="false">E225*53.68</f>
        <v>1924.9648</v>
      </c>
      <c r="G225" s="21" t="n">
        <f aca="false">F225*0.45</f>
        <v>866.23416</v>
      </c>
      <c r="H225" s="21" t="n">
        <f aca="false">F225*0.32</f>
        <v>615.988736</v>
      </c>
      <c r="I225" s="21" t="n">
        <f aca="false">F225*0.01</f>
        <v>19.249648</v>
      </c>
      <c r="J225" s="21" t="n">
        <f aca="false">F225*0.02</f>
        <v>38.499296</v>
      </c>
      <c r="K225" s="21" t="n">
        <f aca="false">F225*0.2</f>
        <v>384.99296</v>
      </c>
      <c r="L225" s="22"/>
    </row>
    <row r="226" s="8" customFormat="true" ht="15" hidden="false" customHeight="true" outlineLevel="0" collapsed="false">
      <c r="A226" s="17" t="n">
        <v>221</v>
      </c>
      <c r="B226" s="25" t="s">
        <v>253</v>
      </c>
      <c r="C226" s="19" t="s">
        <v>20</v>
      </c>
      <c r="D226" s="18" t="s">
        <v>246</v>
      </c>
      <c r="E226" s="20" t="n">
        <v>15.37</v>
      </c>
      <c r="F226" s="20" t="n">
        <f aca="false">E226*53.68</f>
        <v>825.0616</v>
      </c>
      <c r="G226" s="21" t="n">
        <f aca="false">F226*0.45</f>
        <v>371.27772</v>
      </c>
      <c r="H226" s="21" t="n">
        <f aca="false">F226*0.32</f>
        <v>264.019712</v>
      </c>
      <c r="I226" s="21" t="n">
        <f aca="false">F226*0.01</f>
        <v>8.250616</v>
      </c>
      <c r="J226" s="21" t="n">
        <f aca="false">F226*0.02</f>
        <v>16.501232</v>
      </c>
      <c r="K226" s="21" t="n">
        <f aca="false">F226*0.2</f>
        <v>165.01232</v>
      </c>
      <c r="L226" s="22"/>
    </row>
    <row r="227" s="8" customFormat="true" ht="15" hidden="false" customHeight="true" outlineLevel="0" collapsed="false">
      <c r="A227" s="17" t="n">
        <v>222</v>
      </c>
      <c r="B227" s="25" t="s">
        <v>254</v>
      </c>
      <c r="C227" s="19" t="s">
        <v>20</v>
      </c>
      <c r="D227" s="18" t="s">
        <v>246</v>
      </c>
      <c r="E227" s="20" t="n">
        <v>10.25</v>
      </c>
      <c r="F227" s="20" t="n">
        <f aca="false">E227*53.68</f>
        <v>550.22</v>
      </c>
      <c r="G227" s="21" t="n">
        <f aca="false">F227*0.45</f>
        <v>247.599</v>
      </c>
      <c r="H227" s="21" t="n">
        <f aca="false">F227*0.32</f>
        <v>176.0704</v>
      </c>
      <c r="I227" s="21" t="n">
        <f aca="false">F227*0.01</f>
        <v>5.5022</v>
      </c>
      <c r="J227" s="21" t="n">
        <f aca="false">F227*0.02</f>
        <v>11.0044</v>
      </c>
      <c r="K227" s="21" t="n">
        <f aca="false">F227*0.2</f>
        <v>110.044</v>
      </c>
      <c r="L227" s="22"/>
    </row>
    <row r="228" s="8" customFormat="true" ht="15" hidden="false" customHeight="true" outlineLevel="0" collapsed="false">
      <c r="A228" s="17" t="n">
        <v>223</v>
      </c>
      <c r="B228" s="25" t="s">
        <v>255</v>
      </c>
      <c r="C228" s="19" t="s">
        <v>20</v>
      </c>
      <c r="D228" s="18" t="s">
        <v>246</v>
      </c>
      <c r="E228" s="20" t="n">
        <v>15.37</v>
      </c>
      <c r="F228" s="20" t="n">
        <f aca="false">E228*53.68</f>
        <v>825.0616</v>
      </c>
      <c r="G228" s="21" t="n">
        <f aca="false">F228*0.45</f>
        <v>371.27772</v>
      </c>
      <c r="H228" s="21" t="n">
        <f aca="false">F228*0.32</f>
        <v>264.019712</v>
      </c>
      <c r="I228" s="21" t="n">
        <f aca="false">F228*0.01</f>
        <v>8.250616</v>
      </c>
      <c r="J228" s="21" t="n">
        <f aca="false">F228*0.02</f>
        <v>16.501232</v>
      </c>
      <c r="K228" s="21" t="n">
        <f aca="false">F228*0.2</f>
        <v>165.01232</v>
      </c>
      <c r="L228" s="22"/>
    </row>
    <row r="229" s="8" customFormat="true" ht="15" hidden="false" customHeight="true" outlineLevel="0" collapsed="false">
      <c r="A229" s="17" t="n">
        <v>224</v>
      </c>
      <c r="B229" s="25" t="s">
        <v>256</v>
      </c>
      <c r="C229" s="19" t="s">
        <v>20</v>
      </c>
      <c r="D229" s="18" t="s">
        <v>246</v>
      </c>
      <c r="E229" s="20" t="n">
        <v>15.37</v>
      </c>
      <c r="F229" s="20" t="n">
        <f aca="false">E229*53.68</f>
        <v>825.0616</v>
      </c>
      <c r="G229" s="21" t="n">
        <f aca="false">F229*0.45</f>
        <v>371.27772</v>
      </c>
      <c r="H229" s="21" t="n">
        <f aca="false">F229*0.32</f>
        <v>264.019712</v>
      </c>
      <c r="I229" s="21" t="n">
        <f aca="false">F229*0.01</f>
        <v>8.250616</v>
      </c>
      <c r="J229" s="21" t="n">
        <f aca="false">F229*0.02</f>
        <v>16.501232</v>
      </c>
      <c r="K229" s="21" t="n">
        <f aca="false">F229*0.2</f>
        <v>165.01232</v>
      </c>
      <c r="L229" s="22"/>
    </row>
    <row r="230" s="8" customFormat="true" ht="15" hidden="false" customHeight="true" outlineLevel="0" collapsed="false">
      <c r="A230" s="17" t="n">
        <v>225</v>
      </c>
      <c r="B230" s="25" t="s">
        <v>257</v>
      </c>
      <c r="C230" s="19" t="s">
        <v>20</v>
      </c>
      <c r="D230" s="18" t="s">
        <v>258</v>
      </c>
      <c r="E230" s="20" t="n">
        <v>4.1</v>
      </c>
      <c r="F230" s="20" t="n">
        <f aca="false">E230*53.68</f>
        <v>220.088</v>
      </c>
      <c r="G230" s="21" t="n">
        <f aca="false">F230*0.45</f>
        <v>99.0396</v>
      </c>
      <c r="H230" s="21" t="n">
        <f aca="false">F230*0.32</f>
        <v>70.42816</v>
      </c>
      <c r="I230" s="21" t="n">
        <f aca="false">F230*0.01</f>
        <v>2.20088</v>
      </c>
      <c r="J230" s="21" t="n">
        <f aca="false">F230*0.02</f>
        <v>4.40176</v>
      </c>
      <c r="K230" s="21" t="n">
        <f aca="false">F230*0.2</f>
        <v>44.0176</v>
      </c>
      <c r="L230" s="22"/>
    </row>
    <row r="231" s="8" customFormat="true" ht="15" hidden="false" customHeight="true" outlineLevel="0" collapsed="false">
      <c r="A231" s="17" t="n">
        <v>226</v>
      </c>
      <c r="B231" s="25" t="s">
        <v>259</v>
      </c>
      <c r="C231" s="19" t="s">
        <v>20</v>
      </c>
      <c r="D231" s="18" t="s">
        <v>258</v>
      </c>
      <c r="E231" s="20" t="n">
        <v>10.25</v>
      </c>
      <c r="F231" s="20" t="n">
        <f aca="false">E231*53.68</f>
        <v>550.22</v>
      </c>
      <c r="G231" s="21" t="n">
        <f aca="false">F231*0.45</f>
        <v>247.599</v>
      </c>
      <c r="H231" s="21" t="n">
        <f aca="false">F231*0.32</f>
        <v>176.0704</v>
      </c>
      <c r="I231" s="21" t="n">
        <f aca="false">F231*0.01</f>
        <v>5.5022</v>
      </c>
      <c r="J231" s="21" t="n">
        <f aca="false">F231*0.02</f>
        <v>11.0044</v>
      </c>
      <c r="K231" s="21" t="n">
        <f aca="false">F231*0.2</f>
        <v>110.044</v>
      </c>
      <c r="L231" s="22"/>
    </row>
    <row r="232" s="8" customFormat="true" ht="15" hidden="false" customHeight="true" outlineLevel="0" collapsed="false">
      <c r="A232" s="17" t="n">
        <v>227</v>
      </c>
      <c r="B232" s="25" t="s">
        <v>260</v>
      </c>
      <c r="C232" s="19" t="s">
        <v>20</v>
      </c>
      <c r="D232" s="18" t="s">
        <v>258</v>
      </c>
      <c r="E232" s="20" t="n">
        <v>10.25</v>
      </c>
      <c r="F232" s="20" t="n">
        <f aca="false">E232*53.68</f>
        <v>550.22</v>
      </c>
      <c r="G232" s="21" t="n">
        <f aca="false">F232*0.45</f>
        <v>247.599</v>
      </c>
      <c r="H232" s="21" t="n">
        <f aca="false">F232*0.32</f>
        <v>176.0704</v>
      </c>
      <c r="I232" s="21" t="n">
        <f aca="false">F232*0.01</f>
        <v>5.5022</v>
      </c>
      <c r="J232" s="21" t="n">
        <f aca="false">F232*0.02</f>
        <v>11.0044</v>
      </c>
      <c r="K232" s="21" t="n">
        <f aca="false">F232*0.2</f>
        <v>110.044</v>
      </c>
      <c r="L232" s="22"/>
    </row>
    <row r="233" s="8" customFormat="true" ht="15" hidden="false" customHeight="true" outlineLevel="0" collapsed="false">
      <c r="A233" s="17" t="n">
        <v>228</v>
      </c>
      <c r="B233" s="25" t="s">
        <v>261</v>
      </c>
      <c r="C233" s="19" t="s">
        <v>20</v>
      </c>
      <c r="D233" s="18" t="s">
        <v>258</v>
      </c>
      <c r="E233" s="20" t="n">
        <v>4.1</v>
      </c>
      <c r="F233" s="20" t="n">
        <f aca="false">E233*53.68</f>
        <v>220.088</v>
      </c>
      <c r="G233" s="21" t="n">
        <f aca="false">F233*0.45</f>
        <v>99.0396</v>
      </c>
      <c r="H233" s="21" t="n">
        <f aca="false">F233*0.32</f>
        <v>70.42816</v>
      </c>
      <c r="I233" s="21" t="n">
        <f aca="false">F233*0.01</f>
        <v>2.20088</v>
      </c>
      <c r="J233" s="21" t="n">
        <f aca="false">F233*0.02</f>
        <v>4.40176</v>
      </c>
      <c r="K233" s="21" t="n">
        <f aca="false">F233*0.2</f>
        <v>44.0176</v>
      </c>
      <c r="L233" s="22"/>
    </row>
    <row r="234" s="8" customFormat="true" ht="15" hidden="false" customHeight="true" outlineLevel="0" collapsed="false">
      <c r="A234" s="17" t="n">
        <v>229</v>
      </c>
      <c r="B234" s="25" t="s">
        <v>262</v>
      </c>
      <c r="C234" s="19" t="s">
        <v>20</v>
      </c>
      <c r="D234" s="18" t="s">
        <v>258</v>
      </c>
      <c r="E234" s="20" t="n">
        <v>18.44</v>
      </c>
      <c r="F234" s="20" t="n">
        <f aca="false">E234*53.68</f>
        <v>989.8592</v>
      </c>
      <c r="G234" s="21" t="n">
        <f aca="false">F234*0.45</f>
        <v>445.43664</v>
      </c>
      <c r="H234" s="21" t="n">
        <f aca="false">F234*0.32</f>
        <v>316.754944</v>
      </c>
      <c r="I234" s="21" t="n">
        <f aca="false">F234*0.01</f>
        <v>9.898592</v>
      </c>
      <c r="J234" s="21" t="n">
        <f aca="false">F234*0.02</f>
        <v>19.797184</v>
      </c>
      <c r="K234" s="21" t="n">
        <f aca="false">F234*0.2</f>
        <v>197.97184</v>
      </c>
      <c r="L234" s="22"/>
    </row>
    <row r="235" s="8" customFormat="true" ht="15" hidden="false" customHeight="true" outlineLevel="0" collapsed="false">
      <c r="A235" s="17" t="n">
        <v>230</v>
      </c>
      <c r="B235" s="25" t="s">
        <v>263</v>
      </c>
      <c r="C235" s="19" t="s">
        <v>20</v>
      </c>
      <c r="D235" s="18" t="s">
        <v>258</v>
      </c>
      <c r="E235" s="20" t="n">
        <v>10.25</v>
      </c>
      <c r="F235" s="20" t="n">
        <f aca="false">E235*53.68</f>
        <v>550.22</v>
      </c>
      <c r="G235" s="21" t="n">
        <f aca="false">F235*0.45</f>
        <v>247.599</v>
      </c>
      <c r="H235" s="21" t="n">
        <f aca="false">F235*0.32</f>
        <v>176.0704</v>
      </c>
      <c r="I235" s="21" t="n">
        <f aca="false">F235*0.01</f>
        <v>5.5022</v>
      </c>
      <c r="J235" s="21" t="n">
        <f aca="false">F235*0.02</f>
        <v>11.0044</v>
      </c>
      <c r="K235" s="21" t="n">
        <f aca="false">F235*0.2</f>
        <v>110.044</v>
      </c>
      <c r="L235" s="22"/>
    </row>
    <row r="236" s="8" customFormat="true" ht="15" hidden="false" customHeight="true" outlineLevel="0" collapsed="false">
      <c r="A236" s="17" t="n">
        <v>231</v>
      </c>
      <c r="B236" s="25" t="s">
        <v>264</v>
      </c>
      <c r="C236" s="19" t="s">
        <v>20</v>
      </c>
      <c r="D236" s="18" t="s">
        <v>258</v>
      </c>
      <c r="E236" s="20" t="n">
        <v>5.12</v>
      </c>
      <c r="F236" s="20" t="n">
        <f aca="false">E236*53.68</f>
        <v>274.8416</v>
      </c>
      <c r="G236" s="21" t="n">
        <f aca="false">F236*0.45</f>
        <v>123.67872</v>
      </c>
      <c r="H236" s="21" t="n">
        <f aca="false">F236*0.32</f>
        <v>87.949312</v>
      </c>
      <c r="I236" s="21" t="n">
        <f aca="false">F236*0.01</f>
        <v>2.748416</v>
      </c>
      <c r="J236" s="21" t="n">
        <f aca="false">F236*0.02</f>
        <v>5.496832</v>
      </c>
      <c r="K236" s="21" t="n">
        <f aca="false">F236*0.2</f>
        <v>54.96832</v>
      </c>
      <c r="L236" s="22"/>
    </row>
    <row r="237" s="8" customFormat="true" ht="15" hidden="false" customHeight="true" outlineLevel="0" collapsed="false">
      <c r="A237" s="17" t="n">
        <v>232</v>
      </c>
      <c r="B237" s="25" t="s">
        <v>265</v>
      </c>
      <c r="C237" s="19" t="s">
        <v>20</v>
      </c>
      <c r="D237" s="18" t="s">
        <v>258</v>
      </c>
      <c r="E237" s="20" t="n">
        <v>40.98</v>
      </c>
      <c r="F237" s="20" t="n">
        <f aca="false">E237*53.68</f>
        <v>2199.8064</v>
      </c>
      <c r="G237" s="21" t="n">
        <f aca="false">F237*0.45</f>
        <v>989.91288</v>
      </c>
      <c r="H237" s="21" t="n">
        <f aca="false">F237*0.32</f>
        <v>703.938048</v>
      </c>
      <c r="I237" s="21" t="n">
        <f aca="false">F237*0.01</f>
        <v>21.998064</v>
      </c>
      <c r="J237" s="21" t="n">
        <f aca="false">F237*0.02</f>
        <v>43.996128</v>
      </c>
      <c r="K237" s="21" t="n">
        <f aca="false">F237*0.2</f>
        <v>439.96128</v>
      </c>
      <c r="L237" s="22"/>
    </row>
    <row r="238" s="8" customFormat="true" ht="15" hidden="false" customHeight="true" outlineLevel="0" collapsed="false">
      <c r="A238" s="17" t="n">
        <v>233</v>
      </c>
      <c r="B238" s="25" t="s">
        <v>266</v>
      </c>
      <c r="C238" s="19" t="s">
        <v>20</v>
      </c>
      <c r="D238" s="18" t="s">
        <v>258</v>
      </c>
      <c r="E238" s="20" t="n">
        <v>20.49</v>
      </c>
      <c r="F238" s="20" t="n">
        <f aca="false">E238*53.68</f>
        <v>1099.9032</v>
      </c>
      <c r="G238" s="21" t="n">
        <f aca="false">F238*0.45</f>
        <v>494.95644</v>
      </c>
      <c r="H238" s="21" t="n">
        <f aca="false">F238*0.32</f>
        <v>351.969024</v>
      </c>
      <c r="I238" s="21" t="n">
        <f aca="false">F238*0.01</f>
        <v>10.999032</v>
      </c>
      <c r="J238" s="21" t="n">
        <f aca="false">F238*0.02</f>
        <v>21.998064</v>
      </c>
      <c r="K238" s="21" t="n">
        <f aca="false">F238*0.2</f>
        <v>219.98064</v>
      </c>
      <c r="L238" s="22"/>
    </row>
    <row r="239" s="8" customFormat="true" ht="15" hidden="false" customHeight="true" outlineLevel="0" collapsed="false">
      <c r="A239" s="17" t="n">
        <v>234</v>
      </c>
      <c r="B239" s="25" t="s">
        <v>267</v>
      </c>
      <c r="C239" s="19" t="s">
        <v>20</v>
      </c>
      <c r="D239" s="18" t="s">
        <v>258</v>
      </c>
      <c r="E239" s="20" t="n">
        <v>20.49</v>
      </c>
      <c r="F239" s="20" t="n">
        <f aca="false">E239*53.68</f>
        <v>1099.9032</v>
      </c>
      <c r="G239" s="21" t="n">
        <f aca="false">F239*0.45</f>
        <v>494.95644</v>
      </c>
      <c r="H239" s="21" t="n">
        <f aca="false">F239*0.32</f>
        <v>351.969024</v>
      </c>
      <c r="I239" s="21" t="n">
        <f aca="false">F239*0.01</f>
        <v>10.999032</v>
      </c>
      <c r="J239" s="21" t="n">
        <f aca="false">F239*0.02</f>
        <v>21.998064</v>
      </c>
      <c r="K239" s="21" t="n">
        <f aca="false">F239*0.2</f>
        <v>219.98064</v>
      </c>
      <c r="L239" s="22"/>
    </row>
    <row r="240" s="8" customFormat="true" ht="15" hidden="false" customHeight="true" outlineLevel="0" collapsed="false">
      <c r="A240" s="17" t="n">
        <v>235</v>
      </c>
      <c r="B240" s="25" t="s">
        <v>268</v>
      </c>
      <c r="C240" s="19" t="s">
        <v>20</v>
      </c>
      <c r="D240" s="18" t="s">
        <v>258</v>
      </c>
      <c r="E240" s="20" t="n">
        <v>20.49</v>
      </c>
      <c r="F240" s="20" t="n">
        <f aca="false">E240*53.68</f>
        <v>1099.9032</v>
      </c>
      <c r="G240" s="21" t="n">
        <f aca="false">F240*0.45</f>
        <v>494.95644</v>
      </c>
      <c r="H240" s="21" t="n">
        <f aca="false">F240*0.32</f>
        <v>351.969024</v>
      </c>
      <c r="I240" s="21" t="n">
        <f aca="false">F240*0.01</f>
        <v>10.999032</v>
      </c>
      <c r="J240" s="21" t="n">
        <f aca="false">F240*0.02</f>
        <v>21.998064</v>
      </c>
      <c r="K240" s="21" t="n">
        <f aca="false">F240*0.2</f>
        <v>219.98064</v>
      </c>
      <c r="L240" s="22"/>
    </row>
    <row r="241" s="8" customFormat="true" ht="15" hidden="false" customHeight="true" outlineLevel="0" collapsed="false">
      <c r="A241" s="17" t="n">
        <v>236</v>
      </c>
      <c r="B241" s="25" t="s">
        <v>269</v>
      </c>
      <c r="C241" s="19" t="s">
        <v>20</v>
      </c>
      <c r="D241" s="18" t="s">
        <v>258</v>
      </c>
      <c r="E241" s="20" t="n">
        <v>5.12</v>
      </c>
      <c r="F241" s="20" t="n">
        <f aca="false">E241*53.68</f>
        <v>274.8416</v>
      </c>
      <c r="G241" s="21" t="n">
        <f aca="false">F241*0.45</f>
        <v>123.67872</v>
      </c>
      <c r="H241" s="21" t="n">
        <f aca="false">F241*0.32</f>
        <v>87.949312</v>
      </c>
      <c r="I241" s="21" t="n">
        <f aca="false">F241*0.01</f>
        <v>2.748416</v>
      </c>
      <c r="J241" s="21" t="n">
        <f aca="false">F241*0.02</f>
        <v>5.496832</v>
      </c>
      <c r="K241" s="21" t="n">
        <f aca="false">F241*0.2</f>
        <v>54.96832</v>
      </c>
      <c r="L241" s="22"/>
    </row>
    <row r="242" s="8" customFormat="true" ht="15" hidden="false" customHeight="true" outlineLevel="0" collapsed="false">
      <c r="A242" s="17" t="n">
        <v>237</v>
      </c>
      <c r="B242" s="25" t="s">
        <v>270</v>
      </c>
      <c r="C242" s="19" t="s">
        <v>20</v>
      </c>
      <c r="D242" s="18" t="s">
        <v>258</v>
      </c>
      <c r="E242" s="20" t="n">
        <v>10.25</v>
      </c>
      <c r="F242" s="20" t="n">
        <f aca="false">E242*53.68</f>
        <v>550.22</v>
      </c>
      <c r="G242" s="21" t="n">
        <f aca="false">F242*0.45</f>
        <v>247.599</v>
      </c>
      <c r="H242" s="21" t="n">
        <f aca="false">F242*0.32</f>
        <v>176.0704</v>
      </c>
      <c r="I242" s="21" t="n">
        <f aca="false">F242*0.01</f>
        <v>5.5022</v>
      </c>
      <c r="J242" s="21" t="n">
        <f aca="false">F242*0.02</f>
        <v>11.0044</v>
      </c>
      <c r="K242" s="21" t="n">
        <f aca="false">F242*0.2</f>
        <v>110.044</v>
      </c>
      <c r="L242" s="22"/>
    </row>
    <row r="243" s="8" customFormat="true" ht="15" hidden="false" customHeight="true" outlineLevel="0" collapsed="false">
      <c r="A243" s="17" t="n">
        <v>238</v>
      </c>
      <c r="B243" s="25" t="s">
        <v>271</v>
      </c>
      <c r="C243" s="19" t="s">
        <v>20</v>
      </c>
      <c r="D243" s="18" t="s">
        <v>258</v>
      </c>
      <c r="E243" s="20" t="n">
        <v>15.37</v>
      </c>
      <c r="F243" s="20" t="n">
        <f aca="false">E243*53.68</f>
        <v>825.0616</v>
      </c>
      <c r="G243" s="21" t="n">
        <f aca="false">F243*0.45</f>
        <v>371.27772</v>
      </c>
      <c r="H243" s="21" t="n">
        <f aca="false">F243*0.32</f>
        <v>264.019712</v>
      </c>
      <c r="I243" s="21" t="n">
        <f aca="false">F243*0.01</f>
        <v>8.250616</v>
      </c>
      <c r="J243" s="21" t="n">
        <f aca="false">F243*0.02</f>
        <v>16.501232</v>
      </c>
      <c r="K243" s="21" t="n">
        <f aca="false">F243*0.2</f>
        <v>165.01232</v>
      </c>
      <c r="L243" s="22"/>
    </row>
    <row r="244" s="8" customFormat="true" ht="15" hidden="false" customHeight="true" outlineLevel="0" collapsed="false">
      <c r="A244" s="17" t="n">
        <v>239</v>
      </c>
      <c r="B244" s="25" t="s">
        <v>253</v>
      </c>
      <c r="C244" s="19" t="s">
        <v>20</v>
      </c>
      <c r="D244" s="18" t="s">
        <v>258</v>
      </c>
      <c r="E244" s="20" t="n">
        <v>20.49</v>
      </c>
      <c r="F244" s="20" t="n">
        <f aca="false">E244*53.68</f>
        <v>1099.9032</v>
      </c>
      <c r="G244" s="21" t="n">
        <f aca="false">F244*0.45</f>
        <v>494.95644</v>
      </c>
      <c r="H244" s="21" t="n">
        <f aca="false">F244*0.32</f>
        <v>351.969024</v>
      </c>
      <c r="I244" s="21" t="n">
        <f aca="false">F244*0.01</f>
        <v>10.999032</v>
      </c>
      <c r="J244" s="21" t="n">
        <f aca="false">F244*0.02</f>
        <v>21.998064</v>
      </c>
      <c r="K244" s="21" t="n">
        <f aca="false">F244*0.2</f>
        <v>219.98064</v>
      </c>
      <c r="L244" s="22"/>
    </row>
    <row r="245" s="8" customFormat="true" ht="15" hidden="false" customHeight="true" outlineLevel="0" collapsed="false">
      <c r="A245" s="17" t="n">
        <v>240</v>
      </c>
      <c r="B245" s="25" t="s">
        <v>272</v>
      </c>
      <c r="C245" s="19" t="s">
        <v>20</v>
      </c>
      <c r="D245" s="18" t="s">
        <v>258</v>
      </c>
      <c r="E245" s="20" t="n">
        <v>20.49</v>
      </c>
      <c r="F245" s="20" t="n">
        <f aca="false">E245*53.68</f>
        <v>1099.9032</v>
      </c>
      <c r="G245" s="21" t="n">
        <f aca="false">F245*0.45</f>
        <v>494.95644</v>
      </c>
      <c r="H245" s="21" t="n">
        <f aca="false">F245*0.32</f>
        <v>351.969024</v>
      </c>
      <c r="I245" s="21" t="n">
        <f aca="false">F245*0.01</f>
        <v>10.999032</v>
      </c>
      <c r="J245" s="21" t="n">
        <f aca="false">F245*0.02</f>
        <v>21.998064</v>
      </c>
      <c r="K245" s="21" t="n">
        <f aca="false">F245*0.2</f>
        <v>219.98064</v>
      </c>
      <c r="L245" s="22"/>
    </row>
    <row r="246" s="8" customFormat="true" ht="15" hidden="false" customHeight="true" outlineLevel="0" collapsed="false">
      <c r="A246" s="17" t="n">
        <v>241</v>
      </c>
      <c r="B246" s="25" t="s">
        <v>273</v>
      </c>
      <c r="C246" s="19" t="s">
        <v>20</v>
      </c>
      <c r="D246" s="18" t="s">
        <v>274</v>
      </c>
      <c r="E246" s="20" t="n">
        <v>10.25</v>
      </c>
      <c r="F246" s="20" t="n">
        <f aca="false">E246*53.68</f>
        <v>550.22</v>
      </c>
      <c r="G246" s="21" t="n">
        <f aca="false">F246*0.45</f>
        <v>247.599</v>
      </c>
      <c r="H246" s="21" t="n">
        <f aca="false">F246*0.32</f>
        <v>176.0704</v>
      </c>
      <c r="I246" s="21" t="n">
        <f aca="false">F246*0.01</f>
        <v>5.5022</v>
      </c>
      <c r="J246" s="21" t="n">
        <f aca="false">F246*0.02</f>
        <v>11.0044</v>
      </c>
      <c r="K246" s="21" t="n">
        <f aca="false">F246*0.2</f>
        <v>110.044</v>
      </c>
      <c r="L246" s="22"/>
    </row>
    <row r="247" s="8" customFormat="true" ht="15" hidden="false" customHeight="true" outlineLevel="0" collapsed="false">
      <c r="A247" s="17" t="n">
        <v>242</v>
      </c>
      <c r="B247" s="25" t="s">
        <v>275</v>
      </c>
      <c r="C247" s="19" t="s">
        <v>20</v>
      </c>
      <c r="D247" s="18" t="s">
        <v>274</v>
      </c>
      <c r="E247" s="20" t="n">
        <v>10.25</v>
      </c>
      <c r="F247" s="20" t="n">
        <f aca="false">E247*53.68</f>
        <v>550.22</v>
      </c>
      <c r="G247" s="21" t="n">
        <f aca="false">F247*0.45</f>
        <v>247.599</v>
      </c>
      <c r="H247" s="21" t="n">
        <f aca="false">F247*0.32</f>
        <v>176.0704</v>
      </c>
      <c r="I247" s="21" t="n">
        <f aca="false">F247*0.01</f>
        <v>5.5022</v>
      </c>
      <c r="J247" s="21" t="n">
        <f aca="false">F247*0.02</f>
        <v>11.0044</v>
      </c>
      <c r="K247" s="21" t="n">
        <f aca="false">F247*0.2</f>
        <v>110.044</v>
      </c>
      <c r="L247" s="22"/>
    </row>
    <row r="248" s="8" customFormat="true" ht="15" hidden="false" customHeight="true" outlineLevel="0" collapsed="false">
      <c r="A248" s="17" t="n">
        <v>243</v>
      </c>
      <c r="B248" s="25" t="s">
        <v>276</v>
      </c>
      <c r="C248" s="19" t="s">
        <v>20</v>
      </c>
      <c r="D248" s="18" t="s">
        <v>274</v>
      </c>
      <c r="E248" s="20" t="n">
        <v>10.25</v>
      </c>
      <c r="F248" s="20" t="n">
        <f aca="false">E248*53.68</f>
        <v>550.22</v>
      </c>
      <c r="G248" s="21" t="n">
        <f aca="false">F248*0.45</f>
        <v>247.599</v>
      </c>
      <c r="H248" s="21" t="n">
        <f aca="false">F248*0.32</f>
        <v>176.0704</v>
      </c>
      <c r="I248" s="21" t="n">
        <f aca="false">F248*0.01</f>
        <v>5.5022</v>
      </c>
      <c r="J248" s="21" t="n">
        <f aca="false">F248*0.02</f>
        <v>11.0044</v>
      </c>
      <c r="K248" s="21" t="n">
        <f aca="false">F248*0.2</f>
        <v>110.044</v>
      </c>
      <c r="L248" s="22"/>
    </row>
    <row r="249" s="8" customFormat="true" ht="15" hidden="false" customHeight="true" outlineLevel="0" collapsed="false">
      <c r="A249" s="17" t="n">
        <v>244</v>
      </c>
      <c r="B249" s="25" t="s">
        <v>277</v>
      </c>
      <c r="C249" s="19" t="s">
        <v>20</v>
      </c>
      <c r="D249" s="18" t="s">
        <v>274</v>
      </c>
      <c r="E249" s="20" t="n">
        <v>10.25</v>
      </c>
      <c r="F249" s="20" t="n">
        <f aca="false">E249*53.68</f>
        <v>550.22</v>
      </c>
      <c r="G249" s="21" t="n">
        <f aca="false">F249*0.45</f>
        <v>247.599</v>
      </c>
      <c r="H249" s="21" t="n">
        <f aca="false">F249*0.32</f>
        <v>176.0704</v>
      </c>
      <c r="I249" s="21" t="n">
        <f aca="false">F249*0.01</f>
        <v>5.5022</v>
      </c>
      <c r="J249" s="21" t="n">
        <f aca="false">F249*0.02</f>
        <v>11.0044</v>
      </c>
      <c r="K249" s="21" t="n">
        <f aca="false">F249*0.2</f>
        <v>110.044</v>
      </c>
      <c r="L249" s="22"/>
    </row>
    <row r="250" s="8" customFormat="true" ht="15" hidden="false" customHeight="true" outlineLevel="0" collapsed="false">
      <c r="A250" s="17" t="n">
        <v>245</v>
      </c>
      <c r="B250" s="25" t="s">
        <v>278</v>
      </c>
      <c r="C250" s="19" t="s">
        <v>20</v>
      </c>
      <c r="D250" s="18" t="s">
        <v>274</v>
      </c>
      <c r="E250" s="20" t="n">
        <v>10.25</v>
      </c>
      <c r="F250" s="20" t="n">
        <f aca="false">E250*53.68</f>
        <v>550.22</v>
      </c>
      <c r="G250" s="21" t="n">
        <f aca="false">F250*0.45</f>
        <v>247.599</v>
      </c>
      <c r="H250" s="21" t="n">
        <f aca="false">F250*0.32</f>
        <v>176.0704</v>
      </c>
      <c r="I250" s="21" t="n">
        <f aca="false">F250*0.01</f>
        <v>5.5022</v>
      </c>
      <c r="J250" s="21" t="n">
        <f aca="false">F250*0.02</f>
        <v>11.0044</v>
      </c>
      <c r="K250" s="21" t="n">
        <f aca="false">F250*0.2</f>
        <v>110.044</v>
      </c>
      <c r="L250" s="22"/>
    </row>
    <row r="251" s="8" customFormat="true" ht="15" hidden="false" customHeight="true" outlineLevel="0" collapsed="false">
      <c r="A251" s="17" t="n">
        <v>246</v>
      </c>
      <c r="B251" s="25" t="s">
        <v>279</v>
      </c>
      <c r="C251" s="19" t="s">
        <v>20</v>
      </c>
      <c r="D251" s="18" t="s">
        <v>274</v>
      </c>
      <c r="E251" s="20" t="n">
        <v>10.25</v>
      </c>
      <c r="F251" s="20" t="n">
        <f aca="false">E251*53.68</f>
        <v>550.22</v>
      </c>
      <c r="G251" s="21" t="n">
        <f aca="false">F251*0.45</f>
        <v>247.599</v>
      </c>
      <c r="H251" s="21" t="n">
        <f aca="false">F251*0.32</f>
        <v>176.0704</v>
      </c>
      <c r="I251" s="21" t="n">
        <f aca="false">F251*0.01</f>
        <v>5.5022</v>
      </c>
      <c r="J251" s="21" t="n">
        <f aca="false">F251*0.02</f>
        <v>11.0044</v>
      </c>
      <c r="K251" s="21" t="n">
        <f aca="false">F251*0.2</f>
        <v>110.044</v>
      </c>
      <c r="L251" s="22"/>
    </row>
    <row r="252" s="8" customFormat="true" ht="15" hidden="false" customHeight="true" outlineLevel="0" collapsed="false">
      <c r="A252" s="17" t="n">
        <v>247</v>
      </c>
      <c r="B252" s="25" t="s">
        <v>280</v>
      </c>
      <c r="C252" s="19" t="s">
        <v>20</v>
      </c>
      <c r="D252" s="18" t="s">
        <v>274</v>
      </c>
      <c r="E252" s="20" t="n">
        <v>15.37</v>
      </c>
      <c r="F252" s="20" t="n">
        <f aca="false">E252*53.68</f>
        <v>825.0616</v>
      </c>
      <c r="G252" s="21" t="n">
        <f aca="false">F252*0.45</f>
        <v>371.27772</v>
      </c>
      <c r="H252" s="21" t="n">
        <f aca="false">F252*0.32</f>
        <v>264.019712</v>
      </c>
      <c r="I252" s="21" t="n">
        <f aca="false">F252*0.01</f>
        <v>8.250616</v>
      </c>
      <c r="J252" s="21" t="n">
        <f aca="false">F252*0.02</f>
        <v>16.501232</v>
      </c>
      <c r="K252" s="21" t="n">
        <f aca="false">F252*0.2</f>
        <v>165.01232</v>
      </c>
      <c r="L252" s="22"/>
    </row>
    <row r="253" s="8" customFormat="true" ht="15" hidden="false" customHeight="true" outlineLevel="0" collapsed="false">
      <c r="A253" s="17" t="n">
        <v>248</v>
      </c>
      <c r="B253" s="25" t="s">
        <v>281</v>
      </c>
      <c r="C253" s="19" t="s">
        <v>20</v>
      </c>
      <c r="D253" s="18" t="s">
        <v>274</v>
      </c>
      <c r="E253" s="20" t="n">
        <v>5.12</v>
      </c>
      <c r="F253" s="20" t="n">
        <f aca="false">E253*53.68</f>
        <v>274.8416</v>
      </c>
      <c r="G253" s="21" t="n">
        <f aca="false">F253*0.45</f>
        <v>123.67872</v>
      </c>
      <c r="H253" s="21" t="n">
        <f aca="false">F253*0.32</f>
        <v>87.949312</v>
      </c>
      <c r="I253" s="21" t="n">
        <f aca="false">F253*0.01</f>
        <v>2.748416</v>
      </c>
      <c r="J253" s="21" t="n">
        <f aca="false">F253*0.02</f>
        <v>5.496832</v>
      </c>
      <c r="K253" s="21" t="n">
        <f aca="false">F253*0.2</f>
        <v>54.96832</v>
      </c>
      <c r="L253" s="22"/>
    </row>
    <row r="254" s="8" customFormat="true" ht="15" hidden="false" customHeight="true" outlineLevel="0" collapsed="false">
      <c r="A254" s="17" t="n">
        <v>249</v>
      </c>
      <c r="B254" s="25" t="s">
        <v>282</v>
      </c>
      <c r="C254" s="19" t="s">
        <v>20</v>
      </c>
      <c r="D254" s="18" t="s">
        <v>274</v>
      </c>
      <c r="E254" s="20" t="n">
        <v>10.25</v>
      </c>
      <c r="F254" s="20" t="n">
        <f aca="false">E254*53.68</f>
        <v>550.22</v>
      </c>
      <c r="G254" s="21" t="n">
        <f aca="false">F254*0.45</f>
        <v>247.599</v>
      </c>
      <c r="H254" s="21" t="n">
        <f aca="false">F254*0.32</f>
        <v>176.0704</v>
      </c>
      <c r="I254" s="21" t="n">
        <f aca="false">F254*0.01</f>
        <v>5.5022</v>
      </c>
      <c r="J254" s="21" t="n">
        <f aca="false">F254*0.02</f>
        <v>11.0044</v>
      </c>
      <c r="K254" s="21" t="n">
        <f aca="false">F254*0.2</f>
        <v>110.044</v>
      </c>
      <c r="L254" s="22"/>
    </row>
    <row r="255" s="8" customFormat="true" ht="15" hidden="false" customHeight="true" outlineLevel="0" collapsed="false">
      <c r="A255" s="17" t="n">
        <v>250</v>
      </c>
      <c r="B255" s="25" t="s">
        <v>283</v>
      </c>
      <c r="C255" s="19" t="s">
        <v>20</v>
      </c>
      <c r="D255" s="18" t="s">
        <v>274</v>
      </c>
      <c r="E255" s="20" t="n">
        <v>10.25</v>
      </c>
      <c r="F255" s="20" t="n">
        <f aca="false">E255*53.68</f>
        <v>550.22</v>
      </c>
      <c r="G255" s="21" t="n">
        <f aca="false">F255*0.45</f>
        <v>247.599</v>
      </c>
      <c r="H255" s="21" t="n">
        <f aca="false">F255*0.32</f>
        <v>176.0704</v>
      </c>
      <c r="I255" s="21" t="n">
        <f aca="false">F255*0.01</f>
        <v>5.5022</v>
      </c>
      <c r="J255" s="21" t="n">
        <f aca="false">F255*0.02</f>
        <v>11.0044</v>
      </c>
      <c r="K255" s="21" t="n">
        <f aca="false">F255*0.2</f>
        <v>110.044</v>
      </c>
      <c r="L255" s="22"/>
    </row>
    <row r="256" s="8" customFormat="true" ht="15" hidden="false" customHeight="true" outlineLevel="0" collapsed="false">
      <c r="A256" s="17" t="n">
        <v>251</v>
      </c>
      <c r="B256" s="25" t="s">
        <v>284</v>
      </c>
      <c r="C256" s="19" t="s">
        <v>20</v>
      </c>
      <c r="D256" s="18" t="s">
        <v>274</v>
      </c>
      <c r="E256" s="20" t="n">
        <v>8.2</v>
      </c>
      <c r="F256" s="20" t="n">
        <f aca="false">E256*53.68</f>
        <v>440.176</v>
      </c>
      <c r="G256" s="21" t="n">
        <f aca="false">F256*0.45</f>
        <v>198.0792</v>
      </c>
      <c r="H256" s="21" t="n">
        <f aca="false">F256*0.32</f>
        <v>140.85632</v>
      </c>
      <c r="I256" s="21" t="n">
        <f aca="false">F256*0.01</f>
        <v>4.40176</v>
      </c>
      <c r="J256" s="21" t="n">
        <f aca="false">F256*0.02</f>
        <v>8.80352</v>
      </c>
      <c r="K256" s="21" t="n">
        <f aca="false">F256*0.2</f>
        <v>88.0352</v>
      </c>
      <c r="L256" s="22"/>
    </row>
    <row r="257" s="8" customFormat="true" ht="15" hidden="false" customHeight="true" outlineLevel="0" collapsed="false">
      <c r="A257" s="17" t="n">
        <v>252</v>
      </c>
      <c r="B257" s="25" t="s">
        <v>285</v>
      </c>
      <c r="C257" s="19" t="s">
        <v>20</v>
      </c>
      <c r="D257" s="18" t="s">
        <v>274</v>
      </c>
      <c r="E257" s="20" t="n">
        <v>10.25</v>
      </c>
      <c r="F257" s="20" t="n">
        <f aca="false">E257*53.68</f>
        <v>550.22</v>
      </c>
      <c r="G257" s="21" t="n">
        <f aca="false">F257*0.45</f>
        <v>247.599</v>
      </c>
      <c r="H257" s="21" t="n">
        <f aca="false">F257*0.32</f>
        <v>176.0704</v>
      </c>
      <c r="I257" s="21" t="n">
        <f aca="false">F257*0.01</f>
        <v>5.5022</v>
      </c>
      <c r="J257" s="21" t="n">
        <f aca="false">F257*0.02</f>
        <v>11.0044</v>
      </c>
      <c r="K257" s="21" t="n">
        <f aca="false">F257*0.2</f>
        <v>110.044</v>
      </c>
      <c r="L257" s="22"/>
    </row>
    <row r="258" s="8" customFormat="true" ht="15" hidden="false" customHeight="true" outlineLevel="0" collapsed="false">
      <c r="A258" s="17" t="n">
        <v>253</v>
      </c>
      <c r="B258" s="25" t="s">
        <v>286</v>
      </c>
      <c r="C258" s="19" t="s">
        <v>20</v>
      </c>
      <c r="D258" s="18" t="s">
        <v>274</v>
      </c>
      <c r="E258" s="20" t="n">
        <v>10.25</v>
      </c>
      <c r="F258" s="20" t="n">
        <f aca="false">E258*53.68</f>
        <v>550.22</v>
      </c>
      <c r="G258" s="21" t="n">
        <f aca="false">F258*0.45</f>
        <v>247.599</v>
      </c>
      <c r="H258" s="21" t="n">
        <f aca="false">F258*0.32</f>
        <v>176.0704</v>
      </c>
      <c r="I258" s="21" t="n">
        <f aca="false">F258*0.01</f>
        <v>5.5022</v>
      </c>
      <c r="J258" s="21" t="n">
        <f aca="false">F258*0.02</f>
        <v>11.0044</v>
      </c>
      <c r="K258" s="21" t="n">
        <f aca="false">F258*0.2</f>
        <v>110.044</v>
      </c>
      <c r="L258" s="22"/>
    </row>
    <row r="259" s="8" customFormat="true" ht="15" hidden="false" customHeight="true" outlineLevel="0" collapsed="false">
      <c r="A259" s="17" t="n">
        <v>254</v>
      </c>
      <c r="B259" s="25" t="s">
        <v>287</v>
      </c>
      <c r="C259" s="19" t="s">
        <v>20</v>
      </c>
      <c r="D259" s="18" t="s">
        <v>274</v>
      </c>
      <c r="E259" s="20" t="n">
        <v>10.25</v>
      </c>
      <c r="F259" s="20" t="n">
        <f aca="false">E259*53.68</f>
        <v>550.22</v>
      </c>
      <c r="G259" s="21" t="n">
        <f aca="false">F259*0.45</f>
        <v>247.599</v>
      </c>
      <c r="H259" s="21" t="n">
        <f aca="false">F259*0.32</f>
        <v>176.0704</v>
      </c>
      <c r="I259" s="21" t="n">
        <f aca="false">F259*0.01</f>
        <v>5.5022</v>
      </c>
      <c r="J259" s="21" t="n">
        <f aca="false">F259*0.02</f>
        <v>11.0044</v>
      </c>
      <c r="K259" s="21" t="n">
        <f aca="false">F259*0.2</f>
        <v>110.044</v>
      </c>
      <c r="L259" s="22"/>
    </row>
    <row r="260" s="8" customFormat="true" ht="15" hidden="false" customHeight="true" outlineLevel="0" collapsed="false">
      <c r="A260" s="17" t="n">
        <v>255</v>
      </c>
      <c r="B260" s="25" t="s">
        <v>288</v>
      </c>
      <c r="C260" s="19" t="s">
        <v>20</v>
      </c>
      <c r="D260" s="18" t="s">
        <v>274</v>
      </c>
      <c r="E260" s="20" t="n">
        <v>70.66</v>
      </c>
      <c r="F260" s="20" t="n">
        <f aca="false">E260*53.68</f>
        <v>3793.0288</v>
      </c>
      <c r="G260" s="21" t="n">
        <f aca="false">F260*0.45</f>
        <v>1706.86296</v>
      </c>
      <c r="H260" s="21" t="n">
        <f aca="false">F260*0.32</f>
        <v>1213.769216</v>
      </c>
      <c r="I260" s="21" t="n">
        <f aca="false">F260*0.01</f>
        <v>37.930288</v>
      </c>
      <c r="J260" s="21" t="n">
        <f aca="false">F260*0.02</f>
        <v>75.860576</v>
      </c>
      <c r="K260" s="21" t="n">
        <f aca="false">F260*0.2</f>
        <v>758.60576</v>
      </c>
      <c r="L260" s="22"/>
    </row>
    <row r="261" s="8" customFormat="true" ht="15" hidden="false" customHeight="true" outlineLevel="0" collapsed="false">
      <c r="A261" s="17" t="n">
        <v>256</v>
      </c>
      <c r="B261" s="25" t="s">
        <v>289</v>
      </c>
      <c r="C261" s="19" t="s">
        <v>20</v>
      </c>
      <c r="D261" s="18" t="s">
        <v>290</v>
      </c>
      <c r="E261" s="20" t="n">
        <v>5.12</v>
      </c>
      <c r="F261" s="20" t="n">
        <f aca="false">E261*53.68</f>
        <v>274.8416</v>
      </c>
      <c r="G261" s="21" t="n">
        <f aca="false">F261*0.45</f>
        <v>123.67872</v>
      </c>
      <c r="H261" s="21" t="n">
        <f aca="false">F261*0.32</f>
        <v>87.949312</v>
      </c>
      <c r="I261" s="21" t="n">
        <f aca="false">F261*0.01</f>
        <v>2.748416</v>
      </c>
      <c r="J261" s="21" t="n">
        <f aca="false">F261*0.02</f>
        <v>5.496832</v>
      </c>
      <c r="K261" s="21" t="n">
        <f aca="false">F261*0.2</f>
        <v>54.96832</v>
      </c>
      <c r="L261" s="22"/>
    </row>
    <row r="262" s="8" customFormat="true" ht="15" hidden="false" customHeight="true" outlineLevel="0" collapsed="false">
      <c r="A262" s="17" t="n">
        <v>257</v>
      </c>
      <c r="B262" s="25" t="s">
        <v>291</v>
      </c>
      <c r="C262" s="19" t="s">
        <v>20</v>
      </c>
      <c r="D262" s="18" t="s">
        <v>290</v>
      </c>
      <c r="E262" s="20" t="n">
        <v>12.3</v>
      </c>
      <c r="F262" s="20" t="n">
        <f aca="false">E262*53.68</f>
        <v>660.264</v>
      </c>
      <c r="G262" s="21" t="n">
        <f aca="false">F262*0.45</f>
        <v>297.1188</v>
      </c>
      <c r="H262" s="21" t="n">
        <f aca="false">F262*0.32</f>
        <v>211.28448</v>
      </c>
      <c r="I262" s="21" t="n">
        <f aca="false">F262*0.01</f>
        <v>6.60264</v>
      </c>
      <c r="J262" s="21" t="n">
        <f aca="false">F262*0.02</f>
        <v>13.20528</v>
      </c>
      <c r="K262" s="21" t="n">
        <f aca="false">F262*0.2</f>
        <v>132.0528</v>
      </c>
      <c r="L262" s="22"/>
    </row>
    <row r="263" s="8" customFormat="true" ht="15" hidden="false" customHeight="true" outlineLevel="0" collapsed="false">
      <c r="A263" s="17" t="n">
        <v>258</v>
      </c>
      <c r="B263" s="25" t="s">
        <v>292</v>
      </c>
      <c r="C263" s="19" t="s">
        <v>20</v>
      </c>
      <c r="D263" s="18" t="s">
        <v>290</v>
      </c>
      <c r="E263" s="20" t="n">
        <v>12.3</v>
      </c>
      <c r="F263" s="20" t="n">
        <f aca="false">E263*53.68</f>
        <v>660.264</v>
      </c>
      <c r="G263" s="21" t="n">
        <f aca="false">F263*0.45</f>
        <v>297.1188</v>
      </c>
      <c r="H263" s="21" t="n">
        <f aca="false">F263*0.32</f>
        <v>211.28448</v>
      </c>
      <c r="I263" s="21" t="n">
        <f aca="false">F263*0.01</f>
        <v>6.60264</v>
      </c>
      <c r="J263" s="21" t="n">
        <f aca="false">F263*0.02</f>
        <v>13.20528</v>
      </c>
      <c r="K263" s="21" t="n">
        <f aca="false">F263*0.2</f>
        <v>132.0528</v>
      </c>
      <c r="L263" s="22"/>
    </row>
    <row r="264" s="8" customFormat="true" ht="15" hidden="false" customHeight="true" outlineLevel="0" collapsed="false">
      <c r="A264" s="17" t="n">
        <v>259</v>
      </c>
      <c r="B264" s="25" t="s">
        <v>293</v>
      </c>
      <c r="C264" s="19" t="s">
        <v>20</v>
      </c>
      <c r="D264" s="18" t="s">
        <v>290</v>
      </c>
      <c r="E264" s="20" t="n">
        <v>4.1</v>
      </c>
      <c r="F264" s="20" t="n">
        <f aca="false">E264*53.68</f>
        <v>220.088</v>
      </c>
      <c r="G264" s="21" t="n">
        <f aca="false">F264*0.45</f>
        <v>99.0396</v>
      </c>
      <c r="H264" s="21" t="n">
        <f aca="false">F264*0.32</f>
        <v>70.42816</v>
      </c>
      <c r="I264" s="21" t="n">
        <f aca="false">F264*0.01</f>
        <v>2.20088</v>
      </c>
      <c r="J264" s="21" t="n">
        <f aca="false">F264*0.02</f>
        <v>4.40176</v>
      </c>
      <c r="K264" s="21" t="n">
        <f aca="false">F264*0.2</f>
        <v>44.0176</v>
      </c>
      <c r="L264" s="22"/>
    </row>
    <row r="265" s="8" customFormat="true" ht="15" hidden="false" customHeight="true" outlineLevel="0" collapsed="false">
      <c r="A265" s="17" t="n">
        <v>260</v>
      </c>
      <c r="B265" s="25" t="s">
        <v>294</v>
      </c>
      <c r="C265" s="19" t="s">
        <v>20</v>
      </c>
      <c r="D265" s="18" t="s">
        <v>290</v>
      </c>
      <c r="E265" s="20" t="n">
        <v>9.22</v>
      </c>
      <c r="F265" s="20" t="n">
        <f aca="false">E265*53.68</f>
        <v>494.9296</v>
      </c>
      <c r="G265" s="21" t="n">
        <f aca="false">F265*0.45</f>
        <v>222.71832</v>
      </c>
      <c r="H265" s="21" t="n">
        <f aca="false">F265*0.32</f>
        <v>158.377472</v>
      </c>
      <c r="I265" s="21" t="n">
        <f aca="false">F265*0.01</f>
        <v>4.949296</v>
      </c>
      <c r="J265" s="21" t="n">
        <f aca="false">F265*0.02</f>
        <v>9.898592</v>
      </c>
      <c r="K265" s="21" t="n">
        <f aca="false">F265*0.2</f>
        <v>98.98592</v>
      </c>
      <c r="L265" s="22"/>
    </row>
    <row r="266" s="8" customFormat="true" ht="15" hidden="false" customHeight="true" outlineLevel="0" collapsed="false">
      <c r="A266" s="17" t="n">
        <v>261</v>
      </c>
      <c r="B266" s="25" t="s">
        <v>295</v>
      </c>
      <c r="C266" s="19" t="s">
        <v>20</v>
      </c>
      <c r="D266" s="18" t="s">
        <v>290</v>
      </c>
      <c r="E266" s="20" t="n">
        <v>8.2</v>
      </c>
      <c r="F266" s="20" t="n">
        <f aca="false">E266*53.68</f>
        <v>440.176</v>
      </c>
      <c r="G266" s="21" t="n">
        <f aca="false">F266*0.45</f>
        <v>198.0792</v>
      </c>
      <c r="H266" s="21" t="n">
        <f aca="false">F266*0.32</f>
        <v>140.85632</v>
      </c>
      <c r="I266" s="21" t="n">
        <f aca="false">F266*0.01</f>
        <v>4.40176</v>
      </c>
      <c r="J266" s="21" t="n">
        <f aca="false">F266*0.02</f>
        <v>8.80352</v>
      </c>
      <c r="K266" s="21" t="n">
        <f aca="false">F266*0.2</f>
        <v>88.0352</v>
      </c>
      <c r="L266" s="22"/>
    </row>
    <row r="267" s="8" customFormat="true" ht="15" hidden="false" customHeight="true" outlineLevel="0" collapsed="false">
      <c r="A267" s="17" t="n">
        <v>262</v>
      </c>
      <c r="B267" s="25" t="s">
        <v>296</v>
      </c>
      <c r="C267" s="19" t="s">
        <v>20</v>
      </c>
      <c r="D267" s="18" t="s">
        <v>290</v>
      </c>
      <c r="E267" s="20" t="n">
        <v>10.25</v>
      </c>
      <c r="F267" s="20" t="n">
        <f aca="false">E267*53.68</f>
        <v>550.22</v>
      </c>
      <c r="G267" s="21" t="n">
        <f aca="false">F267*0.45</f>
        <v>247.599</v>
      </c>
      <c r="H267" s="21" t="n">
        <f aca="false">F267*0.32</f>
        <v>176.0704</v>
      </c>
      <c r="I267" s="21" t="n">
        <f aca="false">F267*0.01</f>
        <v>5.5022</v>
      </c>
      <c r="J267" s="21" t="n">
        <f aca="false">F267*0.02</f>
        <v>11.0044</v>
      </c>
      <c r="K267" s="21" t="n">
        <f aca="false">F267*0.2</f>
        <v>110.044</v>
      </c>
      <c r="L267" s="22"/>
    </row>
    <row r="268" s="8" customFormat="true" ht="15" hidden="false" customHeight="true" outlineLevel="0" collapsed="false">
      <c r="A268" s="17" t="n">
        <v>263</v>
      </c>
      <c r="B268" s="25" t="s">
        <v>297</v>
      </c>
      <c r="C268" s="19" t="s">
        <v>20</v>
      </c>
      <c r="D268" s="18" t="s">
        <v>290</v>
      </c>
      <c r="E268" s="20" t="n">
        <v>10.25</v>
      </c>
      <c r="F268" s="20" t="n">
        <f aca="false">E268*53.68</f>
        <v>550.22</v>
      </c>
      <c r="G268" s="21" t="n">
        <f aca="false">F268*0.45</f>
        <v>247.599</v>
      </c>
      <c r="H268" s="21" t="n">
        <f aca="false">F268*0.32</f>
        <v>176.0704</v>
      </c>
      <c r="I268" s="21" t="n">
        <f aca="false">F268*0.01</f>
        <v>5.5022</v>
      </c>
      <c r="J268" s="21" t="n">
        <f aca="false">F268*0.02</f>
        <v>11.0044</v>
      </c>
      <c r="K268" s="21" t="n">
        <f aca="false">F268*0.2</f>
        <v>110.044</v>
      </c>
      <c r="L268" s="22"/>
    </row>
    <row r="269" s="8" customFormat="true" ht="15" hidden="false" customHeight="true" outlineLevel="0" collapsed="false">
      <c r="A269" s="17" t="n">
        <v>264</v>
      </c>
      <c r="B269" s="25" t="s">
        <v>298</v>
      </c>
      <c r="C269" s="19" t="s">
        <v>20</v>
      </c>
      <c r="D269" s="18" t="s">
        <v>290</v>
      </c>
      <c r="E269" s="20" t="n">
        <v>15.37</v>
      </c>
      <c r="F269" s="20" t="n">
        <f aca="false">E269*53.68</f>
        <v>825.0616</v>
      </c>
      <c r="G269" s="21" t="n">
        <f aca="false">F269*0.45</f>
        <v>371.27772</v>
      </c>
      <c r="H269" s="21" t="n">
        <f aca="false">F269*0.32</f>
        <v>264.019712</v>
      </c>
      <c r="I269" s="21" t="n">
        <f aca="false">F269*0.01</f>
        <v>8.250616</v>
      </c>
      <c r="J269" s="21" t="n">
        <f aca="false">F269*0.02</f>
        <v>16.501232</v>
      </c>
      <c r="K269" s="21" t="n">
        <f aca="false">F269*0.2</f>
        <v>165.01232</v>
      </c>
      <c r="L269" s="22"/>
    </row>
    <row r="270" s="8" customFormat="true" ht="15" hidden="false" customHeight="true" outlineLevel="0" collapsed="false">
      <c r="A270" s="17" t="n">
        <v>265</v>
      </c>
      <c r="B270" s="25" t="s">
        <v>299</v>
      </c>
      <c r="C270" s="19" t="s">
        <v>20</v>
      </c>
      <c r="D270" s="18" t="s">
        <v>290</v>
      </c>
      <c r="E270" s="20" t="n">
        <v>15.37</v>
      </c>
      <c r="F270" s="20" t="n">
        <f aca="false">E270*53.68</f>
        <v>825.0616</v>
      </c>
      <c r="G270" s="21" t="n">
        <f aca="false">F270*0.45</f>
        <v>371.27772</v>
      </c>
      <c r="H270" s="21" t="n">
        <f aca="false">F270*0.32</f>
        <v>264.019712</v>
      </c>
      <c r="I270" s="21" t="n">
        <f aca="false">F270*0.01</f>
        <v>8.250616</v>
      </c>
      <c r="J270" s="21" t="n">
        <f aca="false">F270*0.02</f>
        <v>16.501232</v>
      </c>
      <c r="K270" s="21" t="n">
        <f aca="false">F270*0.2</f>
        <v>165.01232</v>
      </c>
      <c r="L270" s="22"/>
    </row>
    <row r="271" s="8" customFormat="true" ht="15" hidden="false" customHeight="true" outlineLevel="0" collapsed="false">
      <c r="A271" s="17" t="n">
        <v>266</v>
      </c>
      <c r="B271" s="25" t="s">
        <v>300</v>
      </c>
      <c r="C271" s="19" t="s">
        <v>20</v>
      </c>
      <c r="D271" s="18" t="s">
        <v>290</v>
      </c>
      <c r="E271" s="20" t="n">
        <v>20.49</v>
      </c>
      <c r="F271" s="20" t="n">
        <f aca="false">E271*53.68</f>
        <v>1099.9032</v>
      </c>
      <c r="G271" s="21" t="n">
        <f aca="false">F271*0.45</f>
        <v>494.95644</v>
      </c>
      <c r="H271" s="21" t="n">
        <f aca="false">F271*0.32</f>
        <v>351.969024</v>
      </c>
      <c r="I271" s="21" t="n">
        <f aca="false">F271*0.01</f>
        <v>10.999032</v>
      </c>
      <c r="J271" s="21" t="n">
        <f aca="false">F271*0.02</f>
        <v>21.998064</v>
      </c>
      <c r="K271" s="21" t="n">
        <f aca="false">F271*0.2</f>
        <v>219.98064</v>
      </c>
      <c r="L271" s="22"/>
    </row>
    <row r="272" s="8" customFormat="true" ht="15" hidden="false" customHeight="true" outlineLevel="0" collapsed="false">
      <c r="A272" s="17" t="n">
        <v>267</v>
      </c>
      <c r="B272" s="25" t="s">
        <v>301</v>
      </c>
      <c r="C272" s="19" t="s">
        <v>20</v>
      </c>
      <c r="D272" s="18" t="s">
        <v>290</v>
      </c>
      <c r="E272" s="20" t="n">
        <v>3.07</v>
      </c>
      <c r="F272" s="20" t="n">
        <f aca="false">E272*53.68</f>
        <v>164.7976</v>
      </c>
      <c r="G272" s="21" t="n">
        <f aca="false">F272*0.45</f>
        <v>74.15892</v>
      </c>
      <c r="H272" s="21" t="n">
        <f aca="false">F272*0.32</f>
        <v>52.735232</v>
      </c>
      <c r="I272" s="21" t="n">
        <f aca="false">F272*0.01</f>
        <v>1.647976</v>
      </c>
      <c r="J272" s="21" t="n">
        <f aca="false">F272*0.02</f>
        <v>3.295952</v>
      </c>
      <c r="K272" s="21" t="n">
        <f aca="false">F272*0.2</f>
        <v>32.95952</v>
      </c>
      <c r="L272" s="22"/>
    </row>
    <row r="273" s="8" customFormat="true" ht="15" hidden="false" customHeight="true" outlineLevel="0" collapsed="false">
      <c r="A273" s="17" t="n">
        <v>268</v>
      </c>
      <c r="B273" s="25" t="s">
        <v>302</v>
      </c>
      <c r="C273" s="19" t="s">
        <v>20</v>
      </c>
      <c r="D273" s="18" t="s">
        <v>290</v>
      </c>
      <c r="E273" s="20" t="n">
        <v>14.34</v>
      </c>
      <c r="F273" s="20" t="n">
        <f aca="false">E273*53.68</f>
        <v>769.7712</v>
      </c>
      <c r="G273" s="21" t="n">
        <f aca="false">F273*0.45</f>
        <v>346.39704</v>
      </c>
      <c r="H273" s="21" t="n">
        <f aca="false">F273*0.32</f>
        <v>246.326784</v>
      </c>
      <c r="I273" s="21" t="n">
        <f aca="false">F273*0.01</f>
        <v>7.697712</v>
      </c>
      <c r="J273" s="21" t="n">
        <f aca="false">F273*0.02</f>
        <v>15.395424</v>
      </c>
      <c r="K273" s="21" t="n">
        <f aca="false">F273*0.2</f>
        <v>153.95424</v>
      </c>
      <c r="L273" s="22"/>
    </row>
    <row r="274" s="8" customFormat="true" ht="15" hidden="false" customHeight="true" outlineLevel="0" collapsed="false">
      <c r="A274" s="17" t="n">
        <v>269</v>
      </c>
      <c r="B274" s="25" t="s">
        <v>303</v>
      </c>
      <c r="C274" s="19" t="s">
        <v>20</v>
      </c>
      <c r="D274" s="18" t="s">
        <v>290</v>
      </c>
      <c r="E274" s="20" t="n">
        <v>19.47</v>
      </c>
      <c r="F274" s="20" t="n">
        <f aca="false">E274*53.68</f>
        <v>1045.1496</v>
      </c>
      <c r="G274" s="21" t="n">
        <f aca="false">F274*0.45</f>
        <v>470.31732</v>
      </c>
      <c r="H274" s="21" t="n">
        <f aca="false">F274*0.32</f>
        <v>334.447872</v>
      </c>
      <c r="I274" s="21" t="n">
        <f aca="false">F274*0.01</f>
        <v>10.451496</v>
      </c>
      <c r="J274" s="21" t="n">
        <f aca="false">F274*0.02</f>
        <v>20.902992</v>
      </c>
      <c r="K274" s="21" t="n">
        <f aca="false">F274*0.2</f>
        <v>209.02992</v>
      </c>
      <c r="L274" s="22"/>
    </row>
    <row r="275" s="8" customFormat="true" ht="15" hidden="false" customHeight="true" outlineLevel="0" collapsed="false">
      <c r="A275" s="17" t="n">
        <v>270</v>
      </c>
      <c r="B275" s="25" t="s">
        <v>304</v>
      </c>
      <c r="C275" s="19" t="s">
        <v>20</v>
      </c>
      <c r="D275" s="18" t="s">
        <v>290</v>
      </c>
      <c r="E275" s="20" t="n">
        <v>15.37</v>
      </c>
      <c r="F275" s="20" t="n">
        <f aca="false">E275*53.68</f>
        <v>825.0616</v>
      </c>
      <c r="G275" s="21" t="n">
        <f aca="false">F275*0.45</f>
        <v>371.27772</v>
      </c>
      <c r="H275" s="21" t="n">
        <f aca="false">F275*0.32</f>
        <v>264.019712</v>
      </c>
      <c r="I275" s="21" t="n">
        <f aca="false">F275*0.01</f>
        <v>8.250616</v>
      </c>
      <c r="J275" s="21" t="n">
        <f aca="false">F275*0.02</f>
        <v>16.501232</v>
      </c>
      <c r="K275" s="21" t="n">
        <f aca="false">F275*0.2</f>
        <v>165.01232</v>
      </c>
      <c r="L275" s="22"/>
    </row>
    <row r="276" s="8" customFormat="true" ht="15" hidden="false" customHeight="true" outlineLevel="0" collapsed="false">
      <c r="A276" s="17" t="n">
        <v>271</v>
      </c>
      <c r="B276" s="25" t="s">
        <v>305</v>
      </c>
      <c r="C276" s="19" t="s">
        <v>20</v>
      </c>
      <c r="D276" s="18" t="s">
        <v>290</v>
      </c>
      <c r="E276" s="20" t="n">
        <v>20.49</v>
      </c>
      <c r="F276" s="20" t="n">
        <f aca="false">E276*53.68</f>
        <v>1099.9032</v>
      </c>
      <c r="G276" s="21" t="n">
        <f aca="false">F276*0.45</f>
        <v>494.95644</v>
      </c>
      <c r="H276" s="21" t="n">
        <f aca="false">F276*0.32</f>
        <v>351.969024</v>
      </c>
      <c r="I276" s="21" t="n">
        <f aca="false">F276*0.01</f>
        <v>10.999032</v>
      </c>
      <c r="J276" s="21" t="n">
        <f aca="false">F276*0.02</f>
        <v>21.998064</v>
      </c>
      <c r="K276" s="21" t="n">
        <f aca="false">F276*0.2</f>
        <v>219.98064</v>
      </c>
      <c r="L276" s="22"/>
    </row>
    <row r="277" s="8" customFormat="true" ht="15" hidden="false" customHeight="true" outlineLevel="0" collapsed="false">
      <c r="A277" s="17" t="n">
        <v>272</v>
      </c>
      <c r="B277" s="25" t="s">
        <v>306</v>
      </c>
      <c r="C277" s="19" t="s">
        <v>20</v>
      </c>
      <c r="D277" s="18" t="s">
        <v>290</v>
      </c>
      <c r="E277" s="20" t="n">
        <v>6.15</v>
      </c>
      <c r="F277" s="20" t="n">
        <f aca="false">E277*53.68</f>
        <v>330.132</v>
      </c>
      <c r="G277" s="21" t="n">
        <f aca="false">F277*0.45</f>
        <v>148.5594</v>
      </c>
      <c r="H277" s="21" t="n">
        <f aca="false">F277*0.32</f>
        <v>105.64224</v>
      </c>
      <c r="I277" s="21" t="n">
        <f aca="false">F277*0.01</f>
        <v>3.30132</v>
      </c>
      <c r="J277" s="21" t="n">
        <f aca="false">F277*0.02</f>
        <v>6.60264</v>
      </c>
      <c r="K277" s="21" t="n">
        <f aca="false">F277*0.2</f>
        <v>66.0264</v>
      </c>
      <c r="L277" s="22"/>
    </row>
    <row r="278" s="8" customFormat="true" ht="15" hidden="false" customHeight="true" outlineLevel="0" collapsed="false">
      <c r="A278" s="17" t="n">
        <v>273</v>
      </c>
      <c r="B278" s="25" t="s">
        <v>307</v>
      </c>
      <c r="C278" s="19" t="s">
        <v>20</v>
      </c>
      <c r="D278" s="18" t="s">
        <v>290</v>
      </c>
      <c r="E278" s="20" t="n">
        <v>6.15</v>
      </c>
      <c r="F278" s="20" t="n">
        <f aca="false">E278*53.68</f>
        <v>330.132</v>
      </c>
      <c r="G278" s="21" t="n">
        <f aca="false">F278*0.45</f>
        <v>148.5594</v>
      </c>
      <c r="H278" s="21" t="n">
        <f aca="false">F278*0.32</f>
        <v>105.64224</v>
      </c>
      <c r="I278" s="21" t="n">
        <f aca="false">F278*0.01</f>
        <v>3.30132</v>
      </c>
      <c r="J278" s="21" t="n">
        <f aca="false">F278*0.02</f>
        <v>6.60264</v>
      </c>
      <c r="K278" s="21" t="n">
        <f aca="false">F278*0.2</f>
        <v>66.0264</v>
      </c>
      <c r="L278" s="22"/>
    </row>
    <row r="279" s="8" customFormat="true" ht="15" hidden="false" customHeight="true" outlineLevel="0" collapsed="false">
      <c r="A279" s="17" t="n">
        <v>274</v>
      </c>
      <c r="B279" s="25" t="s">
        <v>308</v>
      </c>
      <c r="C279" s="19" t="s">
        <v>20</v>
      </c>
      <c r="D279" s="18" t="s">
        <v>290</v>
      </c>
      <c r="E279" s="20" t="n">
        <v>10.25</v>
      </c>
      <c r="F279" s="20" t="n">
        <f aca="false">E279*53.68</f>
        <v>550.22</v>
      </c>
      <c r="G279" s="21" t="n">
        <f aca="false">F279*0.45</f>
        <v>247.599</v>
      </c>
      <c r="H279" s="21" t="n">
        <f aca="false">F279*0.32</f>
        <v>176.0704</v>
      </c>
      <c r="I279" s="21" t="n">
        <f aca="false">F279*0.01</f>
        <v>5.5022</v>
      </c>
      <c r="J279" s="21" t="n">
        <f aca="false">F279*0.02</f>
        <v>11.0044</v>
      </c>
      <c r="K279" s="21" t="n">
        <f aca="false">F279*0.2</f>
        <v>110.044</v>
      </c>
      <c r="L279" s="22"/>
    </row>
    <row r="280" s="8" customFormat="true" ht="15" hidden="false" customHeight="true" outlineLevel="0" collapsed="false">
      <c r="A280" s="17" t="n">
        <v>275</v>
      </c>
      <c r="B280" s="25" t="s">
        <v>309</v>
      </c>
      <c r="C280" s="19" t="s">
        <v>20</v>
      </c>
      <c r="D280" s="18" t="s">
        <v>290</v>
      </c>
      <c r="E280" s="20" t="n">
        <v>6.15</v>
      </c>
      <c r="F280" s="20" t="n">
        <f aca="false">E280*53.68</f>
        <v>330.132</v>
      </c>
      <c r="G280" s="21" t="n">
        <f aca="false">F280*0.45</f>
        <v>148.5594</v>
      </c>
      <c r="H280" s="21" t="n">
        <f aca="false">F280*0.32</f>
        <v>105.64224</v>
      </c>
      <c r="I280" s="21" t="n">
        <f aca="false">F280*0.01</f>
        <v>3.30132</v>
      </c>
      <c r="J280" s="21" t="n">
        <f aca="false">F280*0.02</f>
        <v>6.60264</v>
      </c>
      <c r="K280" s="21" t="n">
        <f aca="false">F280*0.2</f>
        <v>66.0264</v>
      </c>
      <c r="L280" s="22"/>
    </row>
    <row r="281" s="8" customFormat="true" ht="15" hidden="false" customHeight="true" outlineLevel="0" collapsed="false">
      <c r="A281" s="17" t="n">
        <v>276</v>
      </c>
      <c r="B281" s="25" t="s">
        <v>310</v>
      </c>
      <c r="C281" s="19" t="s">
        <v>20</v>
      </c>
      <c r="D281" s="18" t="s">
        <v>290</v>
      </c>
      <c r="E281" s="20" t="n">
        <v>14.34</v>
      </c>
      <c r="F281" s="20" t="n">
        <f aca="false">E281*53.68</f>
        <v>769.7712</v>
      </c>
      <c r="G281" s="21" t="n">
        <f aca="false">F281*0.45</f>
        <v>346.39704</v>
      </c>
      <c r="H281" s="21" t="n">
        <f aca="false">F281*0.32</f>
        <v>246.326784</v>
      </c>
      <c r="I281" s="21" t="n">
        <f aca="false">F281*0.01</f>
        <v>7.697712</v>
      </c>
      <c r="J281" s="21" t="n">
        <f aca="false">F281*0.02</f>
        <v>15.395424</v>
      </c>
      <c r="K281" s="21" t="n">
        <f aca="false">F281*0.2</f>
        <v>153.95424</v>
      </c>
      <c r="L281" s="22"/>
    </row>
    <row r="282" s="8" customFormat="true" ht="15" hidden="false" customHeight="true" outlineLevel="0" collapsed="false">
      <c r="A282" s="17" t="n">
        <v>277</v>
      </c>
      <c r="B282" s="25" t="s">
        <v>311</v>
      </c>
      <c r="C282" s="19" t="s">
        <v>20</v>
      </c>
      <c r="D282" s="18" t="s">
        <v>290</v>
      </c>
      <c r="E282" s="20" t="n">
        <v>12.3</v>
      </c>
      <c r="F282" s="20" t="n">
        <f aca="false">E282*53.68</f>
        <v>660.264</v>
      </c>
      <c r="G282" s="21" t="n">
        <f aca="false">F282*0.45</f>
        <v>297.1188</v>
      </c>
      <c r="H282" s="21" t="n">
        <f aca="false">F282*0.32</f>
        <v>211.28448</v>
      </c>
      <c r="I282" s="21" t="n">
        <f aca="false">F282*0.01</f>
        <v>6.60264</v>
      </c>
      <c r="J282" s="21" t="n">
        <f aca="false">F282*0.02</f>
        <v>13.20528</v>
      </c>
      <c r="K282" s="21" t="n">
        <f aca="false">F282*0.2</f>
        <v>132.0528</v>
      </c>
      <c r="L282" s="22"/>
    </row>
    <row r="283" s="8" customFormat="true" ht="15" hidden="false" customHeight="true" outlineLevel="0" collapsed="false">
      <c r="A283" s="17" t="n">
        <v>278</v>
      </c>
      <c r="B283" s="25" t="s">
        <v>312</v>
      </c>
      <c r="C283" s="19" t="s">
        <v>20</v>
      </c>
      <c r="D283" s="18" t="s">
        <v>290</v>
      </c>
      <c r="E283" s="20" t="n">
        <v>6.15</v>
      </c>
      <c r="F283" s="20" t="n">
        <f aca="false">E283*53.68</f>
        <v>330.132</v>
      </c>
      <c r="G283" s="21" t="n">
        <f aca="false">F283*0.45</f>
        <v>148.5594</v>
      </c>
      <c r="H283" s="21" t="n">
        <f aca="false">F283*0.32</f>
        <v>105.64224</v>
      </c>
      <c r="I283" s="21" t="n">
        <f aca="false">F283*0.01</f>
        <v>3.30132</v>
      </c>
      <c r="J283" s="21" t="n">
        <f aca="false">F283*0.02</f>
        <v>6.60264</v>
      </c>
      <c r="K283" s="21" t="n">
        <f aca="false">F283*0.2</f>
        <v>66.0264</v>
      </c>
      <c r="L283" s="22"/>
    </row>
    <row r="284" s="8" customFormat="true" ht="15" hidden="false" customHeight="true" outlineLevel="0" collapsed="false">
      <c r="A284" s="17" t="n">
        <v>279</v>
      </c>
      <c r="B284" s="25" t="s">
        <v>313</v>
      </c>
      <c r="C284" s="19" t="s">
        <v>20</v>
      </c>
      <c r="D284" s="18" t="s">
        <v>290</v>
      </c>
      <c r="E284" s="20" t="n">
        <v>7.17</v>
      </c>
      <c r="F284" s="20" t="n">
        <f aca="false">E284*53.68</f>
        <v>384.8856</v>
      </c>
      <c r="G284" s="21" t="n">
        <f aca="false">F284*0.45</f>
        <v>173.19852</v>
      </c>
      <c r="H284" s="21" t="n">
        <f aca="false">F284*0.32</f>
        <v>123.163392</v>
      </c>
      <c r="I284" s="21" t="n">
        <f aca="false">F284*0.01</f>
        <v>3.848856</v>
      </c>
      <c r="J284" s="21" t="n">
        <f aca="false">F284*0.02</f>
        <v>7.697712</v>
      </c>
      <c r="K284" s="21" t="n">
        <f aca="false">F284*0.2</f>
        <v>76.97712</v>
      </c>
      <c r="L284" s="22"/>
    </row>
    <row r="285" s="8" customFormat="true" ht="15" hidden="false" customHeight="true" outlineLevel="0" collapsed="false">
      <c r="A285" s="17" t="n">
        <v>280</v>
      </c>
      <c r="B285" s="25" t="s">
        <v>314</v>
      </c>
      <c r="C285" s="19" t="s">
        <v>20</v>
      </c>
      <c r="D285" s="18" t="s">
        <v>290</v>
      </c>
      <c r="E285" s="20" t="n">
        <v>7.17</v>
      </c>
      <c r="F285" s="20" t="n">
        <f aca="false">E285*53.68</f>
        <v>384.8856</v>
      </c>
      <c r="G285" s="21" t="n">
        <f aca="false">F285*0.45</f>
        <v>173.19852</v>
      </c>
      <c r="H285" s="21" t="n">
        <f aca="false">F285*0.32</f>
        <v>123.163392</v>
      </c>
      <c r="I285" s="21" t="n">
        <f aca="false">F285*0.01</f>
        <v>3.848856</v>
      </c>
      <c r="J285" s="21" t="n">
        <f aca="false">F285*0.02</f>
        <v>7.697712</v>
      </c>
      <c r="K285" s="21" t="n">
        <f aca="false">F285*0.2</f>
        <v>76.97712</v>
      </c>
      <c r="L285" s="22"/>
    </row>
    <row r="286" s="8" customFormat="true" ht="15" hidden="false" customHeight="true" outlineLevel="0" collapsed="false">
      <c r="A286" s="17" t="n">
        <v>281</v>
      </c>
      <c r="B286" s="25" t="s">
        <v>315</v>
      </c>
      <c r="C286" s="19" t="s">
        <v>20</v>
      </c>
      <c r="D286" s="18" t="s">
        <v>290</v>
      </c>
      <c r="E286" s="20" t="n">
        <v>20.49</v>
      </c>
      <c r="F286" s="20" t="n">
        <f aca="false">E286*53.68</f>
        <v>1099.9032</v>
      </c>
      <c r="G286" s="21" t="n">
        <f aca="false">F286*0.45</f>
        <v>494.95644</v>
      </c>
      <c r="H286" s="21" t="n">
        <f aca="false">F286*0.32</f>
        <v>351.969024</v>
      </c>
      <c r="I286" s="21" t="n">
        <f aca="false">F286*0.01</f>
        <v>10.999032</v>
      </c>
      <c r="J286" s="21" t="n">
        <f aca="false">F286*0.02</f>
        <v>21.998064</v>
      </c>
      <c r="K286" s="21" t="n">
        <f aca="false">F286*0.2</f>
        <v>219.98064</v>
      </c>
      <c r="L286" s="22"/>
    </row>
    <row r="287" s="27" customFormat="true" ht="15" hidden="false" customHeight="true" outlineLevel="0" collapsed="false">
      <c r="A287" s="26" t="s">
        <v>316</v>
      </c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</row>
    <row r="288" s="27" customFormat="true" ht="15" hidden="false" customHeight="true" outlineLevel="0" collapsed="false">
      <c r="A288" s="26" t="s">
        <v>317</v>
      </c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</row>
    <row r="289" s="27" customFormat="true" ht="15" hidden="false" customHeight="true" outlineLevel="0" collapsed="false">
      <c r="A289" s="26" t="s">
        <v>318</v>
      </c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</row>
    <row r="290" s="31" customFormat="true" ht="24" hidden="false" customHeight="tru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9"/>
      <c r="L290" s="30"/>
    </row>
    <row r="291" s="31" customFormat="true" ht="23.25" hidden="false" customHeight="true" outlineLevel="0" collapsed="false">
      <c r="A291" s="30"/>
      <c r="B291" s="30"/>
      <c r="C291" s="30"/>
      <c r="D291" s="30"/>
      <c r="E291" s="30"/>
      <c r="F291" s="32"/>
      <c r="G291" s="32"/>
      <c r="H291" s="32"/>
      <c r="I291" s="32"/>
      <c r="J291" s="32"/>
      <c r="K291" s="33"/>
      <c r="L291" s="30"/>
    </row>
    <row r="292" s="31" customFormat="true" ht="12" hidden="false" customHeight="false" outlineLevel="0" collapsed="false">
      <c r="E292" s="34"/>
      <c r="K292" s="35"/>
    </row>
    <row r="293" s="31" customFormat="true" ht="12" hidden="false" customHeight="false" outlineLevel="0" collapsed="false">
      <c r="E293" s="34"/>
      <c r="K293" s="35"/>
    </row>
    <row r="294" s="31" customFormat="true" ht="12" hidden="false" customHeight="false" outlineLevel="0" collapsed="false">
      <c r="K294" s="3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87:L287"/>
    <mergeCell ref="A288:L288"/>
    <mergeCell ref="A289:L289"/>
  </mergeCells>
  <conditionalFormatting sqref="B6">
    <cfRule type="expression" priority="2" aboveAverage="0" equalAverage="0" bottom="0" percent="0" rank="0" text="" dxfId="0">
      <formula>AND(COUNTIF($B$6,B6)&gt;1,NOT(ISBLANK(B6)))</formula>
    </cfRule>
  </conditionalFormatting>
  <conditionalFormatting sqref="B7"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</conditionalFormatting>
  <conditionalFormatting sqref="B9">
    <cfRule type="expression" priority="5" aboveAverage="0" equalAverage="0" bottom="0" percent="0" rank="0" text="" dxfId="3">
      <formula>AND(COUNTIF($B$9,B9)&gt;1,NOT(ISBLANK(B9)))</formula>
    </cfRule>
  </conditionalFormatting>
  <conditionalFormatting sqref="B10">
    <cfRule type="expression" priority="6" aboveAverage="0" equalAverage="0" bottom="0" percent="0" rank="0" text="" dxfId="4">
      <formula>AND(COUNTIF($B$10,B10)&gt;1,NOT(ISBLANK(B10)))</formula>
    </cfRule>
    <cfRule type="expression" priority="7" aboveAverage="0" equalAverage="0" bottom="0" percent="0" rank="0" text="" dxfId="5">
      <formula>AND(COUNTIF($B$10,B10)&gt;1,NOT(ISBLANK(B10)))</formula>
    </cfRule>
  </conditionalFormatting>
  <conditionalFormatting sqref="B11">
    <cfRule type="expression" priority="8" aboveAverage="0" equalAverage="0" bottom="0" percent="0" rank="0" text="" dxfId="6">
      <formula>AND(COUNTIF($B$11,B11)&gt;1,NOT(ISBLANK(B11)))</formula>
    </cfRule>
  </conditionalFormatting>
  <conditionalFormatting sqref="B12">
    <cfRule type="expression" priority="9" aboveAverage="0" equalAverage="0" bottom="0" percent="0" rank="0" text="" dxfId="7">
      <formula>AND(COUNTIF($B$12,B12)&gt;1,NOT(ISBLANK(B12)))</formula>
    </cfRule>
  </conditionalFormatting>
  <conditionalFormatting sqref="B13">
    <cfRule type="expression" priority="10" aboveAverage="0" equalAverage="0" bottom="0" percent="0" rank="0" text="" dxfId="8">
      <formula>AND(COUNTIF($B$13,B13)&gt;1,NOT(ISBLANK(B13)))</formula>
    </cfRule>
  </conditionalFormatting>
  <conditionalFormatting sqref="B28">
    <cfRule type="expression" priority="11" aboveAverage="0" equalAverage="0" bottom="0" percent="0" rank="0" text="" dxfId="9">
      <formula>AND(COUNTIF($B$28,B28)&gt;1,NOT(ISBLANK(B28)))</formula>
    </cfRule>
    <cfRule type="expression" priority="12" aboveAverage="0" equalAverage="0" bottom="0" percent="0" rank="0" text="" dxfId="10">
      <formula>AND(COUNTIF($B$28,B28)&gt;1,NOT(ISBLANK(B28)))</formula>
    </cfRule>
  </conditionalFormatting>
  <conditionalFormatting sqref="B59:B286">
    <cfRule type="expression" priority="13" aboveAverage="0" equalAverage="0" bottom="0" percent="0" rank="0" text="" dxfId="11">
      <formula>AND(COUNTIF($B$59:$B$286,B59)&gt;1,NOT(ISBLANK(B59)))</formula>
    </cfRule>
    <cfRule type="expression" priority="14" aboveAverage="0" equalAverage="0" bottom="0" percent="0" rank="0" text="" dxfId="12">
      <formula>AND(COUNTIF($B$59:$B$286,B59)&gt;1,NOT(ISBLANK(B59)))</formula>
    </cfRule>
  </conditionalFormatting>
  <conditionalFormatting sqref="E6:E286">
    <cfRule type="cellIs" priority="15" operator="equal" aboveAverage="0" equalAverage="0" bottom="0" percent="0" rank="0" text="" dxfId="13">
      <formula>100</formula>
    </cfRule>
    <cfRule type="cellIs" priority="16" operator="greaterThan" aboveAverage="0" equalAverage="0" bottom="0" percent="0" rank="0" text="" dxfId="14">
      <formula>100</formula>
    </cfRule>
  </conditionalFormatting>
  <conditionalFormatting sqref="B6:B9 B11:B27 B29:B58">
    <cfRule type="expression" priority="17" aboveAverage="0" equalAverage="0" bottom="0" percent="0" rank="0" text="" dxfId="15">
      <formula>AND(COUNTIF($B$6:$B$9,B6)+COUNTIF($B$11:$B$27,B6)+COUNTIF($B$29:$B$58,B6)&gt;1,NOT(ISBLANK(B6)))</formula>
    </cfRule>
    <cfRule type="expression" priority="18" aboveAverage="0" equalAverage="0" bottom="0" percent="0" rank="0" text="" dxfId="16">
      <formula>AND(COUNTIF($B$6:$B$9,B6)+COUNTIF($B$11:$B$27,B6)+COUNTIF($B$29:$B$58,B6)&gt;1,NOT(ISBLANK(B6)))</formula>
    </cfRule>
  </conditionalFormatting>
  <dataValidations count="5">
    <dataValidation allowBlank="false" errorStyle="stop" operator="between" showDropDown="false" showErrorMessage="true" showInputMessage="false" sqref="C6:C286 B291:C1289" type="textLength">
      <formula1>2</formula1>
      <formula2>10</formula2>
    </dataValidation>
    <dataValidation allowBlank="true" errorStyle="stop" operator="between" showDropDown="false" showErrorMessage="true" showInputMessage="false" sqref="E4:F4 G5:L286 F287:K289 L290:L1289 D291:E291 D292:D293 F292:K1289" type="none">
      <formula1>0</formula1>
      <formula2>0</formula2>
    </dataValidation>
    <dataValidation allowBlank="false" errorStyle="stop" operator="between" showDropDown="false" showErrorMessage="true" showInputMessage="false" sqref="E292:E293" type="none">
      <formula1>0</formula1>
      <formula2>0</formula2>
    </dataValidation>
    <dataValidation allowBlank="true" errorStyle="stop" operator="between" showDropDown="false" showErrorMessage="true" showInputMessage="false" sqref="A291:A1289" type="whole">
      <formula1>1</formula1>
      <formula2>2000</formula2>
    </dataValidation>
    <dataValidation allowBlank="false" errorStyle="stop" operator="between" prompt="1 男&#10;2 女" showDropDown="false" showErrorMessage="true" showInputMessage="true" sqref="D294:E128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