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1"/>
  </bookViews>
  <sheets>
    <sheet name="承保公示清单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574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岭沟</t>
    </r>
    <r>
      <rPr>
        <b val="true"/>
        <sz val="11"/>
        <rFont val="Noto Sans"/>
        <family val="2"/>
      </rPr>
      <t xml:space="preserve">乡（镇）孤家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2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范万木</t>
  </si>
  <si>
    <t xml:space="preserve">玉米</t>
  </si>
  <si>
    <t xml:space="preserve">黄岗组</t>
  </si>
  <si>
    <t xml:space="preserve">何德树</t>
  </si>
  <si>
    <t xml:space="preserve">席德刚</t>
  </si>
  <si>
    <t xml:space="preserve">席德智</t>
  </si>
  <si>
    <t xml:space="preserve">姜桂清</t>
  </si>
  <si>
    <t xml:space="preserve">关振国</t>
  </si>
  <si>
    <t xml:space="preserve">关振普</t>
  </si>
  <si>
    <t xml:space="preserve">赵凤岐</t>
  </si>
  <si>
    <t xml:space="preserve">赵丽刚</t>
  </si>
  <si>
    <t xml:space="preserve">孟庆连</t>
  </si>
  <si>
    <t xml:space="preserve">刘清鹏</t>
  </si>
  <si>
    <t xml:space="preserve">孟范增</t>
  </si>
  <si>
    <t xml:space="preserve">席德举</t>
  </si>
  <si>
    <t xml:space="preserve">孟庆奎</t>
  </si>
  <si>
    <t xml:space="preserve">孟范荣</t>
  </si>
  <si>
    <t xml:space="preserve">孟范秀</t>
  </si>
  <si>
    <t xml:space="preserve">孟范余</t>
  </si>
  <si>
    <t xml:space="preserve">何德龙</t>
  </si>
  <si>
    <t xml:space="preserve">孟繁俊</t>
  </si>
  <si>
    <t xml:space="preserve">孟范禄</t>
  </si>
  <si>
    <t xml:space="preserve">孟范库</t>
  </si>
  <si>
    <t xml:space="preserve">江纯龙</t>
  </si>
  <si>
    <t xml:space="preserve">孙淑芹</t>
  </si>
  <si>
    <t xml:space="preserve">唐连霞</t>
  </si>
  <si>
    <t xml:space="preserve">孟范龙</t>
  </si>
  <si>
    <t xml:space="preserve">席德福</t>
  </si>
  <si>
    <t xml:space="preserve">陈胜星</t>
  </si>
  <si>
    <t xml:space="preserve">席德有</t>
  </si>
  <si>
    <t xml:space="preserve">陈儒瑞</t>
  </si>
  <si>
    <t xml:space="preserve">陈玉星</t>
  </si>
  <si>
    <t xml:space="preserve">孟常清</t>
  </si>
  <si>
    <t xml:space="preserve">赵广仁</t>
  </si>
  <si>
    <t xml:space="preserve">孟范利</t>
  </si>
  <si>
    <t xml:space="preserve">陈永瑞</t>
  </si>
  <si>
    <t xml:space="preserve">孟范辉</t>
  </si>
  <si>
    <t xml:space="preserve">孟范学</t>
  </si>
  <si>
    <t xml:space="preserve">马桂英</t>
  </si>
  <si>
    <t xml:space="preserve">席德奎</t>
  </si>
  <si>
    <t xml:space="preserve">孟庆伟</t>
  </si>
  <si>
    <t xml:space="preserve">孟范文</t>
  </si>
  <si>
    <t xml:space="preserve">孟庆新</t>
  </si>
  <si>
    <t xml:space="preserve">孟庆山</t>
  </si>
  <si>
    <t xml:space="preserve">白瑞杰</t>
  </si>
  <si>
    <t xml:space="preserve">孟范志</t>
  </si>
  <si>
    <t xml:space="preserve">孟范强</t>
  </si>
  <si>
    <t xml:space="preserve">刘传志</t>
  </si>
  <si>
    <t xml:space="preserve">朝阳组</t>
  </si>
  <si>
    <t xml:space="preserve">刘传仕</t>
  </si>
  <si>
    <t xml:space="preserve">刘传忠</t>
  </si>
  <si>
    <t xml:space="preserve">刘树德</t>
  </si>
  <si>
    <t xml:space="preserve">孟庆成</t>
  </si>
  <si>
    <t xml:space="preserve">孟庆先</t>
  </si>
  <si>
    <t xml:space="preserve">刘传有</t>
  </si>
  <si>
    <t xml:space="preserve">孟凡有</t>
  </si>
  <si>
    <t xml:space="preserve">刘仁显</t>
  </si>
  <si>
    <t xml:space="preserve">郭丽平</t>
  </si>
  <si>
    <t xml:space="preserve">孟庆全</t>
  </si>
  <si>
    <t xml:space="preserve">孟庆明</t>
  </si>
  <si>
    <t xml:space="preserve">刘仁秋</t>
  </si>
  <si>
    <t xml:space="preserve">刘仁全</t>
  </si>
  <si>
    <t xml:space="preserve">刘传波</t>
  </si>
  <si>
    <t xml:space="preserve">刘凤德</t>
  </si>
  <si>
    <t xml:space="preserve">刘清有</t>
  </si>
  <si>
    <t xml:space="preserve">刘传洋</t>
  </si>
  <si>
    <t xml:space="preserve">刘佳丽</t>
  </si>
  <si>
    <t xml:space="preserve">刘仁强</t>
  </si>
  <si>
    <t xml:space="preserve">孤东组</t>
  </si>
  <si>
    <t xml:space="preserve">关东</t>
  </si>
  <si>
    <t xml:space="preserve">庞涛</t>
  </si>
  <si>
    <t xml:space="preserve">刘仁库</t>
  </si>
  <si>
    <t xml:space="preserve">张延超</t>
  </si>
  <si>
    <t xml:space="preserve">张庆成</t>
  </si>
  <si>
    <t xml:space="preserve">刘仁阶</t>
  </si>
  <si>
    <t xml:space="preserve">刘仁金</t>
  </si>
  <si>
    <t xml:space="preserve">刘仁茂</t>
  </si>
  <si>
    <t xml:space="preserve">潘国春</t>
  </si>
  <si>
    <t xml:space="preserve">刘传金</t>
  </si>
  <si>
    <t xml:space="preserve">刘仁好</t>
  </si>
  <si>
    <t xml:space="preserve">刘天好</t>
  </si>
  <si>
    <t xml:space="preserve">刘天香</t>
  </si>
  <si>
    <t xml:space="preserve">刘仁吉</t>
  </si>
  <si>
    <t xml:space="preserve">胡海洋</t>
  </si>
  <si>
    <t xml:space="preserve">刘仁来</t>
  </si>
  <si>
    <t xml:space="preserve">刘仁喜</t>
  </si>
  <si>
    <t xml:space="preserve">刘仁玖</t>
  </si>
  <si>
    <t xml:space="preserve">关祥清</t>
  </si>
  <si>
    <t xml:space="preserve">邹德乙</t>
  </si>
  <si>
    <t xml:space="preserve">刘仁启</t>
  </si>
  <si>
    <t xml:space="preserve">张文广</t>
  </si>
  <si>
    <t xml:space="preserve">潘广志</t>
  </si>
  <si>
    <t xml:space="preserve">刘仁国</t>
  </si>
  <si>
    <t xml:space="preserve">刘天来</t>
  </si>
  <si>
    <t xml:space="preserve">刘运刚</t>
  </si>
  <si>
    <t xml:space="preserve">孤西组</t>
  </si>
  <si>
    <t xml:space="preserve">刘天广</t>
  </si>
  <si>
    <t xml:space="preserve">刘天威</t>
  </si>
  <si>
    <t xml:space="preserve">刘仁波</t>
  </si>
  <si>
    <t xml:space="preserve">杨凤超</t>
  </si>
  <si>
    <t xml:space="preserve">刘天群</t>
  </si>
  <si>
    <t xml:space="preserve">张德文</t>
  </si>
  <si>
    <t xml:space="preserve">刘仁伟</t>
  </si>
  <si>
    <t xml:space="preserve">张品英</t>
  </si>
  <si>
    <t xml:space="preserve">马庆功</t>
  </si>
  <si>
    <t xml:space="preserve">刘天军</t>
  </si>
  <si>
    <t xml:space="preserve">曹万财</t>
  </si>
  <si>
    <t xml:space="preserve">刘天利</t>
  </si>
  <si>
    <t xml:space="preserve">刘仁奎</t>
  </si>
  <si>
    <t xml:space="preserve">张德全</t>
  </si>
  <si>
    <t xml:space="preserve">刘天飞</t>
  </si>
  <si>
    <t xml:space="preserve">刘运超</t>
  </si>
  <si>
    <t xml:space="preserve">毛胜国</t>
  </si>
  <si>
    <t xml:space="preserve">刘仁秀</t>
  </si>
  <si>
    <t xml:space="preserve">张相成</t>
  </si>
  <si>
    <t xml:space="preserve">刘仁丰</t>
  </si>
  <si>
    <t xml:space="preserve">刘仁龙</t>
  </si>
  <si>
    <t xml:space="preserve">刘运昌</t>
  </si>
  <si>
    <t xml:space="preserve">羊角组</t>
  </si>
  <si>
    <t xml:space="preserve">何凤岐</t>
  </si>
  <si>
    <t xml:space="preserve">赵成国</t>
  </si>
  <si>
    <t xml:space="preserve">何凤山</t>
  </si>
  <si>
    <t xml:space="preserve">刘正</t>
  </si>
  <si>
    <t xml:space="preserve">谭运来</t>
  </si>
  <si>
    <t xml:space="preserve">刘运生</t>
  </si>
  <si>
    <t xml:space="preserve">刘仁富</t>
  </si>
  <si>
    <t xml:space="preserve">刘伟</t>
  </si>
  <si>
    <t xml:space="preserve">刘仁华</t>
  </si>
  <si>
    <t xml:space="preserve">刘仁群</t>
  </si>
  <si>
    <t xml:space="preserve">何凤明</t>
  </si>
  <si>
    <t xml:space="preserve">王坤栋</t>
  </si>
  <si>
    <t xml:space="preserve">刘仁栋</t>
  </si>
  <si>
    <t xml:space="preserve">李永军</t>
  </si>
  <si>
    <t xml:space="preserve">刘运姝</t>
  </si>
  <si>
    <t xml:space="preserve">谭运龙</t>
  </si>
  <si>
    <t xml:space="preserve">谭运多</t>
  </si>
  <si>
    <t xml:space="preserve">张德海</t>
  </si>
  <si>
    <t xml:space="preserve">张德学</t>
  </si>
  <si>
    <t xml:space="preserve">张德财</t>
  </si>
  <si>
    <t xml:space="preserve">李永全</t>
  </si>
  <si>
    <t xml:space="preserve">刘端</t>
  </si>
  <si>
    <t xml:space="preserve">王自栋</t>
  </si>
  <si>
    <t xml:space="preserve">刘仁平</t>
  </si>
  <si>
    <t xml:space="preserve">谭运生</t>
  </si>
  <si>
    <t xml:space="preserve">刘桂春</t>
  </si>
  <si>
    <t xml:space="preserve">张文利</t>
  </si>
  <si>
    <t xml:space="preserve">刘运伟</t>
  </si>
  <si>
    <t xml:space="preserve">马德强</t>
  </si>
  <si>
    <t xml:space="preserve">马前组</t>
  </si>
  <si>
    <t xml:space="preserve">马德龙</t>
  </si>
  <si>
    <t xml:space="preserve">马庆禄</t>
  </si>
  <si>
    <t xml:space="preserve">马德栋</t>
  </si>
  <si>
    <t xml:space="preserve">金永学</t>
  </si>
  <si>
    <t xml:space="preserve">马德英</t>
  </si>
  <si>
    <t xml:space="preserve">马庆荣</t>
  </si>
  <si>
    <t xml:space="preserve">马德忠</t>
  </si>
  <si>
    <t xml:space="preserve">马德富</t>
  </si>
  <si>
    <t xml:space="preserve">马维君</t>
  </si>
  <si>
    <t xml:space="preserve">马德和</t>
  </si>
  <si>
    <t xml:space="preserve">马庆有</t>
  </si>
  <si>
    <t xml:space="preserve">马丰田</t>
  </si>
  <si>
    <t xml:space="preserve">马德玖</t>
  </si>
  <si>
    <t xml:space="preserve">马庆忠</t>
  </si>
  <si>
    <t xml:space="preserve">王治良</t>
  </si>
  <si>
    <t xml:space="preserve">马上组</t>
  </si>
  <si>
    <t xml:space="preserve">赵德强</t>
  </si>
  <si>
    <t xml:space="preserve">赵广好</t>
  </si>
  <si>
    <t xml:space="preserve">赵广政</t>
  </si>
  <si>
    <t xml:space="preserve">田俊合</t>
  </si>
  <si>
    <t xml:space="preserve">马德柱</t>
  </si>
  <si>
    <t xml:space="preserve">赵广安</t>
  </si>
  <si>
    <t xml:space="preserve">马德良</t>
  </si>
  <si>
    <t xml:space="preserve">赵德利</t>
  </si>
  <si>
    <t xml:space="preserve">姜绵祥</t>
  </si>
  <si>
    <t xml:space="preserve">马德普</t>
  </si>
  <si>
    <t xml:space="preserve">马德喜</t>
  </si>
  <si>
    <t xml:space="preserve">赵广寿</t>
  </si>
  <si>
    <t xml:space="preserve">姜绵文</t>
  </si>
  <si>
    <t xml:space="preserve">姜绵学</t>
  </si>
  <si>
    <t xml:space="preserve">马德树</t>
  </si>
  <si>
    <t xml:space="preserve">王新</t>
  </si>
  <si>
    <t xml:space="preserve">马德仕</t>
  </si>
  <si>
    <t xml:space="preserve">马德俊</t>
  </si>
  <si>
    <t xml:space="preserve">马德才</t>
  </si>
  <si>
    <t xml:space="preserve">马德国</t>
  </si>
  <si>
    <t xml:space="preserve">付文明</t>
  </si>
  <si>
    <t xml:space="preserve">姜绵禄</t>
  </si>
  <si>
    <t xml:space="preserve">田俊有</t>
  </si>
  <si>
    <t xml:space="preserve">田俊才</t>
  </si>
  <si>
    <t xml:space="preserve">马德军</t>
  </si>
  <si>
    <t xml:space="preserve">马庆树</t>
  </si>
  <si>
    <t xml:space="preserve">马德双</t>
  </si>
  <si>
    <t xml:space="preserve">赵广有</t>
  </si>
  <si>
    <t xml:space="preserve">王桂珍</t>
  </si>
  <si>
    <t xml:space="preserve">付世艳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0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  <si>
    <t xml:space="preserve">村委会公章：</t>
  </si>
  <si>
    <r>
      <rPr>
        <b val="true"/>
        <sz val="12"/>
        <rFont val="Noto Sans"/>
        <family val="2"/>
      </rPr>
      <t xml:space="preserve">第（  </t>
    </r>
    <r>
      <rPr>
        <b val="true"/>
        <sz val="12"/>
        <rFont val="Calibri"/>
        <family val="2"/>
      </rPr>
      <t xml:space="preserve">1   </t>
    </r>
    <r>
      <rPr>
        <b val="true"/>
        <sz val="12"/>
        <rFont val="Noto Sans"/>
        <family val="2"/>
      </rPr>
      <t xml:space="preserve">）页共（   </t>
    </r>
    <r>
      <rPr>
        <b val="true"/>
        <sz val="12"/>
        <rFont val="Calibri"/>
        <family val="2"/>
      </rPr>
      <t xml:space="preserve">1   </t>
    </r>
    <r>
      <rPr>
        <b val="true"/>
        <sz val="12"/>
        <rFont val="Noto Sans"/>
        <family val="2"/>
      </rPr>
      <t xml:space="preserve">）页</t>
    </r>
  </si>
  <si>
    <t xml:space="preserve">岫岩县（市、区）大房身（镇）大房身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t xml:space="preserve">王明铎</t>
  </si>
  <si>
    <t xml:space="preserve">徐家堡组</t>
  </si>
  <si>
    <t xml:space="preserve">张继荣</t>
  </si>
  <si>
    <t xml:space="preserve">徐俊良</t>
  </si>
  <si>
    <t xml:space="preserve">徐俊涛</t>
  </si>
  <si>
    <t xml:space="preserve">徐振兴</t>
  </si>
  <si>
    <t xml:space="preserve">鲁华</t>
  </si>
  <si>
    <t xml:space="preserve">王云凤</t>
  </si>
  <si>
    <t xml:space="preserve">关辅国</t>
  </si>
  <si>
    <t xml:space="preserve">唐海元</t>
  </si>
  <si>
    <t xml:space="preserve">林凤琴</t>
  </si>
  <si>
    <t xml:space="preserve">张兴壮</t>
  </si>
  <si>
    <t xml:space="preserve">张兴民</t>
  </si>
  <si>
    <t xml:space="preserve">李文彦</t>
  </si>
  <si>
    <t xml:space="preserve">关向宗</t>
  </si>
  <si>
    <t xml:space="preserve">李武川</t>
  </si>
  <si>
    <t xml:space="preserve">徐俊财</t>
  </si>
  <si>
    <t xml:space="preserve">逄跃军</t>
  </si>
  <si>
    <t xml:space="preserve">曲成仁</t>
  </si>
  <si>
    <t xml:space="preserve">张继东</t>
  </si>
  <si>
    <t xml:space="preserve">张兴武</t>
  </si>
  <si>
    <t xml:space="preserve">张继峰</t>
  </si>
  <si>
    <t xml:space="preserve">张继龙</t>
  </si>
  <si>
    <t xml:space="preserve">徐刚</t>
  </si>
  <si>
    <t xml:space="preserve">李武坤</t>
  </si>
  <si>
    <t xml:space="preserve">唐海洲</t>
  </si>
  <si>
    <t xml:space="preserve">曲成泽</t>
  </si>
  <si>
    <t xml:space="preserve">李文博</t>
  </si>
  <si>
    <t xml:space="preserve">王明艳</t>
  </si>
  <si>
    <t xml:space="preserve">逄喜军</t>
  </si>
  <si>
    <t xml:space="preserve">石咀沟组</t>
  </si>
  <si>
    <t xml:space="preserve">周凤申</t>
  </si>
  <si>
    <t xml:space="preserve">荀凤姣</t>
  </si>
  <si>
    <t xml:space="preserve">周延维</t>
  </si>
  <si>
    <t xml:space="preserve">李良芳</t>
  </si>
  <si>
    <t xml:space="preserve">王启艳</t>
  </si>
  <si>
    <t xml:space="preserve">李富成</t>
  </si>
  <si>
    <t xml:space="preserve">李良富</t>
  </si>
  <si>
    <t xml:space="preserve">周凤秋</t>
  </si>
  <si>
    <t xml:space="preserve">李富波</t>
  </si>
  <si>
    <t xml:space="preserve">李富国</t>
  </si>
  <si>
    <t xml:space="preserve">唐俊成</t>
  </si>
  <si>
    <t xml:space="preserve">周绍仁</t>
  </si>
  <si>
    <t xml:space="preserve">李富余</t>
  </si>
  <si>
    <t xml:space="preserve">周凤权</t>
  </si>
  <si>
    <t xml:space="preserve">杜光军</t>
  </si>
  <si>
    <t xml:space="preserve">李良伟</t>
  </si>
  <si>
    <t xml:space="preserve">李喜林</t>
  </si>
  <si>
    <t xml:space="preserve">杜光成</t>
  </si>
  <si>
    <t xml:space="preserve">田泽权</t>
  </si>
  <si>
    <t xml:space="preserve">周绍松</t>
  </si>
  <si>
    <t xml:space="preserve">周绍帅</t>
  </si>
  <si>
    <t xml:space="preserve">李富英</t>
  </si>
  <si>
    <t xml:space="preserve">马桂云</t>
  </si>
  <si>
    <t xml:space="preserve">周绍志</t>
  </si>
  <si>
    <t xml:space="preserve">周绍学</t>
  </si>
  <si>
    <t xml:space="preserve">逄喜成</t>
  </si>
  <si>
    <t xml:space="preserve">逄云国</t>
  </si>
  <si>
    <t xml:space="preserve">李喜山</t>
  </si>
  <si>
    <t xml:space="preserve">周绍会</t>
  </si>
  <si>
    <t xml:space="preserve">高俊平</t>
  </si>
  <si>
    <t xml:space="preserve">大房身组</t>
  </si>
  <si>
    <t xml:space="preserve">刘吉艳</t>
  </si>
  <si>
    <t xml:space="preserve">孙桂荣</t>
  </si>
  <si>
    <t xml:space="preserve">孙厚波</t>
  </si>
  <si>
    <t xml:space="preserve">佟宇平</t>
  </si>
  <si>
    <t xml:space="preserve">杨成志</t>
  </si>
  <si>
    <t xml:space="preserve">李国成</t>
  </si>
  <si>
    <t xml:space="preserve">刘振兴</t>
  </si>
  <si>
    <t xml:space="preserve">石岩</t>
  </si>
  <si>
    <t xml:space="preserve">杨学林</t>
  </si>
  <si>
    <t xml:space="preserve">杨盛伟</t>
  </si>
  <si>
    <t xml:space="preserve">王书平</t>
  </si>
  <si>
    <t xml:space="preserve">姜龙</t>
  </si>
  <si>
    <t xml:space="preserve">李艳</t>
  </si>
  <si>
    <t xml:space="preserve">秦有玉</t>
  </si>
  <si>
    <t xml:space="preserve">王玉娟</t>
  </si>
  <si>
    <t xml:space="preserve">周元伟</t>
  </si>
  <si>
    <t xml:space="preserve">杨成林</t>
  </si>
  <si>
    <t xml:space="preserve">孙厚斌</t>
  </si>
  <si>
    <t xml:space="preserve">贺景蔚</t>
  </si>
  <si>
    <t xml:space="preserve">赵朝文</t>
  </si>
  <si>
    <t xml:space="preserve">张永生</t>
  </si>
  <si>
    <t xml:space="preserve">孙厚涛</t>
  </si>
  <si>
    <t xml:space="preserve">邵福显</t>
  </si>
  <si>
    <t xml:space="preserve">马德清</t>
  </si>
  <si>
    <t xml:space="preserve">孙传芳</t>
  </si>
  <si>
    <t xml:space="preserve">高严</t>
  </si>
  <si>
    <t xml:space="preserve">李运强</t>
  </si>
  <si>
    <t xml:space="preserve">杨生</t>
  </si>
  <si>
    <t xml:space="preserve">赵凤珍</t>
  </si>
  <si>
    <t xml:space="preserve">周家堡组</t>
  </si>
  <si>
    <t xml:space="preserve">逄振国</t>
  </si>
  <si>
    <t xml:space="preserve">周延权</t>
  </si>
  <si>
    <t xml:space="preserve">周延国</t>
  </si>
  <si>
    <t xml:space="preserve">逄云生</t>
  </si>
  <si>
    <t xml:space="preserve">周绍发</t>
  </si>
  <si>
    <t xml:space="preserve">周延春</t>
  </si>
  <si>
    <t xml:space="preserve">周绍金</t>
  </si>
  <si>
    <t xml:space="preserve">逄跃儒</t>
  </si>
  <si>
    <t xml:space="preserve">周延成</t>
  </si>
  <si>
    <t xml:space="preserve">孙天红</t>
  </si>
  <si>
    <t xml:space="preserve">周延清</t>
  </si>
  <si>
    <t xml:space="preserve">周悦强</t>
  </si>
  <si>
    <t xml:space="preserve">周悦胜</t>
  </si>
  <si>
    <t xml:space="preserve">周绍富</t>
  </si>
  <si>
    <t xml:space="preserve">周绍玉</t>
  </si>
  <si>
    <t xml:space="preserve">石广吉</t>
  </si>
  <si>
    <t xml:space="preserve">周绍升</t>
  </si>
  <si>
    <t xml:space="preserve">李明伟</t>
  </si>
  <si>
    <t xml:space="preserve">打草沟门组</t>
  </si>
  <si>
    <t xml:space="preserve">关成海</t>
  </si>
  <si>
    <t xml:space="preserve">关乃文</t>
  </si>
  <si>
    <t xml:space="preserve">包恩龙</t>
  </si>
  <si>
    <t xml:space="preserve">陈伟</t>
  </si>
  <si>
    <t xml:space="preserve">何海龙</t>
  </si>
  <si>
    <t xml:space="preserve">包恩权</t>
  </si>
  <si>
    <t xml:space="preserve">刘国太</t>
  </si>
  <si>
    <t xml:space="preserve">刘金玉</t>
  </si>
  <si>
    <t xml:space="preserve">刘国余</t>
  </si>
  <si>
    <t xml:space="preserve">王悦兴</t>
  </si>
  <si>
    <t xml:space="preserve">张彩艳</t>
  </si>
  <si>
    <t xml:space="preserve">张兴军</t>
  </si>
  <si>
    <t xml:space="preserve">曹悦兴</t>
  </si>
  <si>
    <t xml:space="preserve">戚奎英</t>
  </si>
  <si>
    <t xml:space="preserve">关乃礼</t>
  </si>
  <si>
    <t xml:space="preserve">刘国松</t>
  </si>
  <si>
    <t xml:space="preserve">刁云鹏</t>
  </si>
  <si>
    <t xml:space="preserve">姜永清</t>
  </si>
  <si>
    <t xml:space="preserve">赵家堡组</t>
  </si>
  <si>
    <t xml:space="preserve">赵凤阶</t>
  </si>
  <si>
    <t xml:space="preserve">赵佩家</t>
  </si>
  <si>
    <t xml:space="preserve">赵忠</t>
  </si>
  <si>
    <t xml:space="preserve">唐俊岩</t>
  </si>
  <si>
    <t xml:space="preserve">孙国海</t>
  </si>
  <si>
    <t xml:space="preserve">刘韶华</t>
  </si>
  <si>
    <t xml:space="preserve">贺宝银</t>
  </si>
  <si>
    <t xml:space="preserve">李元利</t>
  </si>
  <si>
    <t xml:space="preserve">张永林</t>
  </si>
  <si>
    <t xml:space="preserve">陈凤国</t>
  </si>
  <si>
    <t xml:space="preserve">姜春伟</t>
  </si>
  <si>
    <t xml:space="preserve">李仁君</t>
  </si>
  <si>
    <t xml:space="preserve">李振满</t>
  </si>
  <si>
    <t xml:space="preserve">董瑞胜</t>
  </si>
  <si>
    <t xml:space="preserve">田环</t>
  </si>
  <si>
    <t xml:space="preserve">何丛义</t>
  </si>
  <si>
    <t xml:space="preserve">姜春生</t>
  </si>
  <si>
    <t xml:space="preserve">姜春旭</t>
  </si>
  <si>
    <t xml:space="preserve">付艳君</t>
  </si>
  <si>
    <t xml:space="preserve">赵玉英</t>
  </si>
  <si>
    <t xml:space="preserve">刘凤艳</t>
  </si>
  <si>
    <t xml:space="preserve">田军</t>
  </si>
  <si>
    <t xml:space="preserve">姜春龙</t>
  </si>
  <si>
    <t xml:space="preserve">张吉昌</t>
  </si>
  <si>
    <t xml:space="preserve">田泽民</t>
  </si>
  <si>
    <t xml:space="preserve">李仁强</t>
  </si>
  <si>
    <t xml:space="preserve">赵佩永</t>
  </si>
  <si>
    <t xml:space="preserve">曲成义</t>
  </si>
  <si>
    <t xml:space="preserve">李家堡组</t>
  </si>
  <si>
    <t xml:space="preserve">李富军</t>
  </si>
  <si>
    <t xml:space="preserve">周元忠</t>
  </si>
  <si>
    <t xml:space="preserve">曲成阳</t>
  </si>
  <si>
    <t xml:space="preserve">赵凤东</t>
  </si>
  <si>
    <t xml:space="preserve">李富战</t>
  </si>
  <si>
    <t xml:space="preserve">李富祥</t>
  </si>
  <si>
    <t xml:space="preserve">李喜春</t>
  </si>
  <si>
    <t xml:space="preserve">赵凤波</t>
  </si>
  <si>
    <t xml:space="preserve">马凤云</t>
  </si>
  <si>
    <t xml:space="preserve">李学敏</t>
  </si>
  <si>
    <t xml:space="preserve">李成富</t>
  </si>
  <si>
    <t xml:space="preserve">曲成春</t>
  </si>
  <si>
    <t xml:space="preserve">曲成军</t>
  </si>
  <si>
    <t xml:space="preserve">曲成斌</t>
  </si>
  <si>
    <t xml:space="preserve">杨淑珍</t>
  </si>
  <si>
    <t xml:space="preserve">李学权</t>
  </si>
  <si>
    <t xml:space="preserve">李学民</t>
  </si>
  <si>
    <t xml:space="preserve">李富深</t>
  </si>
  <si>
    <t xml:space="preserve">李富德</t>
  </si>
  <si>
    <t xml:space="preserve">周元英</t>
  </si>
  <si>
    <t xml:space="preserve">徐振安</t>
  </si>
  <si>
    <t xml:space="preserve">徐振江</t>
  </si>
  <si>
    <t xml:space="preserve">李成柱</t>
  </si>
  <si>
    <t xml:space="preserve">李富家</t>
  </si>
  <si>
    <t xml:space="preserve">徐振德</t>
  </si>
  <si>
    <t xml:space="preserve">曲成双</t>
  </si>
  <si>
    <t xml:space="preserve">李富洲</t>
  </si>
  <si>
    <t xml:space="preserve">曲成阶</t>
  </si>
  <si>
    <t xml:space="preserve">孟喜晶</t>
  </si>
  <si>
    <t xml:space="preserve">蔡家堡组</t>
  </si>
  <si>
    <t xml:space="preserve">张岩</t>
  </si>
  <si>
    <t xml:space="preserve">周凤丽</t>
  </si>
  <si>
    <t xml:space="preserve">徐振春</t>
  </si>
  <si>
    <t xml:space="preserve">王俊生</t>
  </si>
  <si>
    <t xml:space="preserve">蔡兴壮</t>
  </si>
  <si>
    <t xml:space="preserve">吴吉福</t>
  </si>
  <si>
    <t xml:space="preserve">张兴斌</t>
  </si>
  <si>
    <t xml:space="preserve">赵凤山</t>
  </si>
  <si>
    <t xml:space="preserve">蔡良财</t>
  </si>
  <si>
    <t xml:space="preserve">蔡运德</t>
  </si>
  <si>
    <t xml:space="preserve">张玉莲</t>
  </si>
  <si>
    <t xml:space="preserve">尹恩平</t>
  </si>
  <si>
    <t xml:space="preserve">蔡克林</t>
  </si>
  <si>
    <t xml:space="preserve">蔡运禄</t>
  </si>
  <si>
    <t xml:space="preserve">石宝珍</t>
  </si>
  <si>
    <t xml:space="preserve">蔡兴国</t>
  </si>
  <si>
    <t xml:space="preserve">于洪晶</t>
  </si>
  <si>
    <t xml:space="preserve">蔡兴洲</t>
  </si>
  <si>
    <t xml:space="preserve">王立军</t>
  </si>
  <si>
    <t xml:space="preserve">周绍忱</t>
  </si>
  <si>
    <t xml:space="preserve">蔡克冬</t>
  </si>
  <si>
    <t xml:space="preserve">蔡克明</t>
  </si>
  <si>
    <t xml:space="preserve">蔡淑玲</t>
  </si>
  <si>
    <t xml:space="preserve">蔡兴华</t>
  </si>
  <si>
    <t xml:space="preserve">徐振家</t>
  </si>
  <si>
    <t xml:space="preserve">大河北组</t>
  </si>
  <si>
    <t xml:space="preserve">张永久</t>
  </si>
  <si>
    <t xml:space="preserve">郑玉铎</t>
  </si>
  <si>
    <t xml:space="preserve">王俊忠</t>
  </si>
  <si>
    <t xml:space="preserve">杨玉林</t>
  </si>
  <si>
    <t xml:space="preserve">徐振强</t>
  </si>
  <si>
    <t xml:space="preserve">杨玉国</t>
  </si>
  <si>
    <t xml:space="preserve">周美玲</t>
  </si>
  <si>
    <t xml:space="preserve">杨殿宽</t>
  </si>
  <si>
    <t xml:space="preserve">卜增昌</t>
  </si>
  <si>
    <t xml:space="preserve">王俊恒</t>
  </si>
  <si>
    <t xml:space="preserve">张启军</t>
  </si>
  <si>
    <t xml:space="preserve">王友堂</t>
  </si>
  <si>
    <t xml:space="preserve">王俊海</t>
  </si>
  <si>
    <t xml:space="preserve">郑向东</t>
  </si>
  <si>
    <t xml:space="preserve">高永宝</t>
  </si>
  <si>
    <t xml:space="preserve">高永波</t>
  </si>
  <si>
    <t xml:space="preserve">王俊铎</t>
  </si>
  <si>
    <t xml:space="preserve">韩林国</t>
  </si>
  <si>
    <t xml:space="preserve">长砬子组</t>
  </si>
  <si>
    <t xml:space="preserve">张金明</t>
  </si>
  <si>
    <t xml:space="preserve">栾景良</t>
  </si>
  <si>
    <t xml:space="preserve">于成双</t>
  </si>
  <si>
    <t xml:space="preserve">张金龙</t>
  </si>
  <si>
    <t xml:space="preserve">韩阳</t>
  </si>
  <si>
    <t xml:space="preserve">张兴旺</t>
  </si>
  <si>
    <t xml:space="preserve">张兴胜</t>
  </si>
  <si>
    <t xml:space="preserve">韩林平</t>
  </si>
  <si>
    <t xml:space="preserve">朱玉波</t>
  </si>
  <si>
    <t xml:space="preserve">张金山</t>
  </si>
  <si>
    <t xml:space="preserve">周延波</t>
  </si>
  <si>
    <t xml:space="preserve">周延忱</t>
  </si>
  <si>
    <t xml:space="preserve">周延伟</t>
  </si>
  <si>
    <t xml:space="preserve">王世平</t>
  </si>
  <si>
    <t xml:space="preserve">王家堡组</t>
  </si>
  <si>
    <t xml:space="preserve">王书顺</t>
  </si>
  <si>
    <t xml:space="preserve">王明继</t>
  </si>
  <si>
    <t xml:space="preserve">王书群</t>
  </si>
  <si>
    <t xml:space="preserve">王明富</t>
  </si>
  <si>
    <t xml:space="preserve">王书余</t>
  </si>
  <si>
    <t xml:space="preserve">王书国</t>
  </si>
  <si>
    <t xml:space="preserve">王书祥</t>
  </si>
  <si>
    <t xml:space="preserve">郭友军</t>
  </si>
  <si>
    <t xml:space="preserve">曲桂民</t>
  </si>
  <si>
    <t xml:space="preserve">王书栋</t>
  </si>
  <si>
    <t xml:space="preserve">王书凯</t>
  </si>
  <si>
    <t xml:space="preserve">王书保</t>
  </si>
  <si>
    <t xml:space="preserve">郝桂芝</t>
  </si>
  <si>
    <t xml:space="preserve">王书甲</t>
  </si>
  <si>
    <t xml:space="preserve">周绍成</t>
  </si>
  <si>
    <t xml:space="preserve">芝麻地组</t>
  </si>
  <si>
    <t xml:space="preserve">付恒涛</t>
  </si>
  <si>
    <t xml:space="preserve">刘吉成</t>
  </si>
  <si>
    <t xml:space="preserve">仲维元</t>
  </si>
  <si>
    <t xml:space="preserve">刘吉昌</t>
  </si>
  <si>
    <t xml:space="preserve">孟宪军</t>
  </si>
  <si>
    <t xml:space="preserve">李国清</t>
  </si>
  <si>
    <t xml:space="preserve">仲丛明</t>
  </si>
  <si>
    <t xml:space="preserve">李兆华</t>
  </si>
  <si>
    <t xml:space="preserve">张国禄</t>
  </si>
  <si>
    <t xml:space="preserve">李文成</t>
  </si>
  <si>
    <t xml:space="preserve">刘兴文</t>
  </si>
  <si>
    <t xml:space="preserve">于洪田</t>
  </si>
  <si>
    <t xml:space="preserve">刘兴日</t>
  </si>
  <si>
    <t xml:space="preserve">石丕旭</t>
  </si>
  <si>
    <t xml:space="preserve">刘吉国</t>
  </si>
  <si>
    <t xml:space="preserve">杨学芳</t>
  </si>
  <si>
    <t xml:space="preserve">董民权</t>
  </si>
  <si>
    <t xml:space="preserve">石万栋</t>
  </si>
  <si>
    <t xml:space="preserve">王绍艳</t>
  </si>
  <si>
    <t xml:space="preserve">李文军</t>
  </si>
  <si>
    <t xml:space="preserve">朱玉香</t>
  </si>
  <si>
    <t xml:space="preserve">石杰</t>
  </si>
  <si>
    <t xml:space="preserve">刘俊杰</t>
  </si>
  <si>
    <t xml:space="preserve">刘庆艳</t>
  </si>
  <si>
    <t xml:space="preserve">刘文新</t>
  </si>
  <si>
    <t xml:space="preserve">蔡兴久</t>
  </si>
  <si>
    <t xml:space="preserve">席成江</t>
  </si>
  <si>
    <t xml:space="preserve">荒沟门组</t>
  </si>
  <si>
    <t xml:space="preserve">付永权</t>
  </si>
  <si>
    <t xml:space="preserve">王兴彩</t>
  </si>
  <si>
    <t xml:space="preserve">张国兵</t>
  </si>
  <si>
    <t xml:space="preserve">杨艳凤</t>
  </si>
  <si>
    <t xml:space="preserve">张兴龙</t>
  </si>
  <si>
    <t xml:space="preserve">张国兴</t>
  </si>
  <si>
    <t xml:space="preserve">刘志成</t>
  </si>
  <si>
    <t xml:space="preserve">曲凤元</t>
  </si>
  <si>
    <t xml:space="preserve">张兴国</t>
  </si>
  <si>
    <t xml:space="preserve">张广太</t>
  </si>
  <si>
    <t xml:space="preserve">刘吉宝</t>
  </si>
  <si>
    <t xml:space="preserve">房木沟组</t>
  </si>
  <si>
    <t xml:space="preserve">董甲志</t>
  </si>
  <si>
    <t xml:space="preserve">董甲文</t>
  </si>
  <si>
    <t xml:space="preserve">王悦斗</t>
  </si>
  <si>
    <t xml:space="preserve">董国栋</t>
  </si>
  <si>
    <t xml:space="preserve">王远辉</t>
  </si>
  <si>
    <t xml:space="preserve">刘吉威</t>
  </si>
  <si>
    <t xml:space="preserve">曲艳华</t>
  </si>
  <si>
    <t xml:space="preserve">孙天峰</t>
  </si>
  <si>
    <t xml:space="preserve">刘吉库</t>
  </si>
  <si>
    <t xml:space="preserve">陈凤家</t>
  </si>
  <si>
    <t xml:space="preserve">宋安东</t>
  </si>
  <si>
    <t xml:space="preserve">孙天旭</t>
  </si>
  <si>
    <t xml:space="preserve">陈凤泽</t>
  </si>
  <si>
    <t xml:space="preserve">刘成金</t>
  </si>
  <si>
    <t xml:space="preserve">孙天辉</t>
  </si>
  <si>
    <t xml:space="preserve">刘成斌</t>
  </si>
  <si>
    <t xml:space="preserve">陈凤岐</t>
  </si>
  <si>
    <t xml:space="preserve">秦鹏</t>
  </si>
  <si>
    <t xml:space="preserve">董甲民</t>
  </si>
  <si>
    <t xml:space="preserve">孙景华</t>
  </si>
  <si>
    <t xml:space="preserve">曲增堂</t>
  </si>
  <si>
    <t xml:space="preserve">曲增伟</t>
  </si>
  <si>
    <t xml:space="preserve">陈凤久</t>
  </si>
  <si>
    <t xml:space="preserve">孙天有</t>
  </si>
  <si>
    <t xml:space="preserve">周玉金</t>
  </si>
  <si>
    <t xml:space="preserve">孙天威</t>
  </si>
  <si>
    <t xml:space="preserve">高德财</t>
  </si>
  <si>
    <t xml:space="preserve">陈有权</t>
  </si>
  <si>
    <t xml:space="preserve">孙志东</t>
  </si>
  <si>
    <t xml:space="preserve">刘吉林</t>
  </si>
  <si>
    <t xml:space="preserve">陈凤利</t>
  </si>
  <si>
    <t xml:space="preserve">王悦宏</t>
  </si>
  <si>
    <t xml:space="preserve">王远国</t>
  </si>
  <si>
    <t xml:space="preserve">姜斌</t>
  </si>
  <si>
    <t xml:space="preserve">周绍维</t>
  </si>
  <si>
    <t xml:space="preserve">周绍峰</t>
  </si>
  <si>
    <t xml:space="preserve">周延营</t>
  </si>
  <si>
    <t xml:space="preserve">石广文</t>
  </si>
  <si>
    <t xml:space="preserve">孙宝文</t>
  </si>
  <si>
    <t xml:space="preserve">周绍广</t>
  </si>
  <si>
    <t xml:space="preserve">林会杰</t>
  </si>
  <si>
    <t xml:space="preserve">王俊涛</t>
  </si>
  <si>
    <t xml:space="preserve">姜君</t>
  </si>
  <si>
    <t xml:space="preserve">仲维珍</t>
  </si>
  <si>
    <t xml:space="preserve">孙长华</t>
  </si>
  <si>
    <t xml:space="preserve">周绍远</t>
  </si>
  <si>
    <t xml:space="preserve">佟德增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4"/>
      <name val="Noto Sans"/>
      <family val="2"/>
    </font>
    <font>
      <sz val="11"/>
      <color rgb="FF000000"/>
      <name val="Noto Sans"/>
      <family val="2"/>
    </font>
    <font>
      <sz val="14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Arial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楷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440</xdr:rowOff>
    </xdr:from>
    <xdr:to>
      <xdr:col>2</xdr:col>
      <xdr:colOff>95256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19440"/>
          <a:ext cx="275652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1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5.62"/>
    <col collapsed="false" customWidth="true" hidden="false" outlineLevel="0" max="3" min="3" style="2" width="13.62"/>
    <col collapsed="false" customWidth="true" hidden="false" outlineLevel="0" max="4" min="4" style="2" width="15.37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12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6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24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23</v>
      </c>
      <c r="F6" s="26" t="n">
        <f aca="false">E6*53.68</f>
        <v>1234.64</v>
      </c>
      <c r="G6" s="26" t="n">
        <f aca="false">F6*0.45</f>
        <v>555.588</v>
      </c>
      <c r="H6" s="26" t="n">
        <f aca="false">F6*0.32</f>
        <v>395.0848</v>
      </c>
      <c r="I6" s="26" t="n">
        <f aca="false">F6*0.03</f>
        <v>37.0392</v>
      </c>
      <c r="J6" s="26"/>
      <c r="K6" s="26" t="n">
        <f aca="false">F6*0.2</f>
        <v>246.928</v>
      </c>
      <c r="L6" s="27"/>
    </row>
    <row r="7" customFormat="false" ht="24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1</v>
      </c>
      <c r="E7" s="25" t="n">
        <v>14</v>
      </c>
      <c r="F7" s="26" t="n">
        <f aca="false">E7*53.68</f>
        <v>751.52</v>
      </c>
      <c r="G7" s="26" t="n">
        <f aca="false">F7*0.45</f>
        <v>338.184</v>
      </c>
      <c r="H7" s="26" t="n">
        <f aca="false">F7*0.32</f>
        <v>240.4864</v>
      </c>
      <c r="I7" s="26" t="n">
        <f aca="false">F7*0.03</f>
        <v>22.5456</v>
      </c>
      <c r="J7" s="26"/>
      <c r="K7" s="26" t="n">
        <f aca="false">F7*0.2</f>
        <v>150.304</v>
      </c>
      <c r="L7" s="27"/>
    </row>
    <row r="8" customFormat="false" ht="24" hidden="false" customHeight="true" outlineLevel="0" collapsed="false">
      <c r="A8" s="21" t="n">
        <v>3</v>
      </c>
      <c r="B8" s="22" t="s">
        <v>23</v>
      </c>
      <c r="C8" s="23" t="s">
        <v>20</v>
      </c>
      <c r="D8" s="24" t="s">
        <v>21</v>
      </c>
      <c r="E8" s="25" t="n">
        <v>5</v>
      </c>
      <c r="F8" s="26" t="n">
        <f aca="false">E8*53.68</f>
        <v>268.4</v>
      </c>
      <c r="G8" s="26" t="n">
        <f aca="false">F8*0.45</f>
        <v>120.78</v>
      </c>
      <c r="H8" s="26" t="n">
        <f aca="false">F8*0.32</f>
        <v>85.888</v>
      </c>
      <c r="I8" s="26" t="n">
        <f aca="false">F8*0.03</f>
        <v>8.052</v>
      </c>
      <c r="J8" s="26"/>
      <c r="K8" s="26" t="n">
        <f aca="false">F8*0.2</f>
        <v>53.68</v>
      </c>
      <c r="L8" s="27"/>
    </row>
    <row r="9" customFormat="false" ht="24" hidden="false" customHeight="true" outlineLevel="0" collapsed="false">
      <c r="A9" s="21" t="n">
        <v>4</v>
      </c>
      <c r="B9" s="22" t="s">
        <v>24</v>
      </c>
      <c r="C9" s="23" t="s">
        <v>20</v>
      </c>
      <c r="D9" s="24" t="s">
        <v>21</v>
      </c>
      <c r="E9" s="25" t="n">
        <v>2</v>
      </c>
      <c r="F9" s="26" t="n">
        <f aca="false">E9*53.68</f>
        <v>107.36</v>
      </c>
      <c r="G9" s="26" t="n">
        <f aca="false">F9*0.45</f>
        <v>48.312</v>
      </c>
      <c r="H9" s="26" t="n">
        <f aca="false">F9*0.32</f>
        <v>34.3552</v>
      </c>
      <c r="I9" s="26" t="n">
        <f aca="false">F9*0.03</f>
        <v>3.2208</v>
      </c>
      <c r="J9" s="26"/>
      <c r="K9" s="26" t="n">
        <f aca="false">F9*0.2</f>
        <v>21.472</v>
      </c>
      <c r="L9" s="27"/>
    </row>
    <row r="10" customFormat="false" ht="24" hidden="false" customHeight="true" outlineLevel="0" collapsed="false">
      <c r="A10" s="21" t="n">
        <v>5</v>
      </c>
      <c r="B10" s="22" t="s">
        <v>25</v>
      </c>
      <c r="C10" s="23" t="s">
        <v>20</v>
      </c>
      <c r="D10" s="24" t="s">
        <v>21</v>
      </c>
      <c r="E10" s="25" t="n">
        <v>10</v>
      </c>
      <c r="F10" s="26" t="n">
        <f aca="false">E10*53.68</f>
        <v>536.8</v>
      </c>
      <c r="G10" s="26" t="n">
        <f aca="false">F10*0.45</f>
        <v>241.56</v>
      </c>
      <c r="H10" s="26" t="n">
        <f aca="false">F10*0.32</f>
        <v>171.776</v>
      </c>
      <c r="I10" s="26" t="n">
        <f aca="false">F10*0.03</f>
        <v>16.104</v>
      </c>
      <c r="J10" s="26"/>
      <c r="K10" s="26" t="n">
        <f aca="false">F10*0.2</f>
        <v>107.36</v>
      </c>
      <c r="L10" s="27"/>
    </row>
    <row r="11" customFormat="false" ht="24" hidden="false" customHeight="true" outlineLevel="0" collapsed="false">
      <c r="A11" s="21" t="n">
        <v>6</v>
      </c>
      <c r="B11" s="22" t="s">
        <v>26</v>
      </c>
      <c r="C11" s="23" t="s">
        <v>20</v>
      </c>
      <c r="D11" s="24" t="s">
        <v>21</v>
      </c>
      <c r="E11" s="25" t="n">
        <v>14.5</v>
      </c>
      <c r="F11" s="26" t="n">
        <f aca="false">E11*53.68</f>
        <v>778.36</v>
      </c>
      <c r="G11" s="26" t="n">
        <f aca="false">F11*0.45</f>
        <v>350.262</v>
      </c>
      <c r="H11" s="26" t="n">
        <f aca="false">F11*0.32</f>
        <v>249.0752</v>
      </c>
      <c r="I11" s="26" t="n">
        <f aca="false">F11*0.03</f>
        <v>23.3508</v>
      </c>
      <c r="J11" s="26"/>
      <c r="K11" s="26" t="n">
        <f aca="false">F11*0.2</f>
        <v>155.672</v>
      </c>
      <c r="L11" s="27"/>
    </row>
    <row r="12" customFormat="false" ht="24" hidden="false" customHeight="true" outlineLevel="0" collapsed="false">
      <c r="A12" s="21" t="n">
        <v>7</v>
      </c>
      <c r="B12" s="22" t="s">
        <v>27</v>
      </c>
      <c r="C12" s="23" t="s">
        <v>20</v>
      </c>
      <c r="D12" s="24" t="s">
        <v>21</v>
      </c>
      <c r="E12" s="25" t="n">
        <v>10</v>
      </c>
      <c r="F12" s="26" t="n">
        <f aca="false">E12*53.68</f>
        <v>536.8</v>
      </c>
      <c r="G12" s="26" t="n">
        <f aca="false">F12*0.45</f>
        <v>241.56</v>
      </c>
      <c r="H12" s="26" t="n">
        <f aca="false">F12*0.32</f>
        <v>171.776</v>
      </c>
      <c r="I12" s="26" t="n">
        <f aca="false">F12*0.03</f>
        <v>16.104</v>
      </c>
      <c r="J12" s="26"/>
      <c r="K12" s="26" t="n">
        <f aca="false">F12*0.2</f>
        <v>107.36</v>
      </c>
      <c r="L12" s="27"/>
    </row>
    <row r="13" customFormat="false" ht="24" hidden="false" customHeight="true" outlineLevel="0" collapsed="false">
      <c r="A13" s="21" t="n">
        <v>8</v>
      </c>
      <c r="B13" s="22" t="s">
        <v>28</v>
      </c>
      <c r="C13" s="23" t="s">
        <v>20</v>
      </c>
      <c r="D13" s="24" t="s">
        <v>21</v>
      </c>
      <c r="E13" s="25" t="n">
        <v>9.5</v>
      </c>
      <c r="F13" s="26" t="n">
        <f aca="false">E13*53.68</f>
        <v>509.96</v>
      </c>
      <c r="G13" s="26" t="n">
        <f aca="false">F13*0.45</f>
        <v>229.482</v>
      </c>
      <c r="H13" s="26" t="n">
        <f aca="false">F13*0.32</f>
        <v>163.1872</v>
      </c>
      <c r="I13" s="26" t="n">
        <f aca="false">F13*0.03</f>
        <v>15.2988</v>
      </c>
      <c r="J13" s="26"/>
      <c r="K13" s="26" t="n">
        <f aca="false">F13*0.2</f>
        <v>101.992</v>
      </c>
      <c r="L13" s="27"/>
    </row>
    <row r="14" customFormat="false" ht="24" hidden="false" customHeight="true" outlineLevel="0" collapsed="false">
      <c r="A14" s="21" t="n">
        <v>9</v>
      </c>
      <c r="B14" s="22" t="s">
        <v>29</v>
      </c>
      <c r="C14" s="23" t="s">
        <v>20</v>
      </c>
      <c r="D14" s="24" t="s">
        <v>21</v>
      </c>
      <c r="E14" s="25" t="n">
        <v>32</v>
      </c>
      <c r="F14" s="26" t="n">
        <f aca="false">E14*53.68</f>
        <v>1717.76</v>
      </c>
      <c r="G14" s="26" t="n">
        <f aca="false">F14*0.45</f>
        <v>772.992</v>
      </c>
      <c r="H14" s="26" t="n">
        <f aca="false">F14*0.32</f>
        <v>549.6832</v>
      </c>
      <c r="I14" s="26" t="n">
        <f aca="false">F14*0.03</f>
        <v>51.5328</v>
      </c>
      <c r="J14" s="26"/>
      <c r="K14" s="26" t="n">
        <f aca="false">F14*0.2</f>
        <v>343.552</v>
      </c>
      <c r="L14" s="27"/>
    </row>
    <row r="15" customFormat="false" ht="24" hidden="false" customHeight="true" outlineLevel="0" collapsed="false">
      <c r="A15" s="21" t="n">
        <v>10</v>
      </c>
      <c r="B15" s="22" t="s">
        <v>30</v>
      </c>
      <c r="C15" s="23" t="s">
        <v>20</v>
      </c>
      <c r="D15" s="24" t="s">
        <v>21</v>
      </c>
      <c r="E15" s="25" t="n">
        <v>15</v>
      </c>
      <c r="F15" s="26" t="n">
        <f aca="false">E15*53.68</f>
        <v>805.2</v>
      </c>
      <c r="G15" s="26" t="n">
        <f aca="false">F15*0.45</f>
        <v>362.34</v>
      </c>
      <c r="H15" s="26" t="n">
        <f aca="false">F15*0.32</f>
        <v>257.664</v>
      </c>
      <c r="I15" s="26" t="n">
        <f aca="false">F15*0.03</f>
        <v>24.156</v>
      </c>
      <c r="J15" s="26"/>
      <c r="K15" s="26" t="n">
        <f aca="false">F15*0.2</f>
        <v>161.04</v>
      </c>
      <c r="L15" s="27"/>
    </row>
    <row r="16" customFormat="false" ht="24" hidden="false" customHeight="true" outlineLevel="0" collapsed="false">
      <c r="A16" s="21" t="n">
        <v>11</v>
      </c>
      <c r="B16" s="22" t="s">
        <v>31</v>
      </c>
      <c r="C16" s="23" t="s">
        <v>20</v>
      </c>
      <c r="D16" s="24" t="s">
        <v>21</v>
      </c>
      <c r="E16" s="25" t="n">
        <v>10</v>
      </c>
      <c r="F16" s="26" t="n">
        <f aca="false">E16*53.68</f>
        <v>536.8</v>
      </c>
      <c r="G16" s="26" t="n">
        <f aca="false">F16*0.45</f>
        <v>241.56</v>
      </c>
      <c r="H16" s="26" t="n">
        <f aca="false">F16*0.32</f>
        <v>171.776</v>
      </c>
      <c r="I16" s="26" t="n">
        <f aca="false">F16*0.03</f>
        <v>16.104</v>
      </c>
      <c r="J16" s="26"/>
      <c r="K16" s="26" t="n">
        <f aca="false">F16*0.2</f>
        <v>107.36</v>
      </c>
      <c r="L16" s="27"/>
    </row>
    <row r="17" customFormat="false" ht="24" hidden="false" customHeight="true" outlineLevel="0" collapsed="false">
      <c r="A17" s="21" t="n">
        <v>12</v>
      </c>
      <c r="B17" s="22" t="s">
        <v>32</v>
      </c>
      <c r="C17" s="23" t="s">
        <v>20</v>
      </c>
      <c r="D17" s="24" t="s">
        <v>21</v>
      </c>
      <c r="E17" s="25" t="n">
        <v>12</v>
      </c>
      <c r="F17" s="26" t="n">
        <f aca="false">E17*53.68</f>
        <v>644.16</v>
      </c>
      <c r="G17" s="26" t="n">
        <f aca="false">F17*0.45</f>
        <v>289.872</v>
      </c>
      <c r="H17" s="26" t="n">
        <f aca="false">F17*0.32</f>
        <v>206.1312</v>
      </c>
      <c r="I17" s="26" t="n">
        <f aca="false">F17*0.03</f>
        <v>19.3248</v>
      </c>
      <c r="J17" s="26"/>
      <c r="K17" s="26" t="n">
        <f aca="false">F17*0.2</f>
        <v>128.832</v>
      </c>
      <c r="L17" s="27"/>
    </row>
    <row r="18" customFormat="false" ht="24" hidden="false" customHeight="true" outlineLevel="0" collapsed="false">
      <c r="A18" s="21" t="n">
        <v>13</v>
      </c>
      <c r="B18" s="22" t="s">
        <v>33</v>
      </c>
      <c r="C18" s="23" t="s">
        <v>20</v>
      </c>
      <c r="D18" s="24" t="s">
        <v>21</v>
      </c>
      <c r="E18" s="25" t="n">
        <v>16.8</v>
      </c>
      <c r="F18" s="26" t="n">
        <f aca="false">E18*53.68</f>
        <v>901.824</v>
      </c>
      <c r="G18" s="26" t="n">
        <f aca="false">F18*0.45</f>
        <v>405.8208</v>
      </c>
      <c r="H18" s="26" t="n">
        <f aca="false">F18*0.32</f>
        <v>288.58368</v>
      </c>
      <c r="I18" s="26" t="n">
        <f aca="false">F18*0.03</f>
        <v>27.05472</v>
      </c>
      <c r="J18" s="26"/>
      <c r="K18" s="26" t="n">
        <f aca="false">F18*0.2</f>
        <v>180.3648</v>
      </c>
      <c r="L18" s="27"/>
    </row>
    <row r="19" customFormat="false" ht="24" hidden="false" customHeight="true" outlineLevel="0" collapsed="false">
      <c r="A19" s="21" t="n">
        <v>14</v>
      </c>
      <c r="B19" s="22" t="s">
        <v>34</v>
      </c>
      <c r="C19" s="23" t="s">
        <v>20</v>
      </c>
      <c r="D19" s="24" t="s">
        <v>21</v>
      </c>
      <c r="E19" s="25" t="n">
        <v>16.5</v>
      </c>
      <c r="F19" s="26" t="n">
        <f aca="false">E19*53.68</f>
        <v>885.72</v>
      </c>
      <c r="G19" s="26" t="n">
        <f aca="false">F19*0.45</f>
        <v>398.574</v>
      </c>
      <c r="H19" s="26" t="n">
        <f aca="false">F19*0.32</f>
        <v>283.4304</v>
      </c>
      <c r="I19" s="26" t="n">
        <f aca="false">F19*0.03</f>
        <v>26.5716</v>
      </c>
      <c r="J19" s="26"/>
      <c r="K19" s="26" t="n">
        <f aca="false">F19*0.2</f>
        <v>177.144</v>
      </c>
      <c r="L19" s="27"/>
    </row>
    <row r="20" customFormat="false" ht="24" hidden="false" customHeight="true" outlineLevel="0" collapsed="false">
      <c r="A20" s="21" t="n">
        <v>15</v>
      </c>
      <c r="B20" s="22" t="s">
        <v>35</v>
      </c>
      <c r="C20" s="23" t="s">
        <v>20</v>
      </c>
      <c r="D20" s="24" t="s">
        <v>21</v>
      </c>
      <c r="E20" s="25" t="n">
        <v>20</v>
      </c>
      <c r="F20" s="26" t="n">
        <f aca="false">E20*53.68</f>
        <v>1073.6</v>
      </c>
      <c r="G20" s="26" t="n">
        <f aca="false">F20*0.45</f>
        <v>483.12</v>
      </c>
      <c r="H20" s="26" t="n">
        <f aca="false">F20*0.32</f>
        <v>343.552</v>
      </c>
      <c r="I20" s="26" t="n">
        <f aca="false">F20*0.03</f>
        <v>32.208</v>
      </c>
      <c r="J20" s="26"/>
      <c r="K20" s="26" t="n">
        <f aca="false">F20*0.2</f>
        <v>214.72</v>
      </c>
      <c r="L20" s="27"/>
    </row>
    <row r="21" customFormat="false" ht="24" hidden="false" customHeight="true" outlineLevel="0" collapsed="false">
      <c r="A21" s="21" t="n">
        <v>16</v>
      </c>
      <c r="B21" s="22" t="s">
        <v>36</v>
      </c>
      <c r="C21" s="23" t="s">
        <v>20</v>
      </c>
      <c r="D21" s="24" t="s">
        <v>21</v>
      </c>
      <c r="E21" s="25" t="n">
        <v>10</v>
      </c>
      <c r="F21" s="26" t="n">
        <f aca="false">E21*53.68</f>
        <v>536.8</v>
      </c>
      <c r="G21" s="26" t="n">
        <f aca="false">F21*0.45</f>
        <v>241.56</v>
      </c>
      <c r="H21" s="26" t="n">
        <f aca="false">F21*0.32</f>
        <v>171.776</v>
      </c>
      <c r="I21" s="26" t="n">
        <f aca="false">F21*0.03</f>
        <v>16.104</v>
      </c>
      <c r="J21" s="26"/>
      <c r="K21" s="26" t="n">
        <f aca="false">F21*0.2</f>
        <v>107.36</v>
      </c>
      <c r="L21" s="27"/>
    </row>
    <row r="22" customFormat="false" ht="24" hidden="false" customHeight="true" outlineLevel="0" collapsed="false">
      <c r="A22" s="21" t="n">
        <v>17</v>
      </c>
      <c r="B22" s="22" t="s">
        <v>37</v>
      </c>
      <c r="C22" s="23" t="s">
        <v>20</v>
      </c>
      <c r="D22" s="24" t="s">
        <v>21</v>
      </c>
      <c r="E22" s="25" t="n">
        <v>40</v>
      </c>
      <c r="F22" s="26" t="n">
        <f aca="false">E22*53.68</f>
        <v>2147.2</v>
      </c>
      <c r="G22" s="26" t="n">
        <f aca="false">F22*0.45</f>
        <v>966.24</v>
      </c>
      <c r="H22" s="26" t="n">
        <f aca="false">F22*0.32</f>
        <v>687.104</v>
      </c>
      <c r="I22" s="26" t="n">
        <f aca="false">F22*0.03</f>
        <v>64.416</v>
      </c>
      <c r="J22" s="26"/>
      <c r="K22" s="26" t="n">
        <f aca="false">F22*0.2</f>
        <v>429.44</v>
      </c>
      <c r="L22" s="27"/>
    </row>
    <row r="23" customFormat="false" ht="24" hidden="false" customHeight="true" outlineLevel="0" collapsed="false">
      <c r="A23" s="21" t="n">
        <v>18</v>
      </c>
      <c r="B23" s="22" t="s">
        <v>38</v>
      </c>
      <c r="C23" s="23" t="s">
        <v>20</v>
      </c>
      <c r="D23" s="24" t="s">
        <v>21</v>
      </c>
      <c r="E23" s="25" t="n">
        <v>15</v>
      </c>
      <c r="F23" s="26" t="n">
        <f aca="false">E23*53.68</f>
        <v>805.2</v>
      </c>
      <c r="G23" s="26" t="n">
        <f aca="false">F23*0.45</f>
        <v>362.34</v>
      </c>
      <c r="H23" s="26" t="n">
        <f aca="false">F23*0.32</f>
        <v>257.664</v>
      </c>
      <c r="I23" s="26" t="n">
        <f aca="false">F23*0.03</f>
        <v>24.156</v>
      </c>
      <c r="J23" s="26"/>
      <c r="K23" s="26" t="n">
        <f aca="false">F23*0.2</f>
        <v>161.04</v>
      </c>
      <c r="L23" s="27"/>
    </row>
    <row r="24" customFormat="false" ht="24" hidden="false" customHeight="true" outlineLevel="0" collapsed="false">
      <c r="A24" s="21" t="n">
        <v>19</v>
      </c>
      <c r="B24" s="22" t="s">
        <v>39</v>
      </c>
      <c r="C24" s="23" t="s">
        <v>20</v>
      </c>
      <c r="D24" s="24" t="s">
        <v>21</v>
      </c>
      <c r="E24" s="25" t="n">
        <v>10</v>
      </c>
      <c r="F24" s="26" t="n">
        <f aca="false">E24*53.68</f>
        <v>536.8</v>
      </c>
      <c r="G24" s="26" t="n">
        <f aca="false">F24*0.45</f>
        <v>241.56</v>
      </c>
      <c r="H24" s="26" t="n">
        <f aca="false">F24*0.32</f>
        <v>171.776</v>
      </c>
      <c r="I24" s="26" t="n">
        <f aca="false">F24*0.03</f>
        <v>16.104</v>
      </c>
      <c r="J24" s="26"/>
      <c r="K24" s="26" t="n">
        <f aca="false">F24*0.2</f>
        <v>107.36</v>
      </c>
      <c r="L24" s="27"/>
    </row>
    <row r="25" customFormat="false" ht="24" hidden="false" customHeight="true" outlineLevel="0" collapsed="false">
      <c r="A25" s="21" t="n">
        <v>20</v>
      </c>
      <c r="B25" s="22" t="s">
        <v>40</v>
      </c>
      <c r="C25" s="23" t="s">
        <v>20</v>
      </c>
      <c r="D25" s="24" t="s">
        <v>21</v>
      </c>
      <c r="E25" s="25" t="n">
        <v>2</v>
      </c>
      <c r="F25" s="26" t="n">
        <f aca="false">E25*53.68</f>
        <v>107.36</v>
      </c>
      <c r="G25" s="26" t="n">
        <f aca="false">F25*0.45</f>
        <v>48.312</v>
      </c>
      <c r="H25" s="26" t="n">
        <f aca="false">F25*0.32</f>
        <v>34.3552</v>
      </c>
      <c r="I25" s="26" t="n">
        <f aca="false">F25*0.03</f>
        <v>3.2208</v>
      </c>
      <c r="J25" s="26"/>
      <c r="K25" s="26" t="n">
        <f aca="false">F25*0.2</f>
        <v>21.472</v>
      </c>
      <c r="L25" s="27"/>
    </row>
    <row r="26" customFormat="false" ht="24" hidden="false" customHeight="true" outlineLevel="0" collapsed="false">
      <c r="A26" s="21" t="n">
        <v>21</v>
      </c>
      <c r="B26" s="22" t="s">
        <v>41</v>
      </c>
      <c r="C26" s="23" t="s">
        <v>20</v>
      </c>
      <c r="D26" s="24" t="s">
        <v>21</v>
      </c>
      <c r="E26" s="25" t="n">
        <v>11</v>
      </c>
      <c r="F26" s="26" t="n">
        <f aca="false">E26*53.68</f>
        <v>590.48</v>
      </c>
      <c r="G26" s="26" t="n">
        <f aca="false">F26*0.45</f>
        <v>265.716</v>
      </c>
      <c r="H26" s="26" t="n">
        <f aca="false">F26*0.32</f>
        <v>188.9536</v>
      </c>
      <c r="I26" s="26" t="n">
        <f aca="false">F26*0.03</f>
        <v>17.7144</v>
      </c>
      <c r="J26" s="26"/>
      <c r="K26" s="26" t="n">
        <f aca="false">F26*0.2</f>
        <v>118.096</v>
      </c>
      <c r="L26" s="27"/>
    </row>
    <row r="27" customFormat="false" ht="24" hidden="false" customHeight="true" outlineLevel="0" collapsed="false">
      <c r="A27" s="21" t="n">
        <v>22</v>
      </c>
      <c r="B27" s="22" t="s">
        <v>42</v>
      </c>
      <c r="C27" s="23" t="s">
        <v>20</v>
      </c>
      <c r="D27" s="24" t="s">
        <v>21</v>
      </c>
      <c r="E27" s="25" t="n">
        <v>8</v>
      </c>
      <c r="F27" s="26" t="n">
        <f aca="false">E27*53.68</f>
        <v>429.44</v>
      </c>
      <c r="G27" s="26" t="n">
        <f aca="false">F27*0.45</f>
        <v>193.248</v>
      </c>
      <c r="H27" s="26" t="n">
        <f aca="false">F27*0.32</f>
        <v>137.4208</v>
      </c>
      <c r="I27" s="26" t="n">
        <f aca="false">F27*0.03</f>
        <v>12.8832</v>
      </c>
      <c r="J27" s="26"/>
      <c r="K27" s="26" t="n">
        <f aca="false">F27*0.2</f>
        <v>85.888</v>
      </c>
      <c r="L27" s="27"/>
    </row>
    <row r="28" customFormat="false" ht="24" hidden="false" customHeight="true" outlineLevel="0" collapsed="false">
      <c r="A28" s="21" t="n">
        <v>23</v>
      </c>
      <c r="B28" s="22" t="s">
        <v>43</v>
      </c>
      <c r="C28" s="23" t="s">
        <v>20</v>
      </c>
      <c r="D28" s="24" t="s">
        <v>21</v>
      </c>
      <c r="E28" s="25" t="n">
        <v>2</v>
      </c>
      <c r="F28" s="26" t="n">
        <f aca="false">E28*53.68</f>
        <v>107.36</v>
      </c>
      <c r="G28" s="26" t="n">
        <f aca="false">F28*0.45</f>
        <v>48.312</v>
      </c>
      <c r="H28" s="26" t="n">
        <f aca="false">F28*0.32</f>
        <v>34.3552</v>
      </c>
      <c r="I28" s="26" t="n">
        <f aca="false">F28*0.03</f>
        <v>3.2208</v>
      </c>
      <c r="J28" s="26"/>
      <c r="K28" s="26" t="n">
        <f aca="false">F28*0.2</f>
        <v>21.472</v>
      </c>
      <c r="L28" s="27"/>
    </row>
    <row r="29" customFormat="false" ht="24" hidden="false" customHeight="true" outlineLevel="0" collapsed="false">
      <c r="A29" s="21" t="n">
        <v>24</v>
      </c>
      <c r="B29" s="22" t="s">
        <v>44</v>
      </c>
      <c r="C29" s="23" t="s">
        <v>20</v>
      </c>
      <c r="D29" s="24" t="s">
        <v>21</v>
      </c>
      <c r="E29" s="25" t="n">
        <v>6</v>
      </c>
      <c r="F29" s="26" t="n">
        <f aca="false">E29*53.68</f>
        <v>322.08</v>
      </c>
      <c r="G29" s="26" t="n">
        <f aca="false">F29*0.45</f>
        <v>144.936</v>
      </c>
      <c r="H29" s="26" t="n">
        <f aca="false">F29*0.32</f>
        <v>103.0656</v>
      </c>
      <c r="I29" s="26" t="n">
        <f aca="false">F29*0.03</f>
        <v>9.6624</v>
      </c>
      <c r="J29" s="26"/>
      <c r="K29" s="26" t="n">
        <f aca="false">F29*0.2</f>
        <v>64.416</v>
      </c>
      <c r="L29" s="27"/>
    </row>
    <row r="30" customFormat="false" ht="24" hidden="false" customHeight="true" outlineLevel="0" collapsed="false">
      <c r="A30" s="21" t="n">
        <v>25</v>
      </c>
      <c r="B30" s="22" t="s">
        <v>45</v>
      </c>
      <c r="C30" s="23" t="s">
        <v>20</v>
      </c>
      <c r="D30" s="24" t="s">
        <v>21</v>
      </c>
      <c r="E30" s="25" t="n">
        <v>16</v>
      </c>
      <c r="F30" s="26" t="n">
        <f aca="false">E30*53.68</f>
        <v>858.88</v>
      </c>
      <c r="G30" s="26" t="n">
        <f aca="false">F30*0.45</f>
        <v>386.496</v>
      </c>
      <c r="H30" s="26" t="n">
        <f aca="false">F30*0.32</f>
        <v>274.8416</v>
      </c>
      <c r="I30" s="26" t="n">
        <f aca="false">F30*0.03</f>
        <v>25.7664</v>
      </c>
      <c r="J30" s="26"/>
      <c r="K30" s="26" t="n">
        <f aca="false">F30*0.2</f>
        <v>171.776</v>
      </c>
      <c r="L30" s="27"/>
    </row>
    <row r="31" customFormat="false" ht="24" hidden="false" customHeight="true" outlineLevel="0" collapsed="false">
      <c r="A31" s="21" t="n">
        <v>26</v>
      </c>
      <c r="B31" s="22" t="s">
        <v>46</v>
      </c>
      <c r="C31" s="23" t="s">
        <v>20</v>
      </c>
      <c r="D31" s="24" t="s">
        <v>21</v>
      </c>
      <c r="E31" s="25" t="n">
        <v>16</v>
      </c>
      <c r="F31" s="26" t="n">
        <f aca="false">E31*53.68</f>
        <v>858.88</v>
      </c>
      <c r="G31" s="26" t="n">
        <f aca="false">F31*0.45</f>
        <v>386.496</v>
      </c>
      <c r="H31" s="26" t="n">
        <f aca="false">F31*0.32</f>
        <v>274.8416</v>
      </c>
      <c r="I31" s="26" t="n">
        <f aca="false">F31*0.03</f>
        <v>25.7664</v>
      </c>
      <c r="J31" s="26"/>
      <c r="K31" s="26" t="n">
        <f aca="false">F31*0.2</f>
        <v>171.776</v>
      </c>
      <c r="L31" s="27"/>
    </row>
    <row r="32" customFormat="false" ht="24" hidden="false" customHeight="true" outlineLevel="0" collapsed="false">
      <c r="A32" s="21" t="n">
        <v>27</v>
      </c>
      <c r="B32" s="22" t="s">
        <v>47</v>
      </c>
      <c r="C32" s="23" t="s">
        <v>20</v>
      </c>
      <c r="D32" s="24" t="s">
        <v>21</v>
      </c>
      <c r="E32" s="25" t="n">
        <v>16.8</v>
      </c>
      <c r="F32" s="26" t="n">
        <f aca="false">E32*53.68</f>
        <v>901.824</v>
      </c>
      <c r="G32" s="26" t="n">
        <f aca="false">F32*0.45</f>
        <v>405.8208</v>
      </c>
      <c r="H32" s="26" t="n">
        <f aca="false">F32*0.32</f>
        <v>288.58368</v>
      </c>
      <c r="I32" s="26" t="n">
        <f aca="false">F32*0.03</f>
        <v>27.05472</v>
      </c>
      <c r="J32" s="26"/>
      <c r="K32" s="26" t="n">
        <f aca="false">F32*0.2</f>
        <v>180.3648</v>
      </c>
      <c r="L32" s="27"/>
    </row>
    <row r="33" customFormat="false" ht="24" hidden="false" customHeight="true" outlineLevel="0" collapsed="false">
      <c r="A33" s="21" t="n">
        <v>28</v>
      </c>
      <c r="B33" s="22" t="s">
        <v>48</v>
      </c>
      <c r="C33" s="23" t="s">
        <v>20</v>
      </c>
      <c r="D33" s="24" t="s">
        <v>21</v>
      </c>
      <c r="E33" s="25" t="n">
        <v>7.6</v>
      </c>
      <c r="F33" s="26" t="n">
        <f aca="false">E33*53.68</f>
        <v>407.968</v>
      </c>
      <c r="G33" s="26" t="n">
        <f aca="false">F33*0.45</f>
        <v>183.5856</v>
      </c>
      <c r="H33" s="26" t="n">
        <f aca="false">F33*0.32</f>
        <v>130.54976</v>
      </c>
      <c r="I33" s="26" t="n">
        <f aca="false">F33*0.03</f>
        <v>12.23904</v>
      </c>
      <c r="J33" s="26"/>
      <c r="K33" s="26" t="n">
        <f aca="false">F33*0.2</f>
        <v>81.5936</v>
      </c>
      <c r="L33" s="27"/>
    </row>
    <row r="34" customFormat="false" ht="24" hidden="false" customHeight="true" outlineLevel="0" collapsed="false">
      <c r="A34" s="21" t="n">
        <v>29</v>
      </c>
      <c r="B34" s="22" t="s">
        <v>49</v>
      </c>
      <c r="C34" s="23" t="s">
        <v>20</v>
      </c>
      <c r="D34" s="24" t="s">
        <v>21</v>
      </c>
      <c r="E34" s="25" t="n">
        <v>15</v>
      </c>
      <c r="F34" s="26" t="n">
        <f aca="false">E34*53.68</f>
        <v>805.2</v>
      </c>
      <c r="G34" s="26" t="n">
        <f aca="false">F34*0.45</f>
        <v>362.34</v>
      </c>
      <c r="H34" s="26" t="n">
        <f aca="false">F34*0.32</f>
        <v>257.664</v>
      </c>
      <c r="I34" s="26" t="n">
        <f aca="false">F34*0.03</f>
        <v>24.156</v>
      </c>
      <c r="J34" s="26"/>
      <c r="K34" s="26" t="n">
        <f aca="false">F34*0.2</f>
        <v>161.04</v>
      </c>
      <c r="L34" s="27"/>
    </row>
    <row r="35" customFormat="false" ht="24" hidden="false" customHeight="true" outlineLevel="0" collapsed="false">
      <c r="A35" s="21" t="n">
        <v>30</v>
      </c>
      <c r="B35" s="22" t="s">
        <v>50</v>
      </c>
      <c r="C35" s="23" t="s">
        <v>20</v>
      </c>
      <c r="D35" s="24" t="s">
        <v>21</v>
      </c>
      <c r="E35" s="25" t="n">
        <v>18</v>
      </c>
      <c r="F35" s="26" t="n">
        <f aca="false">E35*53.68</f>
        <v>966.24</v>
      </c>
      <c r="G35" s="26" t="n">
        <f aca="false">F35*0.45</f>
        <v>434.808</v>
      </c>
      <c r="H35" s="26" t="n">
        <f aca="false">F35*0.32</f>
        <v>309.1968</v>
      </c>
      <c r="I35" s="26" t="n">
        <f aca="false">F35*0.03</f>
        <v>28.9872</v>
      </c>
      <c r="J35" s="26"/>
      <c r="K35" s="26" t="n">
        <f aca="false">F35*0.2</f>
        <v>193.248</v>
      </c>
      <c r="L35" s="27"/>
    </row>
    <row r="36" customFormat="false" ht="24" hidden="false" customHeight="true" outlineLevel="0" collapsed="false">
      <c r="A36" s="21" t="n">
        <v>31</v>
      </c>
      <c r="B36" s="22" t="s">
        <v>51</v>
      </c>
      <c r="C36" s="23" t="s">
        <v>20</v>
      </c>
      <c r="D36" s="24" t="s">
        <v>21</v>
      </c>
      <c r="E36" s="25" t="n">
        <v>6</v>
      </c>
      <c r="F36" s="26" t="n">
        <f aca="false">E36*53.68</f>
        <v>322.08</v>
      </c>
      <c r="G36" s="26" t="n">
        <f aca="false">F36*0.45</f>
        <v>144.936</v>
      </c>
      <c r="H36" s="26" t="n">
        <f aca="false">F36*0.32</f>
        <v>103.0656</v>
      </c>
      <c r="I36" s="26" t="n">
        <f aca="false">F36*0.03</f>
        <v>9.6624</v>
      </c>
      <c r="J36" s="26"/>
      <c r="K36" s="26" t="n">
        <f aca="false">F36*0.2</f>
        <v>64.416</v>
      </c>
      <c r="L36" s="27"/>
    </row>
    <row r="37" customFormat="false" ht="24" hidden="false" customHeight="true" outlineLevel="0" collapsed="false">
      <c r="A37" s="21" t="n">
        <v>32</v>
      </c>
      <c r="B37" s="22" t="s">
        <v>52</v>
      </c>
      <c r="C37" s="23" t="s">
        <v>20</v>
      </c>
      <c r="D37" s="24" t="s">
        <v>21</v>
      </c>
      <c r="E37" s="25" t="n">
        <v>20</v>
      </c>
      <c r="F37" s="26" t="n">
        <f aca="false">E37*53.68</f>
        <v>1073.6</v>
      </c>
      <c r="G37" s="26" t="n">
        <f aca="false">F37*0.45</f>
        <v>483.12</v>
      </c>
      <c r="H37" s="26" t="n">
        <f aca="false">F37*0.32</f>
        <v>343.552</v>
      </c>
      <c r="I37" s="26" t="n">
        <f aca="false">F37*0.03</f>
        <v>32.208</v>
      </c>
      <c r="J37" s="26"/>
      <c r="K37" s="26" t="n">
        <f aca="false">F37*0.2</f>
        <v>214.72</v>
      </c>
      <c r="L37" s="27"/>
    </row>
    <row r="38" customFormat="false" ht="24" hidden="false" customHeight="true" outlineLevel="0" collapsed="false">
      <c r="A38" s="21" t="n">
        <v>33</v>
      </c>
      <c r="B38" s="22" t="s">
        <v>53</v>
      </c>
      <c r="C38" s="23" t="s">
        <v>20</v>
      </c>
      <c r="D38" s="24" t="s">
        <v>21</v>
      </c>
      <c r="E38" s="25" t="n">
        <v>18</v>
      </c>
      <c r="F38" s="26" t="n">
        <f aca="false">E38*53.68</f>
        <v>966.24</v>
      </c>
      <c r="G38" s="26" t="n">
        <f aca="false">F38*0.45</f>
        <v>434.808</v>
      </c>
      <c r="H38" s="26" t="n">
        <f aca="false">F38*0.32</f>
        <v>309.1968</v>
      </c>
      <c r="I38" s="26" t="n">
        <f aca="false">F38*0.03</f>
        <v>28.9872</v>
      </c>
      <c r="J38" s="26"/>
      <c r="K38" s="26" t="n">
        <f aca="false">F38*0.2</f>
        <v>193.248</v>
      </c>
      <c r="L38" s="27"/>
    </row>
    <row r="39" customFormat="false" ht="24" hidden="false" customHeight="true" outlineLevel="0" collapsed="false">
      <c r="A39" s="21" t="n">
        <v>34</v>
      </c>
      <c r="B39" s="22" t="s">
        <v>54</v>
      </c>
      <c r="C39" s="23" t="s">
        <v>20</v>
      </c>
      <c r="D39" s="24" t="s">
        <v>21</v>
      </c>
      <c r="E39" s="25" t="n">
        <v>40</v>
      </c>
      <c r="F39" s="26" t="n">
        <f aca="false">E39*53.68</f>
        <v>2147.2</v>
      </c>
      <c r="G39" s="26" t="n">
        <f aca="false">F39*0.45</f>
        <v>966.24</v>
      </c>
      <c r="H39" s="26" t="n">
        <f aca="false">F39*0.32</f>
        <v>687.104</v>
      </c>
      <c r="I39" s="26" t="n">
        <f aca="false">F39*0.03</f>
        <v>64.416</v>
      </c>
      <c r="J39" s="26"/>
      <c r="K39" s="26" t="n">
        <f aca="false">F39*0.2</f>
        <v>429.44</v>
      </c>
      <c r="L39" s="27"/>
    </row>
    <row r="40" customFormat="false" ht="24" hidden="false" customHeight="true" outlineLevel="0" collapsed="false">
      <c r="A40" s="21" t="n">
        <v>35</v>
      </c>
      <c r="B40" s="22" t="s">
        <v>55</v>
      </c>
      <c r="C40" s="23" t="s">
        <v>20</v>
      </c>
      <c r="D40" s="24" t="s">
        <v>21</v>
      </c>
      <c r="E40" s="25" t="n">
        <v>34.5</v>
      </c>
      <c r="F40" s="26" t="n">
        <f aca="false">E40*53.68</f>
        <v>1851.96</v>
      </c>
      <c r="G40" s="26" t="n">
        <f aca="false">F40*0.45</f>
        <v>833.382</v>
      </c>
      <c r="H40" s="26" t="n">
        <f aca="false">F40*0.32</f>
        <v>592.6272</v>
      </c>
      <c r="I40" s="26" t="n">
        <f aca="false">F40*0.03</f>
        <v>55.5588</v>
      </c>
      <c r="J40" s="26"/>
      <c r="K40" s="26" t="n">
        <f aca="false">F40*0.2</f>
        <v>370.392</v>
      </c>
      <c r="L40" s="27"/>
    </row>
    <row r="41" customFormat="false" ht="24" hidden="false" customHeight="true" outlineLevel="0" collapsed="false">
      <c r="A41" s="21" t="n">
        <v>36</v>
      </c>
      <c r="B41" s="22" t="s">
        <v>56</v>
      </c>
      <c r="C41" s="23" t="s">
        <v>20</v>
      </c>
      <c r="D41" s="24" t="s">
        <v>21</v>
      </c>
      <c r="E41" s="25" t="n">
        <v>17.5</v>
      </c>
      <c r="F41" s="26" t="n">
        <f aca="false">E41*53.68</f>
        <v>939.4</v>
      </c>
      <c r="G41" s="26" t="n">
        <f aca="false">F41*0.45</f>
        <v>422.73</v>
      </c>
      <c r="H41" s="26" t="n">
        <f aca="false">F41*0.32</f>
        <v>300.608</v>
      </c>
      <c r="I41" s="26" t="n">
        <f aca="false">F41*0.03</f>
        <v>28.182</v>
      </c>
      <c r="J41" s="26"/>
      <c r="K41" s="26" t="n">
        <f aca="false">F41*0.2</f>
        <v>187.88</v>
      </c>
      <c r="L41" s="27"/>
    </row>
    <row r="42" customFormat="false" ht="24" hidden="false" customHeight="true" outlineLevel="0" collapsed="false">
      <c r="A42" s="21" t="n">
        <v>37</v>
      </c>
      <c r="B42" s="22" t="s">
        <v>57</v>
      </c>
      <c r="C42" s="23" t="s">
        <v>20</v>
      </c>
      <c r="D42" s="24" t="s">
        <v>21</v>
      </c>
      <c r="E42" s="25" t="n">
        <v>4.6</v>
      </c>
      <c r="F42" s="26" t="n">
        <f aca="false">E42*53.68</f>
        <v>246.928</v>
      </c>
      <c r="G42" s="26" t="n">
        <f aca="false">F42*0.45</f>
        <v>111.1176</v>
      </c>
      <c r="H42" s="26" t="n">
        <f aca="false">F42*0.32</f>
        <v>79.01696</v>
      </c>
      <c r="I42" s="26" t="n">
        <f aca="false">F42*0.03</f>
        <v>7.40784</v>
      </c>
      <c r="J42" s="26"/>
      <c r="K42" s="26" t="n">
        <f aca="false">F42*0.2</f>
        <v>49.3856</v>
      </c>
      <c r="L42" s="27"/>
    </row>
    <row r="43" customFormat="false" ht="24" hidden="false" customHeight="true" outlineLevel="0" collapsed="false">
      <c r="A43" s="21" t="n">
        <v>38</v>
      </c>
      <c r="B43" s="22" t="s">
        <v>58</v>
      </c>
      <c r="C43" s="23" t="s">
        <v>20</v>
      </c>
      <c r="D43" s="24" t="s">
        <v>21</v>
      </c>
      <c r="E43" s="25" t="n">
        <v>11.7</v>
      </c>
      <c r="F43" s="26" t="n">
        <f aca="false">E43*53.68</f>
        <v>628.056</v>
      </c>
      <c r="G43" s="26" t="n">
        <f aca="false">F43*0.45</f>
        <v>282.6252</v>
      </c>
      <c r="H43" s="26" t="n">
        <f aca="false">F43*0.32</f>
        <v>200.97792</v>
      </c>
      <c r="I43" s="26" t="n">
        <f aca="false">F43*0.03</f>
        <v>18.84168</v>
      </c>
      <c r="J43" s="26"/>
      <c r="K43" s="26" t="n">
        <f aca="false">F43*0.2</f>
        <v>125.6112</v>
      </c>
      <c r="L43" s="27"/>
    </row>
    <row r="44" customFormat="false" ht="24" hidden="false" customHeight="true" outlineLevel="0" collapsed="false">
      <c r="A44" s="21" t="n">
        <v>39</v>
      </c>
      <c r="B44" s="22" t="s">
        <v>59</v>
      </c>
      <c r="C44" s="23" t="s">
        <v>20</v>
      </c>
      <c r="D44" s="24" t="s">
        <v>21</v>
      </c>
      <c r="E44" s="25" t="n">
        <v>15</v>
      </c>
      <c r="F44" s="26" t="n">
        <f aca="false">E44*53.68</f>
        <v>805.2</v>
      </c>
      <c r="G44" s="26" t="n">
        <f aca="false">F44*0.45</f>
        <v>362.34</v>
      </c>
      <c r="H44" s="26" t="n">
        <f aca="false">F44*0.32</f>
        <v>257.664</v>
      </c>
      <c r="I44" s="26" t="n">
        <f aca="false">F44*0.03</f>
        <v>24.156</v>
      </c>
      <c r="J44" s="26"/>
      <c r="K44" s="26" t="n">
        <f aca="false">F44*0.2</f>
        <v>161.04</v>
      </c>
      <c r="L44" s="27"/>
    </row>
    <row r="45" customFormat="false" ht="24" hidden="false" customHeight="true" outlineLevel="0" collapsed="false">
      <c r="A45" s="21" t="n">
        <v>40</v>
      </c>
      <c r="B45" s="22" t="s">
        <v>60</v>
      </c>
      <c r="C45" s="23" t="s">
        <v>20</v>
      </c>
      <c r="D45" s="24" t="s">
        <v>21</v>
      </c>
      <c r="E45" s="25" t="n">
        <v>19.5</v>
      </c>
      <c r="F45" s="26" t="n">
        <f aca="false">E45*53.68</f>
        <v>1046.76</v>
      </c>
      <c r="G45" s="26" t="n">
        <f aca="false">F45*0.45</f>
        <v>471.042</v>
      </c>
      <c r="H45" s="26" t="n">
        <f aca="false">F45*0.32</f>
        <v>334.9632</v>
      </c>
      <c r="I45" s="26" t="n">
        <f aca="false">F45*0.03</f>
        <v>31.4028</v>
      </c>
      <c r="J45" s="26"/>
      <c r="K45" s="26" t="n">
        <f aca="false">F45*0.2</f>
        <v>209.352</v>
      </c>
      <c r="L45" s="27"/>
    </row>
    <row r="46" customFormat="false" ht="24" hidden="false" customHeight="true" outlineLevel="0" collapsed="false">
      <c r="A46" s="21" t="n">
        <v>41</v>
      </c>
      <c r="B46" s="22" t="s">
        <v>61</v>
      </c>
      <c r="C46" s="23" t="s">
        <v>20</v>
      </c>
      <c r="D46" s="24" t="s">
        <v>21</v>
      </c>
      <c r="E46" s="25" t="n">
        <v>9</v>
      </c>
      <c r="F46" s="26" t="n">
        <f aca="false">E46*53.68</f>
        <v>483.12</v>
      </c>
      <c r="G46" s="26" t="n">
        <f aca="false">F46*0.45</f>
        <v>217.404</v>
      </c>
      <c r="H46" s="26" t="n">
        <f aca="false">F46*0.32</f>
        <v>154.5984</v>
      </c>
      <c r="I46" s="26" t="n">
        <f aca="false">F46*0.03</f>
        <v>14.4936</v>
      </c>
      <c r="J46" s="26"/>
      <c r="K46" s="26" t="n">
        <f aca="false">F46*0.2</f>
        <v>96.624</v>
      </c>
      <c r="L46" s="27"/>
    </row>
    <row r="47" customFormat="false" ht="24" hidden="false" customHeight="true" outlineLevel="0" collapsed="false">
      <c r="A47" s="21" t="n">
        <v>42</v>
      </c>
      <c r="B47" s="22" t="s">
        <v>62</v>
      </c>
      <c r="C47" s="23" t="s">
        <v>20</v>
      </c>
      <c r="D47" s="24" t="s">
        <v>21</v>
      </c>
      <c r="E47" s="25" t="n">
        <v>8</v>
      </c>
      <c r="F47" s="26" t="n">
        <f aca="false">E47*53.68</f>
        <v>429.44</v>
      </c>
      <c r="G47" s="26" t="n">
        <f aca="false">F47*0.45</f>
        <v>193.248</v>
      </c>
      <c r="H47" s="26" t="n">
        <f aca="false">F47*0.32</f>
        <v>137.4208</v>
      </c>
      <c r="I47" s="26" t="n">
        <f aca="false">F47*0.03</f>
        <v>12.8832</v>
      </c>
      <c r="J47" s="26"/>
      <c r="K47" s="26" t="n">
        <f aca="false">F47*0.2</f>
        <v>85.888</v>
      </c>
      <c r="L47" s="27"/>
    </row>
    <row r="48" customFormat="false" ht="24" hidden="false" customHeight="true" outlineLevel="0" collapsed="false">
      <c r="A48" s="21" t="n">
        <v>43</v>
      </c>
      <c r="B48" s="22" t="s">
        <v>63</v>
      </c>
      <c r="C48" s="23" t="s">
        <v>20</v>
      </c>
      <c r="D48" s="24" t="s">
        <v>21</v>
      </c>
      <c r="E48" s="25" t="n">
        <v>5</v>
      </c>
      <c r="F48" s="26" t="n">
        <f aca="false">E48*53.68</f>
        <v>268.4</v>
      </c>
      <c r="G48" s="26" t="n">
        <f aca="false">F48*0.45</f>
        <v>120.78</v>
      </c>
      <c r="H48" s="26" t="n">
        <f aca="false">F48*0.32</f>
        <v>85.888</v>
      </c>
      <c r="I48" s="26" t="n">
        <f aca="false">F48*0.03</f>
        <v>8.052</v>
      </c>
      <c r="J48" s="26"/>
      <c r="K48" s="26" t="n">
        <f aca="false">F48*0.2</f>
        <v>53.68</v>
      </c>
      <c r="L48" s="27"/>
    </row>
    <row r="49" customFormat="false" ht="24" hidden="false" customHeight="true" outlineLevel="0" collapsed="false">
      <c r="A49" s="21" t="n">
        <v>44</v>
      </c>
      <c r="B49" s="22" t="s">
        <v>64</v>
      </c>
      <c r="C49" s="23" t="s">
        <v>20</v>
      </c>
      <c r="D49" s="24" t="s">
        <v>21</v>
      </c>
      <c r="E49" s="25" t="n">
        <v>16.5</v>
      </c>
      <c r="F49" s="26" t="n">
        <f aca="false">E49*53.68</f>
        <v>885.72</v>
      </c>
      <c r="G49" s="26" t="n">
        <f aca="false">F49*0.45</f>
        <v>398.574</v>
      </c>
      <c r="H49" s="26" t="n">
        <f aca="false">F49*0.32</f>
        <v>283.4304</v>
      </c>
      <c r="I49" s="26" t="n">
        <f aca="false">F49*0.03</f>
        <v>26.5716</v>
      </c>
      <c r="J49" s="26"/>
      <c r="K49" s="26" t="n">
        <f aca="false">F49*0.2</f>
        <v>177.144</v>
      </c>
      <c r="L49" s="27"/>
    </row>
    <row r="50" customFormat="false" ht="24" hidden="false" customHeight="true" outlineLevel="0" collapsed="false">
      <c r="A50" s="21" t="n">
        <v>45</v>
      </c>
      <c r="B50" s="22" t="s">
        <v>65</v>
      </c>
      <c r="C50" s="23" t="s">
        <v>20</v>
      </c>
      <c r="D50" s="24" t="s">
        <v>21</v>
      </c>
      <c r="E50" s="25" t="n">
        <v>40</v>
      </c>
      <c r="F50" s="26" t="n">
        <f aca="false">E50*53.68</f>
        <v>2147.2</v>
      </c>
      <c r="G50" s="26" t="n">
        <f aca="false">F50*0.45</f>
        <v>966.24</v>
      </c>
      <c r="H50" s="26" t="n">
        <f aca="false">F50*0.32</f>
        <v>687.104</v>
      </c>
      <c r="I50" s="26" t="n">
        <f aca="false">F50*0.03</f>
        <v>64.416</v>
      </c>
      <c r="J50" s="26"/>
      <c r="K50" s="26" t="n">
        <f aca="false">F50*0.2</f>
        <v>429.44</v>
      </c>
      <c r="L50" s="27"/>
    </row>
    <row r="51" customFormat="false" ht="24" hidden="false" customHeight="true" outlineLevel="0" collapsed="false">
      <c r="A51" s="21" t="n">
        <v>46</v>
      </c>
      <c r="B51" s="22" t="s">
        <v>66</v>
      </c>
      <c r="C51" s="23" t="s">
        <v>20</v>
      </c>
      <c r="D51" s="24" t="s">
        <v>67</v>
      </c>
      <c r="E51" s="25" t="n">
        <v>18</v>
      </c>
      <c r="F51" s="26" t="n">
        <f aca="false">E51*53.68</f>
        <v>966.24</v>
      </c>
      <c r="G51" s="26" t="n">
        <f aca="false">F51*0.45</f>
        <v>434.808</v>
      </c>
      <c r="H51" s="26" t="n">
        <f aca="false">F51*0.32</f>
        <v>309.1968</v>
      </c>
      <c r="I51" s="26" t="n">
        <f aca="false">F51*0.03</f>
        <v>28.9872</v>
      </c>
      <c r="J51" s="26"/>
      <c r="K51" s="26" t="n">
        <f aca="false">F51*0.2</f>
        <v>193.248</v>
      </c>
      <c r="L51" s="27"/>
    </row>
    <row r="52" customFormat="false" ht="24" hidden="false" customHeight="true" outlineLevel="0" collapsed="false">
      <c r="A52" s="21" t="n">
        <v>47</v>
      </c>
      <c r="B52" s="22" t="s">
        <v>68</v>
      </c>
      <c r="C52" s="23" t="s">
        <v>20</v>
      </c>
      <c r="D52" s="24" t="s">
        <v>67</v>
      </c>
      <c r="E52" s="25" t="n">
        <v>26.6</v>
      </c>
      <c r="F52" s="26" t="n">
        <f aca="false">E52*53.68</f>
        <v>1427.888</v>
      </c>
      <c r="G52" s="26" t="n">
        <f aca="false">F52*0.45</f>
        <v>642.5496</v>
      </c>
      <c r="H52" s="26" t="n">
        <f aca="false">F52*0.32</f>
        <v>456.92416</v>
      </c>
      <c r="I52" s="26" t="n">
        <f aca="false">F52*0.03</f>
        <v>42.83664</v>
      </c>
      <c r="J52" s="26"/>
      <c r="K52" s="26" t="n">
        <f aca="false">F52*0.2</f>
        <v>285.5776</v>
      </c>
      <c r="L52" s="27"/>
    </row>
    <row r="53" customFormat="false" ht="24" hidden="false" customHeight="true" outlineLevel="0" collapsed="false">
      <c r="A53" s="21" t="n">
        <v>48</v>
      </c>
      <c r="B53" s="22" t="s">
        <v>69</v>
      </c>
      <c r="C53" s="23" t="s">
        <v>20</v>
      </c>
      <c r="D53" s="24" t="s">
        <v>67</v>
      </c>
      <c r="E53" s="25" t="n">
        <v>22.5</v>
      </c>
      <c r="F53" s="26" t="n">
        <f aca="false">E53*53.68</f>
        <v>1207.8</v>
      </c>
      <c r="G53" s="26" t="n">
        <f aca="false">F53*0.45</f>
        <v>543.51</v>
      </c>
      <c r="H53" s="26" t="n">
        <f aca="false">F53*0.32</f>
        <v>386.496</v>
      </c>
      <c r="I53" s="26" t="n">
        <f aca="false">F53*0.03</f>
        <v>36.234</v>
      </c>
      <c r="J53" s="26"/>
      <c r="K53" s="26" t="n">
        <f aca="false">F53*0.2</f>
        <v>241.56</v>
      </c>
      <c r="L53" s="27"/>
    </row>
    <row r="54" customFormat="false" ht="24" hidden="false" customHeight="true" outlineLevel="0" collapsed="false">
      <c r="A54" s="21" t="n">
        <v>49</v>
      </c>
      <c r="B54" s="22" t="s">
        <v>70</v>
      </c>
      <c r="C54" s="23" t="s">
        <v>20</v>
      </c>
      <c r="D54" s="24" t="s">
        <v>67</v>
      </c>
      <c r="E54" s="25" t="n">
        <v>22</v>
      </c>
      <c r="F54" s="26" t="n">
        <f aca="false">E54*53.68</f>
        <v>1180.96</v>
      </c>
      <c r="G54" s="26" t="n">
        <f aca="false">F54*0.45</f>
        <v>531.432</v>
      </c>
      <c r="H54" s="26" t="n">
        <f aca="false">F54*0.32</f>
        <v>377.9072</v>
      </c>
      <c r="I54" s="26" t="n">
        <f aca="false">F54*0.03</f>
        <v>35.4288</v>
      </c>
      <c r="J54" s="26"/>
      <c r="K54" s="26" t="n">
        <f aca="false">F54*0.2</f>
        <v>236.192</v>
      </c>
      <c r="L54" s="27"/>
    </row>
    <row r="55" customFormat="false" ht="24" hidden="false" customHeight="true" outlineLevel="0" collapsed="false">
      <c r="A55" s="21" t="n">
        <v>50</v>
      </c>
      <c r="B55" s="22" t="s">
        <v>71</v>
      </c>
      <c r="C55" s="23" t="s">
        <v>20</v>
      </c>
      <c r="D55" s="24" t="s">
        <v>67</v>
      </c>
      <c r="E55" s="25" t="n">
        <v>16</v>
      </c>
      <c r="F55" s="26" t="n">
        <f aca="false">E55*53.68</f>
        <v>858.88</v>
      </c>
      <c r="G55" s="26" t="n">
        <f aca="false">F55*0.45</f>
        <v>386.496</v>
      </c>
      <c r="H55" s="26" t="n">
        <f aca="false">F55*0.32</f>
        <v>274.8416</v>
      </c>
      <c r="I55" s="26" t="n">
        <f aca="false">F55*0.03</f>
        <v>25.7664</v>
      </c>
      <c r="J55" s="26"/>
      <c r="K55" s="26" t="n">
        <f aca="false">F55*0.2</f>
        <v>171.776</v>
      </c>
      <c r="L55" s="27"/>
    </row>
    <row r="56" customFormat="false" ht="24" hidden="false" customHeight="true" outlineLevel="0" collapsed="false">
      <c r="A56" s="21" t="n">
        <v>51</v>
      </c>
      <c r="B56" s="22" t="s">
        <v>72</v>
      </c>
      <c r="C56" s="23" t="s">
        <v>20</v>
      </c>
      <c r="D56" s="24" t="s">
        <v>67</v>
      </c>
      <c r="E56" s="25" t="n">
        <v>22.93</v>
      </c>
      <c r="F56" s="26" t="n">
        <f aca="false">E56*53.68</f>
        <v>1230.8824</v>
      </c>
      <c r="G56" s="26" t="n">
        <f aca="false">F56*0.45</f>
        <v>553.89708</v>
      </c>
      <c r="H56" s="26" t="n">
        <f aca="false">F56*0.32</f>
        <v>393.882368</v>
      </c>
      <c r="I56" s="26" t="n">
        <f aca="false">F56*0.03</f>
        <v>36.926472</v>
      </c>
      <c r="J56" s="26"/>
      <c r="K56" s="26" t="n">
        <f aca="false">F56*0.2</f>
        <v>246.17648</v>
      </c>
      <c r="L56" s="27"/>
    </row>
    <row r="57" customFormat="false" ht="24" hidden="false" customHeight="true" outlineLevel="0" collapsed="false">
      <c r="A57" s="21" t="n">
        <v>52</v>
      </c>
      <c r="B57" s="22" t="s">
        <v>73</v>
      </c>
      <c r="C57" s="23" t="s">
        <v>20</v>
      </c>
      <c r="D57" s="24" t="s">
        <v>67</v>
      </c>
      <c r="E57" s="25" t="n">
        <v>21</v>
      </c>
      <c r="F57" s="26" t="n">
        <f aca="false">E57*53.68</f>
        <v>1127.28</v>
      </c>
      <c r="G57" s="26" t="n">
        <f aca="false">F57*0.45</f>
        <v>507.276</v>
      </c>
      <c r="H57" s="26" t="n">
        <f aca="false">F57*0.32</f>
        <v>360.7296</v>
      </c>
      <c r="I57" s="26" t="n">
        <f aca="false">F57*0.03</f>
        <v>33.8184</v>
      </c>
      <c r="J57" s="26"/>
      <c r="K57" s="26" t="n">
        <f aca="false">F57*0.2</f>
        <v>225.456</v>
      </c>
      <c r="L57" s="27"/>
    </row>
    <row r="58" customFormat="false" ht="24" hidden="false" customHeight="true" outlineLevel="0" collapsed="false">
      <c r="A58" s="21" t="n">
        <v>53</v>
      </c>
      <c r="B58" s="22" t="s">
        <v>74</v>
      </c>
      <c r="C58" s="23" t="s">
        <v>20</v>
      </c>
      <c r="D58" s="24" t="s">
        <v>67</v>
      </c>
      <c r="E58" s="25" t="n">
        <v>19</v>
      </c>
      <c r="F58" s="26" t="n">
        <f aca="false">E58*53.68</f>
        <v>1019.92</v>
      </c>
      <c r="G58" s="26" t="n">
        <f aca="false">F58*0.45</f>
        <v>458.964</v>
      </c>
      <c r="H58" s="26" t="n">
        <f aca="false">F58*0.32</f>
        <v>326.3744</v>
      </c>
      <c r="I58" s="26" t="n">
        <f aca="false">F58*0.03</f>
        <v>30.5976</v>
      </c>
      <c r="J58" s="26"/>
      <c r="K58" s="26" t="n">
        <f aca="false">F58*0.2</f>
        <v>203.984</v>
      </c>
      <c r="L58" s="27"/>
    </row>
    <row r="59" customFormat="false" ht="24" hidden="false" customHeight="true" outlineLevel="0" collapsed="false">
      <c r="A59" s="21" t="n">
        <v>54</v>
      </c>
      <c r="B59" s="22" t="s">
        <v>75</v>
      </c>
      <c r="C59" s="23" t="s">
        <v>20</v>
      </c>
      <c r="D59" s="24" t="s">
        <v>67</v>
      </c>
      <c r="E59" s="25" t="n">
        <v>20</v>
      </c>
      <c r="F59" s="26" t="n">
        <f aca="false">E59*53.68</f>
        <v>1073.6</v>
      </c>
      <c r="G59" s="26" t="n">
        <f aca="false">F59*0.45</f>
        <v>483.12</v>
      </c>
      <c r="H59" s="26" t="n">
        <f aca="false">F59*0.32</f>
        <v>343.552</v>
      </c>
      <c r="I59" s="26" t="n">
        <f aca="false">F59*0.03</f>
        <v>32.208</v>
      </c>
      <c r="J59" s="26"/>
      <c r="K59" s="26" t="n">
        <f aca="false">F59*0.2</f>
        <v>214.72</v>
      </c>
      <c r="L59" s="27"/>
    </row>
    <row r="60" customFormat="false" ht="24" hidden="false" customHeight="true" outlineLevel="0" collapsed="false">
      <c r="A60" s="21" t="n">
        <v>55</v>
      </c>
      <c r="B60" s="22" t="s">
        <v>76</v>
      </c>
      <c r="C60" s="23" t="s">
        <v>20</v>
      </c>
      <c r="D60" s="24" t="s">
        <v>67</v>
      </c>
      <c r="E60" s="25" t="n">
        <v>18</v>
      </c>
      <c r="F60" s="26" t="n">
        <f aca="false">E60*53.68</f>
        <v>966.24</v>
      </c>
      <c r="G60" s="26" t="n">
        <f aca="false">F60*0.45</f>
        <v>434.808</v>
      </c>
      <c r="H60" s="26" t="n">
        <f aca="false">F60*0.32</f>
        <v>309.1968</v>
      </c>
      <c r="I60" s="26" t="n">
        <f aca="false">F60*0.03</f>
        <v>28.9872</v>
      </c>
      <c r="J60" s="26"/>
      <c r="K60" s="26" t="n">
        <f aca="false">F60*0.2</f>
        <v>193.248</v>
      </c>
      <c r="L60" s="27"/>
    </row>
    <row r="61" customFormat="false" ht="24" hidden="false" customHeight="true" outlineLevel="0" collapsed="false">
      <c r="A61" s="21" t="n">
        <v>56</v>
      </c>
      <c r="B61" s="22" t="s">
        <v>77</v>
      </c>
      <c r="C61" s="23" t="s">
        <v>20</v>
      </c>
      <c r="D61" s="24" t="s">
        <v>67</v>
      </c>
      <c r="E61" s="25" t="n">
        <v>15</v>
      </c>
      <c r="F61" s="26" t="n">
        <f aca="false">E61*53.68</f>
        <v>805.2</v>
      </c>
      <c r="G61" s="26" t="n">
        <f aca="false">F61*0.45</f>
        <v>362.34</v>
      </c>
      <c r="H61" s="26" t="n">
        <f aca="false">F61*0.32</f>
        <v>257.664</v>
      </c>
      <c r="I61" s="26" t="n">
        <f aca="false">F61*0.03</f>
        <v>24.156</v>
      </c>
      <c r="J61" s="26"/>
      <c r="K61" s="26" t="n">
        <f aca="false">F61*0.2</f>
        <v>161.04</v>
      </c>
      <c r="L61" s="27"/>
    </row>
    <row r="62" customFormat="false" ht="24" hidden="false" customHeight="true" outlineLevel="0" collapsed="false">
      <c r="A62" s="21" t="n">
        <v>57</v>
      </c>
      <c r="B62" s="22" t="s">
        <v>78</v>
      </c>
      <c r="C62" s="23" t="s">
        <v>20</v>
      </c>
      <c r="D62" s="24" t="s">
        <v>67</v>
      </c>
      <c r="E62" s="25" t="n">
        <v>40</v>
      </c>
      <c r="F62" s="26" t="n">
        <f aca="false">E62*53.68</f>
        <v>2147.2</v>
      </c>
      <c r="G62" s="26" t="n">
        <f aca="false">F62*0.45</f>
        <v>966.24</v>
      </c>
      <c r="H62" s="26" t="n">
        <f aca="false">F62*0.32</f>
        <v>687.104</v>
      </c>
      <c r="I62" s="26" t="n">
        <f aca="false">F62*0.03</f>
        <v>64.416</v>
      </c>
      <c r="J62" s="26"/>
      <c r="K62" s="26" t="n">
        <f aca="false">F62*0.2</f>
        <v>429.44</v>
      </c>
      <c r="L62" s="27"/>
    </row>
    <row r="63" customFormat="false" ht="24" hidden="false" customHeight="true" outlineLevel="0" collapsed="false">
      <c r="A63" s="21" t="n">
        <v>58</v>
      </c>
      <c r="B63" s="22" t="s">
        <v>79</v>
      </c>
      <c r="C63" s="23" t="s">
        <v>20</v>
      </c>
      <c r="D63" s="24" t="s">
        <v>67</v>
      </c>
      <c r="E63" s="25" t="n">
        <v>20</v>
      </c>
      <c r="F63" s="26" t="n">
        <f aca="false">E63*53.68</f>
        <v>1073.6</v>
      </c>
      <c r="G63" s="26" t="n">
        <f aca="false">F63*0.45</f>
        <v>483.12</v>
      </c>
      <c r="H63" s="26" t="n">
        <f aca="false">F63*0.32</f>
        <v>343.552</v>
      </c>
      <c r="I63" s="26" t="n">
        <f aca="false">F63*0.03</f>
        <v>32.208</v>
      </c>
      <c r="J63" s="26"/>
      <c r="K63" s="26" t="n">
        <f aca="false">F63*0.2</f>
        <v>214.72</v>
      </c>
      <c r="L63" s="27"/>
    </row>
    <row r="64" customFormat="false" ht="24" hidden="false" customHeight="true" outlineLevel="0" collapsed="false">
      <c r="A64" s="21" t="n">
        <v>59</v>
      </c>
      <c r="B64" s="22" t="s">
        <v>80</v>
      </c>
      <c r="C64" s="23" t="s">
        <v>20</v>
      </c>
      <c r="D64" s="24" t="s">
        <v>67</v>
      </c>
      <c r="E64" s="25" t="n">
        <v>18.55</v>
      </c>
      <c r="F64" s="26" t="n">
        <f aca="false">E64*53.68</f>
        <v>995.764</v>
      </c>
      <c r="G64" s="26" t="n">
        <f aca="false">F64*0.45</f>
        <v>448.0938</v>
      </c>
      <c r="H64" s="26" t="n">
        <f aca="false">F64*0.32</f>
        <v>318.64448</v>
      </c>
      <c r="I64" s="26" t="n">
        <f aca="false">F64*0.03</f>
        <v>29.87292</v>
      </c>
      <c r="J64" s="26"/>
      <c r="K64" s="26" t="n">
        <f aca="false">F64*0.2</f>
        <v>199.1528</v>
      </c>
      <c r="L64" s="27"/>
    </row>
    <row r="65" customFormat="false" ht="24" hidden="false" customHeight="true" outlineLevel="0" collapsed="false">
      <c r="A65" s="21" t="n">
        <v>60</v>
      </c>
      <c r="B65" s="22" t="s">
        <v>81</v>
      </c>
      <c r="C65" s="23" t="s">
        <v>20</v>
      </c>
      <c r="D65" s="24" t="s">
        <v>67</v>
      </c>
      <c r="E65" s="25" t="n">
        <v>9</v>
      </c>
      <c r="F65" s="26" t="n">
        <f aca="false">E65*53.68</f>
        <v>483.12</v>
      </c>
      <c r="G65" s="26" t="n">
        <f aca="false">F65*0.45</f>
        <v>217.404</v>
      </c>
      <c r="H65" s="26" t="n">
        <f aca="false">F65*0.32</f>
        <v>154.5984</v>
      </c>
      <c r="I65" s="26" t="n">
        <f aca="false">F65*0.03</f>
        <v>14.4936</v>
      </c>
      <c r="J65" s="26"/>
      <c r="K65" s="26" t="n">
        <f aca="false">F65*0.2</f>
        <v>96.624</v>
      </c>
      <c r="L65" s="27"/>
    </row>
    <row r="66" customFormat="false" ht="24" hidden="false" customHeight="true" outlineLevel="0" collapsed="false">
      <c r="A66" s="21" t="n">
        <v>61</v>
      </c>
      <c r="B66" s="22" t="s">
        <v>82</v>
      </c>
      <c r="C66" s="23" t="s">
        <v>20</v>
      </c>
      <c r="D66" s="24" t="s">
        <v>67</v>
      </c>
      <c r="E66" s="25" t="n">
        <v>9</v>
      </c>
      <c r="F66" s="26" t="n">
        <f aca="false">E66*53.68</f>
        <v>483.12</v>
      </c>
      <c r="G66" s="26" t="n">
        <f aca="false">F66*0.45</f>
        <v>217.404</v>
      </c>
      <c r="H66" s="26" t="n">
        <f aca="false">F66*0.32</f>
        <v>154.5984</v>
      </c>
      <c r="I66" s="26" t="n">
        <f aca="false">F66*0.03</f>
        <v>14.4936</v>
      </c>
      <c r="J66" s="26"/>
      <c r="K66" s="26" t="n">
        <f aca="false">F66*0.2</f>
        <v>96.624</v>
      </c>
      <c r="L66" s="27"/>
    </row>
    <row r="67" customFormat="false" ht="24" hidden="false" customHeight="true" outlineLevel="0" collapsed="false">
      <c r="A67" s="21" t="n">
        <v>62</v>
      </c>
      <c r="B67" s="22" t="s">
        <v>83</v>
      </c>
      <c r="C67" s="23" t="s">
        <v>20</v>
      </c>
      <c r="D67" s="24" t="s">
        <v>67</v>
      </c>
      <c r="E67" s="25" t="n">
        <v>15</v>
      </c>
      <c r="F67" s="26" t="n">
        <f aca="false">E67*53.68</f>
        <v>805.2</v>
      </c>
      <c r="G67" s="26" t="n">
        <f aca="false">F67*0.45</f>
        <v>362.34</v>
      </c>
      <c r="H67" s="26" t="n">
        <f aca="false">F67*0.32</f>
        <v>257.664</v>
      </c>
      <c r="I67" s="26" t="n">
        <f aca="false">F67*0.03</f>
        <v>24.156</v>
      </c>
      <c r="J67" s="26"/>
      <c r="K67" s="26" t="n">
        <f aca="false">F67*0.2</f>
        <v>161.04</v>
      </c>
      <c r="L67" s="27"/>
    </row>
    <row r="68" customFormat="false" ht="24" hidden="false" customHeight="true" outlineLevel="0" collapsed="false">
      <c r="A68" s="21" t="n">
        <v>63</v>
      </c>
      <c r="B68" s="22" t="s">
        <v>84</v>
      </c>
      <c r="C68" s="23" t="s">
        <v>20</v>
      </c>
      <c r="D68" s="24" t="s">
        <v>67</v>
      </c>
      <c r="E68" s="25" t="n">
        <v>15</v>
      </c>
      <c r="F68" s="26" t="n">
        <f aca="false">E68*53.68</f>
        <v>805.2</v>
      </c>
      <c r="G68" s="26" t="n">
        <f aca="false">F68*0.45</f>
        <v>362.34</v>
      </c>
      <c r="H68" s="26" t="n">
        <f aca="false">F68*0.32</f>
        <v>257.664</v>
      </c>
      <c r="I68" s="26" t="n">
        <f aca="false">F68*0.03</f>
        <v>24.156</v>
      </c>
      <c r="J68" s="26"/>
      <c r="K68" s="26" t="n">
        <f aca="false">F68*0.2</f>
        <v>161.04</v>
      </c>
      <c r="L68" s="27"/>
    </row>
    <row r="69" customFormat="false" ht="24" hidden="false" customHeight="true" outlineLevel="0" collapsed="false">
      <c r="A69" s="21" t="n">
        <v>64</v>
      </c>
      <c r="B69" s="22" t="s">
        <v>85</v>
      </c>
      <c r="C69" s="23" t="s">
        <v>20</v>
      </c>
      <c r="D69" s="24" t="s">
        <v>67</v>
      </c>
      <c r="E69" s="25" t="n">
        <v>16</v>
      </c>
      <c r="F69" s="26" t="n">
        <f aca="false">E69*53.68</f>
        <v>858.88</v>
      </c>
      <c r="G69" s="26" t="n">
        <f aca="false">F69*0.45</f>
        <v>386.496</v>
      </c>
      <c r="H69" s="26" t="n">
        <f aca="false">F69*0.32</f>
        <v>274.8416</v>
      </c>
      <c r="I69" s="26" t="n">
        <f aca="false">F69*0.03</f>
        <v>25.7664</v>
      </c>
      <c r="J69" s="26"/>
      <c r="K69" s="26" t="n">
        <f aca="false">F69*0.2</f>
        <v>171.776</v>
      </c>
      <c r="L69" s="27"/>
    </row>
    <row r="70" customFormat="false" ht="24" hidden="false" customHeight="true" outlineLevel="0" collapsed="false">
      <c r="A70" s="21" t="n">
        <v>65</v>
      </c>
      <c r="B70" s="22" t="s">
        <v>86</v>
      </c>
      <c r="C70" s="23" t="s">
        <v>20</v>
      </c>
      <c r="D70" s="24" t="s">
        <v>87</v>
      </c>
      <c r="E70" s="25" t="n">
        <v>18</v>
      </c>
      <c r="F70" s="26" t="n">
        <f aca="false">E70*53.68</f>
        <v>966.24</v>
      </c>
      <c r="G70" s="26" t="n">
        <f aca="false">F70*0.45</f>
        <v>434.808</v>
      </c>
      <c r="H70" s="26" t="n">
        <f aca="false">F70*0.32</f>
        <v>309.1968</v>
      </c>
      <c r="I70" s="26" t="n">
        <f aca="false">F70*0.03</f>
        <v>28.9872</v>
      </c>
      <c r="J70" s="26"/>
      <c r="K70" s="26" t="n">
        <f aca="false">F70*0.2</f>
        <v>193.248</v>
      </c>
      <c r="L70" s="27"/>
    </row>
    <row r="71" customFormat="false" ht="24" hidden="false" customHeight="true" outlineLevel="0" collapsed="false">
      <c r="A71" s="21" t="n">
        <v>66</v>
      </c>
      <c r="B71" s="22" t="s">
        <v>88</v>
      </c>
      <c r="C71" s="23" t="s">
        <v>20</v>
      </c>
      <c r="D71" s="24" t="s">
        <v>87</v>
      </c>
      <c r="E71" s="25" t="n">
        <v>15</v>
      </c>
      <c r="F71" s="26" t="n">
        <f aca="false">E71*53.68</f>
        <v>805.2</v>
      </c>
      <c r="G71" s="26" t="n">
        <f aca="false">F71*0.45</f>
        <v>362.34</v>
      </c>
      <c r="H71" s="26" t="n">
        <f aca="false">F71*0.32</f>
        <v>257.664</v>
      </c>
      <c r="I71" s="26" t="n">
        <f aca="false">F71*0.03</f>
        <v>24.156</v>
      </c>
      <c r="J71" s="26"/>
      <c r="K71" s="26" t="n">
        <f aca="false">F71*0.2</f>
        <v>161.04</v>
      </c>
      <c r="L71" s="27"/>
    </row>
    <row r="72" customFormat="false" ht="24" hidden="false" customHeight="true" outlineLevel="0" collapsed="false">
      <c r="A72" s="21" t="n">
        <v>67</v>
      </c>
      <c r="B72" s="22" t="s">
        <v>89</v>
      </c>
      <c r="C72" s="23" t="s">
        <v>20</v>
      </c>
      <c r="D72" s="24" t="s">
        <v>87</v>
      </c>
      <c r="E72" s="25" t="n">
        <v>13</v>
      </c>
      <c r="F72" s="26" t="n">
        <f aca="false">E72*53.68</f>
        <v>697.84</v>
      </c>
      <c r="G72" s="26" t="n">
        <f aca="false">F72*0.45</f>
        <v>314.028</v>
      </c>
      <c r="H72" s="26" t="n">
        <f aca="false">F72*0.32</f>
        <v>223.3088</v>
      </c>
      <c r="I72" s="26" t="n">
        <f aca="false">F72*0.03</f>
        <v>20.9352</v>
      </c>
      <c r="J72" s="26"/>
      <c r="K72" s="26" t="n">
        <f aca="false">F72*0.2</f>
        <v>139.568</v>
      </c>
      <c r="L72" s="27"/>
    </row>
    <row r="73" customFormat="false" ht="24" hidden="false" customHeight="true" outlineLevel="0" collapsed="false">
      <c r="A73" s="21" t="n">
        <v>68</v>
      </c>
      <c r="B73" s="22" t="s">
        <v>90</v>
      </c>
      <c r="C73" s="23" t="s">
        <v>20</v>
      </c>
      <c r="D73" s="24" t="s">
        <v>87</v>
      </c>
      <c r="E73" s="25" t="n">
        <v>18</v>
      </c>
      <c r="F73" s="26" t="n">
        <f aca="false">E73*53.68</f>
        <v>966.24</v>
      </c>
      <c r="G73" s="26" t="n">
        <f aca="false">F73*0.45</f>
        <v>434.808</v>
      </c>
      <c r="H73" s="26" t="n">
        <f aca="false">F73*0.32</f>
        <v>309.1968</v>
      </c>
      <c r="I73" s="26" t="n">
        <f aca="false">F73*0.03</f>
        <v>28.9872</v>
      </c>
      <c r="J73" s="26"/>
      <c r="K73" s="26" t="n">
        <f aca="false">F73*0.2</f>
        <v>193.248</v>
      </c>
      <c r="L73" s="27"/>
    </row>
    <row r="74" customFormat="false" ht="24" hidden="false" customHeight="true" outlineLevel="0" collapsed="false">
      <c r="A74" s="21" t="n">
        <v>69</v>
      </c>
      <c r="B74" s="22" t="s">
        <v>34</v>
      </c>
      <c r="C74" s="23" t="s">
        <v>20</v>
      </c>
      <c r="D74" s="24" t="s">
        <v>87</v>
      </c>
      <c r="E74" s="25" t="n">
        <v>27</v>
      </c>
      <c r="F74" s="26" t="n">
        <f aca="false">E74*53.68</f>
        <v>1449.36</v>
      </c>
      <c r="G74" s="26" t="n">
        <f aca="false">F74*0.45</f>
        <v>652.212</v>
      </c>
      <c r="H74" s="26" t="n">
        <f aca="false">F74*0.32</f>
        <v>463.7952</v>
      </c>
      <c r="I74" s="26" t="n">
        <f aca="false">F74*0.03</f>
        <v>43.4808</v>
      </c>
      <c r="J74" s="26"/>
      <c r="K74" s="26" t="n">
        <f aca="false">F74*0.2</f>
        <v>289.872</v>
      </c>
      <c r="L74" s="27"/>
    </row>
    <row r="75" customFormat="false" ht="24" hidden="false" customHeight="true" outlineLevel="0" collapsed="false">
      <c r="A75" s="21" t="n">
        <v>70</v>
      </c>
      <c r="B75" s="22" t="s">
        <v>91</v>
      </c>
      <c r="C75" s="23" t="s">
        <v>20</v>
      </c>
      <c r="D75" s="24" t="s">
        <v>87</v>
      </c>
      <c r="E75" s="25" t="n">
        <v>40</v>
      </c>
      <c r="F75" s="26" t="n">
        <f aca="false">E75*53.68</f>
        <v>2147.2</v>
      </c>
      <c r="G75" s="26" t="n">
        <f aca="false">F75*0.45</f>
        <v>966.24</v>
      </c>
      <c r="H75" s="26" t="n">
        <f aca="false">F75*0.32</f>
        <v>687.104</v>
      </c>
      <c r="I75" s="26" t="n">
        <f aca="false">F75*0.03</f>
        <v>64.416</v>
      </c>
      <c r="J75" s="26"/>
      <c r="K75" s="26" t="n">
        <f aca="false">F75*0.2</f>
        <v>429.44</v>
      </c>
      <c r="L75" s="27"/>
    </row>
    <row r="76" customFormat="false" ht="24" hidden="false" customHeight="true" outlineLevel="0" collapsed="false">
      <c r="A76" s="21" t="n">
        <v>71</v>
      </c>
      <c r="B76" s="22" t="s">
        <v>92</v>
      </c>
      <c r="C76" s="23" t="s">
        <v>20</v>
      </c>
      <c r="D76" s="24" t="s">
        <v>87</v>
      </c>
      <c r="E76" s="25" t="n">
        <v>24</v>
      </c>
      <c r="F76" s="26" t="n">
        <f aca="false">E76*53.68</f>
        <v>1288.32</v>
      </c>
      <c r="G76" s="26" t="n">
        <f aca="false">F76*0.45</f>
        <v>579.744</v>
      </c>
      <c r="H76" s="26" t="n">
        <f aca="false">F76*0.32</f>
        <v>412.2624</v>
      </c>
      <c r="I76" s="26" t="n">
        <f aca="false">F76*0.03</f>
        <v>38.6496</v>
      </c>
      <c r="J76" s="26"/>
      <c r="K76" s="26" t="n">
        <f aca="false">F76*0.2</f>
        <v>257.664</v>
      </c>
      <c r="L76" s="27"/>
    </row>
    <row r="77" customFormat="false" ht="24" hidden="false" customHeight="true" outlineLevel="0" collapsed="false">
      <c r="A77" s="21" t="n">
        <v>72</v>
      </c>
      <c r="B77" s="22" t="s">
        <v>93</v>
      </c>
      <c r="C77" s="23" t="s">
        <v>20</v>
      </c>
      <c r="D77" s="24" t="s">
        <v>87</v>
      </c>
      <c r="E77" s="25" t="n">
        <v>4</v>
      </c>
      <c r="F77" s="26" t="n">
        <f aca="false">E77*53.68</f>
        <v>214.72</v>
      </c>
      <c r="G77" s="26" t="n">
        <f aca="false">F77*0.45</f>
        <v>96.624</v>
      </c>
      <c r="H77" s="26" t="n">
        <f aca="false">F77*0.32</f>
        <v>68.7104</v>
      </c>
      <c r="I77" s="26" t="n">
        <f aca="false">F77*0.03</f>
        <v>6.4416</v>
      </c>
      <c r="J77" s="26"/>
      <c r="K77" s="26" t="n">
        <f aca="false">F77*0.2</f>
        <v>42.944</v>
      </c>
      <c r="L77" s="27"/>
    </row>
    <row r="78" customFormat="false" ht="24" hidden="false" customHeight="true" outlineLevel="0" collapsed="false">
      <c r="A78" s="21" t="n">
        <v>73</v>
      </c>
      <c r="B78" s="22" t="s">
        <v>94</v>
      </c>
      <c r="C78" s="23" t="s">
        <v>20</v>
      </c>
      <c r="D78" s="24" t="s">
        <v>87</v>
      </c>
      <c r="E78" s="25" t="n">
        <v>23</v>
      </c>
      <c r="F78" s="26" t="n">
        <f aca="false">E78*53.68</f>
        <v>1234.64</v>
      </c>
      <c r="G78" s="26" t="n">
        <f aca="false">F78*0.45</f>
        <v>555.588</v>
      </c>
      <c r="H78" s="26" t="n">
        <f aca="false">F78*0.32</f>
        <v>395.0848</v>
      </c>
      <c r="I78" s="26" t="n">
        <f aca="false">F78*0.03</f>
        <v>37.0392</v>
      </c>
      <c r="J78" s="26"/>
      <c r="K78" s="26" t="n">
        <f aca="false">F78*0.2</f>
        <v>246.928</v>
      </c>
      <c r="L78" s="27"/>
    </row>
    <row r="79" customFormat="false" ht="24" hidden="false" customHeight="true" outlineLevel="0" collapsed="false">
      <c r="A79" s="21" t="n">
        <v>74</v>
      </c>
      <c r="B79" s="22" t="s">
        <v>95</v>
      </c>
      <c r="C79" s="23" t="s">
        <v>20</v>
      </c>
      <c r="D79" s="24" t="s">
        <v>87</v>
      </c>
      <c r="E79" s="25" t="n">
        <v>45</v>
      </c>
      <c r="F79" s="26" t="n">
        <f aca="false">E79*53.68</f>
        <v>2415.6</v>
      </c>
      <c r="G79" s="26" t="n">
        <f aca="false">F79*0.45</f>
        <v>1087.02</v>
      </c>
      <c r="H79" s="26" t="n">
        <f aca="false">F79*0.32</f>
        <v>772.992</v>
      </c>
      <c r="I79" s="26" t="n">
        <f aca="false">F79*0.03</f>
        <v>72.468</v>
      </c>
      <c r="J79" s="26"/>
      <c r="K79" s="26" t="n">
        <f aca="false">F79*0.2</f>
        <v>483.12</v>
      </c>
      <c r="L79" s="27"/>
    </row>
    <row r="80" customFormat="false" ht="24" hidden="false" customHeight="true" outlineLevel="0" collapsed="false">
      <c r="A80" s="21" t="n">
        <v>75</v>
      </c>
      <c r="B80" s="22" t="s">
        <v>96</v>
      </c>
      <c r="C80" s="23" t="s">
        <v>20</v>
      </c>
      <c r="D80" s="24" t="s">
        <v>87</v>
      </c>
      <c r="E80" s="25" t="n">
        <v>16</v>
      </c>
      <c r="F80" s="26" t="n">
        <f aca="false">E80*53.68</f>
        <v>858.88</v>
      </c>
      <c r="G80" s="26" t="n">
        <f aca="false">F80*0.45</f>
        <v>386.496</v>
      </c>
      <c r="H80" s="26" t="n">
        <f aca="false">F80*0.32</f>
        <v>274.8416</v>
      </c>
      <c r="I80" s="26" t="n">
        <f aca="false">F80*0.03</f>
        <v>25.7664</v>
      </c>
      <c r="J80" s="26"/>
      <c r="K80" s="26" t="n">
        <f aca="false">F80*0.2</f>
        <v>171.776</v>
      </c>
      <c r="L80" s="27"/>
    </row>
    <row r="81" customFormat="false" ht="24" hidden="false" customHeight="true" outlineLevel="0" collapsed="false">
      <c r="A81" s="21" t="n">
        <v>76</v>
      </c>
      <c r="B81" s="22" t="s">
        <v>97</v>
      </c>
      <c r="C81" s="23" t="s">
        <v>20</v>
      </c>
      <c r="D81" s="24" t="s">
        <v>87</v>
      </c>
      <c r="E81" s="25" t="n">
        <v>18</v>
      </c>
      <c r="F81" s="26" t="n">
        <f aca="false">E81*53.68</f>
        <v>966.24</v>
      </c>
      <c r="G81" s="26" t="n">
        <f aca="false">F81*0.45</f>
        <v>434.808</v>
      </c>
      <c r="H81" s="26" t="n">
        <f aca="false">F81*0.32</f>
        <v>309.1968</v>
      </c>
      <c r="I81" s="26" t="n">
        <f aca="false">F81*0.03</f>
        <v>28.9872</v>
      </c>
      <c r="J81" s="26"/>
      <c r="K81" s="26" t="n">
        <f aca="false">F81*0.2</f>
        <v>193.248</v>
      </c>
      <c r="L81" s="27"/>
    </row>
    <row r="82" customFormat="false" ht="24" hidden="false" customHeight="true" outlineLevel="0" collapsed="false">
      <c r="A82" s="21" t="n">
        <v>77</v>
      </c>
      <c r="B82" s="22" t="s">
        <v>98</v>
      </c>
      <c r="C82" s="23" t="s">
        <v>20</v>
      </c>
      <c r="D82" s="24" t="s">
        <v>87</v>
      </c>
      <c r="E82" s="25" t="n">
        <v>20</v>
      </c>
      <c r="F82" s="26" t="n">
        <f aca="false">E82*53.68</f>
        <v>1073.6</v>
      </c>
      <c r="G82" s="26" t="n">
        <f aca="false">F82*0.45</f>
        <v>483.12</v>
      </c>
      <c r="H82" s="26" t="n">
        <f aca="false">F82*0.32</f>
        <v>343.552</v>
      </c>
      <c r="I82" s="26" t="n">
        <f aca="false">F82*0.03</f>
        <v>32.208</v>
      </c>
      <c r="J82" s="26"/>
      <c r="K82" s="26" t="n">
        <f aca="false">F82*0.2</f>
        <v>214.72</v>
      </c>
      <c r="L82" s="27"/>
    </row>
    <row r="83" customFormat="false" ht="24" hidden="false" customHeight="true" outlineLevel="0" collapsed="false">
      <c r="A83" s="21" t="n">
        <v>78</v>
      </c>
      <c r="B83" s="22" t="s">
        <v>99</v>
      </c>
      <c r="C83" s="23" t="s">
        <v>20</v>
      </c>
      <c r="D83" s="24" t="s">
        <v>87</v>
      </c>
      <c r="E83" s="25" t="n">
        <v>14</v>
      </c>
      <c r="F83" s="26" t="n">
        <f aca="false">E83*53.68</f>
        <v>751.52</v>
      </c>
      <c r="G83" s="26" t="n">
        <f aca="false">F83*0.45</f>
        <v>338.184</v>
      </c>
      <c r="H83" s="26" t="n">
        <f aca="false">F83*0.32</f>
        <v>240.4864</v>
      </c>
      <c r="I83" s="26" t="n">
        <f aca="false">F83*0.03</f>
        <v>22.5456</v>
      </c>
      <c r="J83" s="26"/>
      <c r="K83" s="26" t="n">
        <f aca="false">F83*0.2</f>
        <v>150.304</v>
      </c>
      <c r="L83" s="27"/>
    </row>
    <row r="84" customFormat="false" ht="24" hidden="false" customHeight="true" outlineLevel="0" collapsed="false">
      <c r="A84" s="21" t="n">
        <v>79</v>
      </c>
      <c r="B84" s="22" t="s">
        <v>100</v>
      </c>
      <c r="C84" s="23" t="s">
        <v>20</v>
      </c>
      <c r="D84" s="24" t="s">
        <v>87</v>
      </c>
      <c r="E84" s="25" t="n">
        <v>10</v>
      </c>
      <c r="F84" s="26" t="n">
        <f aca="false">E84*53.68</f>
        <v>536.8</v>
      </c>
      <c r="G84" s="26" t="n">
        <f aca="false">F84*0.45</f>
        <v>241.56</v>
      </c>
      <c r="H84" s="26" t="n">
        <f aca="false">F84*0.32</f>
        <v>171.776</v>
      </c>
      <c r="I84" s="26" t="n">
        <f aca="false">F84*0.03</f>
        <v>16.104</v>
      </c>
      <c r="J84" s="26"/>
      <c r="K84" s="26" t="n">
        <f aca="false">F84*0.2</f>
        <v>107.36</v>
      </c>
      <c r="L84" s="27"/>
    </row>
    <row r="85" customFormat="false" ht="24" hidden="false" customHeight="true" outlineLevel="0" collapsed="false">
      <c r="A85" s="21" t="n">
        <v>80</v>
      </c>
      <c r="B85" s="22" t="s">
        <v>101</v>
      </c>
      <c r="C85" s="23" t="s">
        <v>20</v>
      </c>
      <c r="D85" s="24" t="s">
        <v>87</v>
      </c>
      <c r="E85" s="25" t="n">
        <v>31</v>
      </c>
      <c r="F85" s="26" t="n">
        <f aca="false">E85*53.68</f>
        <v>1664.08</v>
      </c>
      <c r="G85" s="26" t="n">
        <f aca="false">F85*0.45</f>
        <v>748.836</v>
      </c>
      <c r="H85" s="26" t="n">
        <f aca="false">F85*0.32</f>
        <v>532.5056</v>
      </c>
      <c r="I85" s="26" t="n">
        <f aca="false">F85*0.03</f>
        <v>49.9224</v>
      </c>
      <c r="J85" s="26"/>
      <c r="K85" s="26" t="n">
        <f aca="false">F85*0.2</f>
        <v>332.816</v>
      </c>
      <c r="L85" s="27"/>
    </row>
    <row r="86" customFormat="false" ht="24" hidden="false" customHeight="true" outlineLevel="0" collapsed="false">
      <c r="A86" s="21" t="n">
        <v>81</v>
      </c>
      <c r="B86" s="22" t="s">
        <v>102</v>
      </c>
      <c r="C86" s="23" t="s">
        <v>20</v>
      </c>
      <c r="D86" s="24" t="s">
        <v>87</v>
      </c>
      <c r="E86" s="25" t="n">
        <v>14</v>
      </c>
      <c r="F86" s="26" t="n">
        <f aca="false">E86*53.68</f>
        <v>751.52</v>
      </c>
      <c r="G86" s="26" t="n">
        <f aca="false">F86*0.45</f>
        <v>338.184</v>
      </c>
      <c r="H86" s="26" t="n">
        <f aca="false">F86*0.32</f>
        <v>240.4864</v>
      </c>
      <c r="I86" s="26" t="n">
        <f aca="false">F86*0.03</f>
        <v>22.5456</v>
      </c>
      <c r="J86" s="26"/>
      <c r="K86" s="26" t="n">
        <f aca="false">F86*0.2</f>
        <v>150.304</v>
      </c>
      <c r="L86" s="27"/>
    </row>
    <row r="87" customFormat="false" ht="24" hidden="false" customHeight="true" outlineLevel="0" collapsed="false">
      <c r="A87" s="21" t="n">
        <v>82</v>
      </c>
      <c r="B87" s="22" t="s">
        <v>103</v>
      </c>
      <c r="C87" s="23" t="s">
        <v>20</v>
      </c>
      <c r="D87" s="24" t="s">
        <v>87</v>
      </c>
      <c r="E87" s="25" t="n">
        <v>21</v>
      </c>
      <c r="F87" s="26" t="n">
        <f aca="false">E87*53.68</f>
        <v>1127.28</v>
      </c>
      <c r="G87" s="26" t="n">
        <f aca="false">F87*0.45</f>
        <v>507.276</v>
      </c>
      <c r="H87" s="26" t="n">
        <f aca="false">F87*0.32</f>
        <v>360.7296</v>
      </c>
      <c r="I87" s="26" t="n">
        <f aca="false">F87*0.03</f>
        <v>33.8184</v>
      </c>
      <c r="J87" s="26"/>
      <c r="K87" s="26" t="n">
        <f aca="false">F87*0.2</f>
        <v>225.456</v>
      </c>
      <c r="L87" s="27"/>
    </row>
    <row r="88" customFormat="false" ht="24" hidden="false" customHeight="true" outlineLevel="0" collapsed="false">
      <c r="A88" s="21" t="n">
        <v>83</v>
      </c>
      <c r="B88" s="22" t="s">
        <v>104</v>
      </c>
      <c r="C88" s="23" t="s">
        <v>20</v>
      </c>
      <c r="D88" s="24" t="s">
        <v>87</v>
      </c>
      <c r="E88" s="25" t="n">
        <v>23</v>
      </c>
      <c r="F88" s="26" t="n">
        <f aca="false">E88*53.68</f>
        <v>1234.64</v>
      </c>
      <c r="G88" s="26" t="n">
        <f aca="false">F88*0.45</f>
        <v>555.588</v>
      </c>
      <c r="H88" s="26" t="n">
        <f aca="false">F88*0.32</f>
        <v>395.0848</v>
      </c>
      <c r="I88" s="26" t="n">
        <f aca="false">F88*0.03</f>
        <v>37.0392</v>
      </c>
      <c r="J88" s="26"/>
      <c r="K88" s="26" t="n">
        <f aca="false">F88*0.2</f>
        <v>246.928</v>
      </c>
      <c r="L88" s="27"/>
    </row>
    <row r="89" customFormat="false" ht="24" hidden="false" customHeight="true" outlineLevel="0" collapsed="false">
      <c r="A89" s="21" t="n">
        <v>84</v>
      </c>
      <c r="B89" s="22" t="s">
        <v>105</v>
      </c>
      <c r="C89" s="23" t="s">
        <v>20</v>
      </c>
      <c r="D89" s="24" t="s">
        <v>87</v>
      </c>
      <c r="E89" s="25" t="n">
        <v>12</v>
      </c>
      <c r="F89" s="26" t="n">
        <f aca="false">E89*53.68</f>
        <v>644.16</v>
      </c>
      <c r="G89" s="26" t="n">
        <f aca="false">F89*0.45</f>
        <v>289.872</v>
      </c>
      <c r="H89" s="26" t="n">
        <f aca="false">F89*0.32</f>
        <v>206.1312</v>
      </c>
      <c r="I89" s="26" t="n">
        <f aca="false">F89*0.03</f>
        <v>19.3248</v>
      </c>
      <c r="J89" s="26"/>
      <c r="K89" s="26" t="n">
        <f aca="false">F89*0.2</f>
        <v>128.832</v>
      </c>
      <c r="L89" s="27"/>
    </row>
    <row r="90" customFormat="false" ht="24" hidden="false" customHeight="true" outlineLevel="0" collapsed="false">
      <c r="A90" s="21" t="n">
        <v>85</v>
      </c>
      <c r="B90" s="22" t="s">
        <v>106</v>
      </c>
      <c r="C90" s="23" t="s">
        <v>20</v>
      </c>
      <c r="D90" s="24" t="s">
        <v>87</v>
      </c>
      <c r="E90" s="25" t="n">
        <v>15</v>
      </c>
      <c r="F90" s="26" t="n">
        <f aca="false">E90*53.68</f>
        <v>805.2</v>
      </c>
      <c r="G90" s="26" t="n">
        <f aca="false">F90*0.45</f>
        <v>362.34</v>
      </c>
      <c r="H90" s="26" t="n">
        <f aca="false">F90*0.32</f>
        <v>257.664</v>
      </c>
      <c r="I90" s="26" t="n">
        <f aca="false">F90*0.03</f>
        <v>24.156</v>
      </c>
      <c r="J90" s="26"/>
      <c r="K90" s="26" t="n">
        <f aca="false">F90*0.2</f>
        <v>161.04</v>
      </c>
      <c r="L90" s="27"/>
    </row>
    <row r="91" customFormat="false" ht="24" hidden="false" customHeight="true" outlineLevel="0" collapsed="false">
      <c r="A91" s="21" t="n">
        <v>86</v>
      </c>
      <c r="B91" s="22" t="s">
        <v>107</v>
      </c>
      <c r="C91" s="23" t="s">
        <v>20</v>
      </c>
      <c r="D91" s="24" t="s">
        <v>87</v>
      </c>
      <c r="E91" s="25" t="n">
        <v>25</v>
      </c>
      <c r="F91" s="26" t="n">
        <f aca="false">E91*53.68</f>
        <v>1342</v>
      </c>
      <c r="G91" s="26" t="n">
        <f aca="false">F91*0.45</f>
        <v>603.9</v>
      </c>
      <c r="H91" s="26" t="n">
        <f aca="false">F91*0.32</f>
        <v>429.44</v>
      </c>
      <c r="I91" s="26" t="n">
        <f aca="false">F91*0.03</f>
        <v>40.26</v>
      </c>
      <c r="J91" s="26"/>
      <c r="K91" s="26" t="n">
        <f aca="false">F91*0.2</f>
        <v>268.4</v>
      </c>
      <c r="L91" s="27"/>
    </row>
    <row r="92" customFormat="false" ht="24" hidden="false" customHeight="true" outlineLevel="0" collapsed="false">
      <c r="A92" s="21" t="n">
        <v>87</v>
      </c>
      <c r="B92" s="22" t="s">
        <v>108</v>
      </c>
      <c r="C92" s="23" t="s">
        <v>20</v>
      </c>
      <c r="D92" s="24" t="s">
        <v>87</v>
      </c>
      <c r="E92" s="25" t="n">
        <v>20</v>
      </c>
      <c r="F92" s="26" t="n">
        <f aca="false">E92*53.68</f>
        <v>1073.6</v>
      </c>
      <c r="G92" s="26" t="n">
        <f aca="false">F92*0.45</f>
        <v>483.12</v>
      </c>
      <c r="H92" s="26" t="n">
        <f aca="false">F92*0.32</f>
        <v>343.552</v>
      </c>
      <c r="I92" s="26" t="n">
        <f aca="false">F92*0.03</f>
        <v>32.208</v>
      </c>
      <c r="J92" s="26"/>
      <c r="K92" s="26" t="n">
        <f aca="false">F92*0.2</f>
        <v>214.72</v>
      </c>
      <c r="L92" s="27"/>
    </row>
    <row r="93" customFormat="false" ht="24" hidden="false" customHeight="true" outlineLevel="0" collapsed="false">
      <c r="A93" s="21" t="n">
        <v>88</v>
      </c>
      <c r="B93" s="22" t="s">
        <v>109</v>
      </c>
      <c r="C93" s="23" t="s">
        <v>20</v>
      </c>
      <c r="D93" s="24" t="s">
        <v>87</v>
      </c>
      <c r="E93" s="25" t="n">
        <v>16</v>
      </c>
      <c r="F93" s="26" t="n">
        <f aca="false">E93*53.68</f>
        <v>858.88</v>
      </c>
      <c r="G93" s="26" t="n">
        <f aca="false">F93*0.45</f>
        <v>386.496</v>
      </c>
      <c r="H93" s="26" t="n">
        <f aca="false">F93*0.32</f>
        <v>274.8416</v>
      </c>
      <c r="I93" s="26" t="n">
        <f aca="false">F93*0.03</f>
        <v>25.7664</v>
      </c>
      <c r="J93" s="26"/>
      <c r="K93" s="26" t="n">
        <f aca="false">F93*0.2</f>
        <v>171.776</v>
      </c>
      <c r="L93" s="27"/>
    </row>
    <row r="94" customFormat="false" ht="24" hidden="false" customHeight="true" outlineLevel="0" collapsed="false">
      <c r="A94" s="21" t="n">
        <v>89</v>
      </c>
      <c r="B94" s="22" t="s">
        <v>110</v>
      </c>
      <c r="C94" s="23" t="s">
        <v>20</v>
      </c>
      <c r="D94" s="24" t="s">
        <v>87</v>
      </c>
      <c r="E94" s="25" t="n">
        <v>17</v>
      </c>
      <c r="F94" s="26" t="n">
        <f aca="false">E94*53.68</f>
        <v>912.56</v>
      </c>
      <c r="G94" s="26" t="n">
        <f aca="false">F94*0.45</f>
        <v>410.652</v>
      </c>
      <c r="H94" s="26" t="n">
        <f aca="false">F94*0.32</f>
        <v>292.0192</v>
      </c>
      <c r="I94" s="26" t="n">
        <f aca="false">F94*0.03</f>
        <v>27.3768</v>
      </c>
      <c r="J94" s="26"/>
      <c r="K94" s="26" t="n">
        <f aca="false">F94*0.2</f>
        <v>182.512</v>
      </c>
      <c r="L94" s="27"/>
    </row>
    <row r="95" customFormat="false" ht="24" hidden="false" customHeight="true" outlineLevel="0" collapsed="false">
      <c r="A95" s="21" t="n">
        <v>90</v>
      </c>
      <c r="B95" s="22" t="s">
        <v>111</v>
      </c>
      <c r="C95" s="23" t="s">
        <v>20</v>
      </c>
      <c r="D95" s="24" t="s">
        <v>87</v>
      </c>
      <c r="E95" s="25" t="n">
        <v>40</v>
      </c>
      <c r="F95" s="26" t="n">
        <f aca="false">E95*53.68</f>
        <v>2147.2</v>
      </c>
      <c r="G95" s="26" t="n">
        <f aca="false">F95*0.45</f>
        <v>966.24</v>
      </c>
      <c r="H95" s="26" t="n">
        <f aca="false">F95*0.32</f>
        <v>687.104</v>
      </c>
      <c r="I95" s="26" t="n">
        <f aca="false">F95*0.03</f>
        <v>64.416</v>
      </c>
      <c r="J95" s="26"/>
      <c r="K95" s="26" t="n">
        <f aca="false">F95*0.2</f>
        <v>429.44</v>
      </c>
      <c r="L95" s="27"/>
    </row>
    <row r="96" customFormat="false" ht="24" hidden="false" customHeight="true" outlineLevel="0" collapsed="false">
      <c r="A96" s="21" t="n">
        <v>91</v>
      </c>
      <c r="B96" s="22" t="s">
        <v>112</v>
      </c>
      <c r="C96" s="23" t="s">
        <v>20</v>
      </c>
      <c r="D96" s="24" t="s">
        <v>87</v>
      </c>
      <c r="E96" s="25" t="n">
        <v>20</v>
      </c>
      <c r="F96" s="26" t="n">
        <f aca="false">E96*53.68</f>
        <v>1073.6</v>
      </c>
      <c r="G96" s="26" t="n">
        <f aca="false">F96*0.45</f>
        <v>483.12</v>
      </c>
      <c r="H96" s="26" t="n">
        <f aca="false">F96*0.32</f>
        <v>343.552</v>
      </c>
      <c r="I96" s="26" t="n">
        <f aca="false">F96*0.03</f>
        <v>32.208</v>
      </c>
      <c r="J96" s="26"/>
      <c r="K96" s="26" t="n">
        <f aca="false">F96*0.2</f>
        <v>214.72</v>
      </c>
      <c r="L96" s="27"/>
    </row>
    <row r="97" customFormat="false" ht="24" hidden="false" customHeight="true" outlineLevel="0" collapsed="false">
      <c r="A97" s="21" t="n">
        <v>92</v>
      </c>
      <c r="B97" s="22" t="s">
        <v>113</v>
      </c>
      <c r="C97" s="23" t="s">
        <v>20</v>
      </c>
      <c r="D97" s="24" t="s">
        <v>114</v>
      </c>
      <c r="E97" s="25" t="n">
        <v>11.5</v>
      </c>
      <c r="F97" s="26" t="n">
        <f aca="false">E97*53.68</f>
        <v>617.32</v>
      </c>
      <c r="G97" s="26" t="n">
        <f aca="false">F97*0.45</f>
        <v>277.794</v>
      </c>
      <c r="H97" s="26" t="n">
        <f aca="false">F97*0.32</f>
        <v>197.5424</v>
      </c>
      <c r="I97" s="26" t="n">
        <f aca="false">F97*0.03</f>
        <v>18.5196</v>
      </c>
      <c r="J97" s="26"/>
      <c r="K97" s="26" t="n">
        <f aca="false">F97*0.2</f>
        <v>123.464</v>
      </c>
      <c r="L97" s="27"/>
    </row>
    <row r="98" customFormat="false" ht="24" hidden="false" customHeight="true" outlineLevel="0" collapsed="false">
      <c r="A98" s="21" t="n">
        <v>93</v>
      </c>
      <c r="B98" s="22" t="s">
        <v>115</v>
      </c>
      <c r="C98" s="23" t="s">
        <v>20</v>
      </c>
      <c r="D98" s="24" t="s">
        <v>114</v>
      </c>
      <c r="E98" s="25" t="n">
        <v>14</v>
      </c>
      <c r="F98" s="26" t="n">
        <f aca="false">E98*53.68</f>
        <v>751.52</v>
      </c>
      <c r="G98" s="26" t="n">
        <f aca="false">F98*0.45</f>
        <v>338.184</v>
      </c>
      <c r="H98" s="26" t="n">
        <f aca="false">F98*0.32</f>
        <v>240.4864</v>
      </c>
      <c r="I98" s="26" t="n">
        <f aca="false">F98*0.03</f>
        <v>22.5456</v>
      </c>
      <c r="J98" s="26"/>
      <c r="K98" s="26" t="n">
        <f aca="false">F98*0.2</f>
        <v>150.304</v>
      </c>
      <c r="L98" s="27"/>
    </row>
    <row r="99" customFormat="false" ht="24" hidden="false" customHeight="true" outlineLevel="0" collapsed="false">
      <c r="A99" s="21" t="n">
        <v>94</v>
      </c>
      <c r="B99" s="22" t="s">
        <v>116</v>
      </c>
      <c r="C99" s="23" t="s">
        <v>20</v>
      </c>
      <c r="D99" s="24" t="s">
        <v>114</v>
      </c>
      <c r="E99" s="25" t="n">
        <v>14</v>
      </c>
      <c r="F99" s="26" t="n">
        <f aca="false">E99*53.68</f>
        <v>751.52</v>
      </c>
      <c r="G99" s="26" t="n">
        <f aca="false">F99*0.45</f>
        <v>338.184</v>
      </c>
      <c r="H99" s="26" t="n">
        <f aca="false">F99*0.32</f>
        <v>240.4864</v>
      </c>
      <c r="I99" s="26" t="n">
        <f aca="false">F99*0.03</f>
        <v>22.5456</v>
      </c>
      <c r="J99" s="26"/>
      <c r="K99" s="26" t="n">
        <f aca="false">F99*0.2</f>
        <v>150.304</v>
      </c>
      <c r="L99" s="27"/>
    </row>
    <row r="100" customFormat="false" ht="24" hidden="false" customHeight="true" outlineLevel="0" collapsed="false">
      <c r="A100" s="21" t="n">
        <v>95</v>
      </c>
      <c r="B100" s="22" t="s">
        <v>117</v>
      </c>
      <c r="C100" s="23" t="s">
        <v>20</v>
      </c>
      <c r="D100" s="24" t="s">
        <v>114</v>
      </c>
      <c r="E100" s="25" t="n">
        <v>50</v>
      </c>
      <c r="F100" s="26" t="n">
        <f aca="false">E100*53.68</f>
        <v>2684</v>
      </c>
      <c r="G100" s="26" t="n">
        <f aca="false">F100*0.45</f>
        <v>1207.8</v>
      </c>
      <c r="H100" s="26" t="n">
        <f aca="false">F100*0.32</f>
        <v>858.88</v>
      </c>
      <c r="I100" s="26" t="n">
        <f aca="false">F100*0.03</f>
        <v>80.52</v>
      </c>
      <c r="J100" s="26"/>
      <c r="K100" s="26" t="n">
        <f aca="false">F100*0.2</f>
        <v>536.8</v>
      </c>
      <c r="L100" s="27"/>
    </row>
    <row r="101" customFormat="false" ht="24" hidden="false" customHeight="true" outlineLevel="0" collapsed="false">
      <c r="A101" s="21" t="n">
        <v>96</v>
      </c>
      <c r="B101" s="22" t="s">
        <v>118</v>
      </c>
      <c r="C101" s="23" t="s">
        <v>20</v>
      </c>
      <c r="D101" s="24" t="s">
        <v>114</v>
      </c>
      <c r="E101" s="25" t="n">
        <v>12</v>
      </c>
      <c r="F101" s="26" t="n">
        <f aca="false">E101*53.68</f>
        <v>644.16</v>
      </c>
      <c r="G101" s="26" t="n">
        <f aca="false">F101*0.45</f>
        <v>289.872</v>
      </c>
      <c r="H101" s="26" t="n">
        <f aca="false">F101*0.32</f>
        <v>206.1312</v>
      </c>
      <c r="I101" s="26" t="n">
        <f aca="false">F101*0.03</f>
        <v>19.3248</v>
      </c>
      <c r="J101" s="26"/>
      <c r="K101" s="26" t="n">
        <f aca="false">F101*0.2</f>
        <v>128.832</v>
      </c>
      <c r="L101" s="27"/>
    </row>
    <row r="102" customFormat="false" ht="24" hidden="false" customHeight="true" outlineLevel="0" collapsed="false">
      <c r="A102" s="21" t="n">
        <v>97</v>
      </c>
      <c r="B102" s="22" t="s">
        <v>119</v>
      </c>
      <c r="C102" s="23" t="s">
        <v>20</v>
      </c>
      <c r="D102" s="24" t="s">
        <v>114</v>
      </c>
      <c r="E102" s="25" t="n">
        <v>14.5</v>
      </c>
      <c r="F102" s="26" t="n">
        <f aca="false">E102*53.68</f>
        <v>778.36</v>
      </c>
      <c r="G102" s="26" t="n">
        <f aca="false">F102*0.45</f>
        <v>350.262</v>
      </c>
      <c r="H102" s="26" t="n">
        <f aca="false">F102*0.32</f>
        <v>249.0752</v>
      </c>
      <c r="I102" s="26" t="n">
        <f aca="false">F102*0.03</f>
        <v>23.3508</v>
      </c>
      <c r="J102" s="26"/>
      <c r="K102" s="26" t="n">
        <f aca="false">F102*0.2</f>
        <v>155.672</v>
      </c>
      <c r="L102" s="27"/>
    </row>
    <row r="103" customFormat="false" ht="24" hidden="false" customHeight="true" outlineLevel="0" collapsed="false">
      <c r="A103" s="21" t="n">
        <v>98</v>
      </c>
      <c r="B103" s="22" t="s">
        <v>120</v>
      </c>
      <c r="C103" s="23" t="s">
        <v>20</v>
      </c>
      <c r="D103" s="24" t="s">
        <v>114</v>
      </c>
      <c r="E103" s="25" t="n">
        <v>13.5</v>
      </c>
      <c r="F103" s="26" t="n">
        <f aca="false">E103*53.68</f>
        <v>724.68</v>
      </c>
      <c r="G103" s="26" t="n">
        <f aca="false">F103*0.45</f>
        <v>326.106</v>
      </c>
      <c r="H103" s="26" t="n">
        <f aca="false">F103*0.32</f>
        <v>231.8976</v>
      </c>
      <c r="I103" s="26" t="n">
        <f aca="false">F103*0.03</f>
        <v>21.7404</v>
      </c>
      <c r="J103" s="26"/>
      <c r="K103" s="26" t="n">
        <f aca="false">F103*0.2</f>
        <v>144.936</v>
      </c>
      <c r="L103" s="27"/>
    </row>
    <row r="104" customFormat="false" ht="24" hidden="false" customHeight="true" outlineLevel="0" collapsed="false">
      <c r="A104" s="21" t="n">
        <v>99</v>
      </c>
      <c r="B104" s="22" t="s">
        <v>121</v>
      </c>
      <c r="C104" s="23" t="s">
        <v>20</v>
      </c>
      <c r="D104" s="24" t="s">
        <v>114</v>
      </c>
      <c r="E104" s="25" t="n">
        <v>15</v>
      </c>
      <c r="F104" s="26" t="n">
        <f aca="false">E104*53.68</f>
        <v>805.2</v>
      </c>
      <c r="G104" s="26" t="n">
        <f aca="false">F104*0.45</f>
        <v>362.34</v>
      </c>
      <c r="H104" s="26" t="n">
        <f aca="false">F104*0.32</f>
        <v>257.664</v>
      </c>
      <c r="I104" s="26" t="n">
        <f aca="false">F104*0.03</f>
        <v>24.156</v>
      </c>
      <c r="J104" s="26"/>
      <c r="K104" s="26" t="n">
        <f aca="false">F104*0.2</f>
        <v>161.04</v>
      </c>
      <c r="L104" s="27"/>
    </row>
    <row r="105" customFormat="false" ht="24" hidden="false" customHeight="true" outlineLevel="0" collapsed="false">
      <c r="A105" s="21" t="n">
        <v>100</v>
      </c>
      <c r="B105" s="22" t="s">
        <v>122</v>
      </c>
      <c r="C105" s="23" t="s">
        <v>20</v>
      </c>
      <c r="D105" s="24" t="s">
        <v>114</v>
      </c>
      <c r="E105" s="25" t="n">
        <v>6</v>
      </c>
      <c r="F105" s="26" t="n">
        <f aca="false">E105*53.68</f>
        <v>322.08</v>
      </c>
      <c r="G105" s="26" t="n">
        <f aca="false">F105*0.45</f>
        <v>144.936</v>
      </c>
      <c r="H105" s="26" t="n">
        <f aca="false">F105*0.32</f>
        <v>103.0656</v>
      </c>
      <c r="I105" s="26" t="n">
        <f aca="false">F105*0.03</f>
        <v>9.6624</v>
      </c>
      <c r="J105" s="26"/>
      <c r="K105" s="26" t="n">
        <f aca="false">F105*0.2</f>
        <v>64.416</v>
      </c>
      <c r="L105" s="27"/>
    </row>
    <row r="106" customFormat="false" ht="24" hidden="false" customHeight="true" outlineLevel="0" collapsed="false">
      <c r="A106" s="21" t="n">
        <v>101</v>
      </c>
      <c r="B106" s="22" t="s">
        <v>123</v>
      </c>
      <c r="C106" s="23" t="s">
        <v>20</v>
      </c>
      <c r="D106" s="24" t="s">
        <v>114</v>
      </c>
      <c r="E106" s="25" t="n">
        <v>17</v>
      </c>
      <c r="F106" s="26" t="n">
        <f aca="false">E106*53.68</f>
        <v>912.56</v>
      </c>
      <c r="G106" s="26" t="n">
        <f aca="false">F106*0.45</f>
        <v>410.652</v>
      </c>
      <c r="H106" s="26" t="n">
        <f aca="false">F106*0.32</f>
        <v>292.0192</v>
      </c>
      <c r="I106" s="26" t="n">
        <f aca="false">F106*0.03</f>
        <v>27.3768</v>
      </c>
      <c r="J106" s="26"/>
      <c r="K106" s="26" t="n">
        <f aca="false">F106*0.2</f>
        <v>182.512</v>
      </c>
      <c r="L106" s="27"/>
    </row>
    <row r="107" customFormat="false" ht="24" hidden="false" customHeight="true" outlineLevel="0" collapsed="false">
      <c r="A107" s="21" t="n">
        <v>102</v>
      </c>
      <c r="B107" s="22" t="s">
        <v>124</v>
      </c>
      <c r="C107" s="23" t="s">
        <v>20</v>
      </c>
      <c r="D107" s="24" t="s">
        <v>114</v>
      </c>
      <c r="E107" s="25" t="n">
        <v>16</v>
      </c>
      <c r="F107" s="26" t="n">
        <f aca="false">E107*53.68</f>
        <v>858.88</v>
      </c>
      <c r="G107" s="26" t="n">
        <f aca="false">F107*0.45</f>
        <v>386.496</v>
      </c>
      <c r="H107" s="26" t="n">
        <f aca="false">F107*0.32</f>
        <v>274.8416</v>
      </c>
      <c r="I107" s="26" t="n">
        <f aca="false">F107*0.03</f>
        <v>25.7664</v>
      </c>
      <c r="J107" s="26"/>
      <c r="K107" s="26" t="n">
        <f aca="false">F107*0.2</f>
        <v>171.776</v>
      </c>
      <c r="L107" s="27"/>
    </row>
    <row r="108" customFormat="false" ht="24" hidden="false" customHeight="true" outlineLevel="0" collapsed="false">
      <c r="A108" s="21" t="n">
        <v>103</v>
      </c>
      <c r="B108" s="22" t="s">
        <v>125</v>
      </c>
      <c r="C108" s="23" t="s">
        <v>20</v>
      </c>
      <c r="D108" s="24" t="s">
        <v>114</v>
      </c>
      <c r="E108" s="25" t="n">
        <v>40.5</v>
      </c>
      <c r="F108" s="26" t="n">
        <f aca="false">E108*53.68</f>
        <v>2174.04</v>
      </c>
      <c r="G108" s="26" t="n">
        <f aca="false">F108*0.45</f>
        <v>978.318</v>
      </c>
      <c r="H108" s="26" t="n">
        <f aca="false">F108*0.32</f>
        <v>695.6928</v>
      </c>
      <c r="I108" s="26" t="n">
        <f aca="false">F108*0.03</f>
        <v>65.2212</v>
      </c>
      <c r="J108" s="26"/>
      <c r="K108" s="26" t="n">
        <f aca="false">F108*0.2</f>
        <v>434.808</v>
      </c>
      <c r="L108" s="27"/>
    </row>
    <row r="109" customFormat="false" ht="24" hidden="false" customHeight="true" outlineLevel="0" collapsed="false">
      <c r="A109" s="21" t="n">
        <v>104</v>
      </c>
      <c r="B109" s="22" t="s">
        <v>126</v>
      </c>
      <c r="C109" s="23" t="s">
        <v>20</v>
      </c>
      <c r="D109" s="24" t="s">
        <v>114</v>
      </c>
      <c r="E109" s="25" t="n">
        <v>7</v>
      </c>
      <c r="F109" s="26" t="n">
        <f aca="false">E109*53.68</f>
        <v>375.76</v>
      </c>
      <c r="G109" s="26" t="n">
        <f aca="false">F109*0.45</f>
        <v>169.092</v>
      </c>
      <c r="H109" s="26" t="n">
        <f aca="false">F109*0.32</f>
        <v>120.2432</v>
      </c>
      <c r="I109" s="26" t="n">
        <f aca="false">F109*0.03</f>
        <v>11.2728</v>
      </c>
      <c r="J109" s="26"/>
      <c r="K109" s="26" t="n">
        <f aca="false">F109*0.2</f>
        <v>75.152</v>
      </c>
      <c r="L109" s="27"/>
    </row>
    <row r="110" customFormat="false" ht="24" hidden="false" customHeight="true" outlineLevel="0" collapsed="false">
      <c r="A110" s="21" t="n">
        <v>105</v>
      </c>
      <c r="B110" s="22" t="s">
        <v>127</v>
      </c>
      <c r="C110" s="23" t="s">
        <v>20</v>
      </c>
      <c r="D110" s="24" t="s">
        <v>114</v>
      </c>
      <c r="E110" s="25" t="n">
        <v>7</v>
      </c>
      <c r="F110" s="26" t="n">
        <f aca="false">E110*53.68</f>
        <v>375.76</v>
      </c>
      <c r="G110" s="26" t="n">
        <f aca="false">F110*0.45</f>
        <v>169.092</v>
      </c>
      <c r="H110" s="26" t="n">
        <f aca="false">F110*0.32</f>
        <v>120.2432</v>
      </c>
      <c r="I110" s="26" t="n">
        <f aca="false">F110*0.03</f>
        <v>11.2728</v>
      </c>
      <c r="J110" s="26"/>
      <c r="K110" s="26" t="n">
        <f aca="false">F110*0.2</f>
        <v>75.152</v>
      </c>
      <c r="L110" s="27"/>
    </row>
    <row r="111" customFormat="false" ht="24" hidden="false" customHeight="true" outlineLevel="0" collapsed="false">
      <c r="A111" s="21" t="n">
        <v>106</v>
      </c>
      <c r="B111" s="22" t="s">
        <v>128</v>
      </c>
      <c r="C111" s="23" t="s">
        <v>20</v>
      </c>
      <c r="D111" s="24" t="s">
        <v>114</v>
      </c>
      <c r="E111" s="25" t="n">
        <v>8</v>
      </c>
      <c r="F111" s="26" t="n">
        <f aca="false">E111*53.68</f>
        <v>429.44</v>
      </c>
      <c r="G111" s="26" t="n">
        <f aca="false">F111*0.45</f>
        <v>193.248</v>
      </c>
      <c r="H111" s="26" t="n">
        <f aca="false">F111*0.32</f>
        <v>137.4208</v>
      </c>
      <c r="I111" s="26" t="n">
        <f aca="false">F111*0.03</f>
        <v>12.8832</v>
      </c>
      <c r="J111" s="26"/>
      <c r="K111" s="26" t="n">
        <f aca="false">F111*0.2</f>
        <v>85.888</v>
      </c>
      <c r="L111" s="27"/>
    </row>
    <row r="112" customFormat="false" ht="24" hidden="false" customHeight="true" outlineLevel="0" collapsed="false">
      <c r="A112" s="21" t="n">
        <v>107</v>
      </c>
      <c r="B112" s="22" t="s">
        <v>129</v>
      </c>
      <c r="C112" s="23" t="s">
        <v>20</v>
      </c>
      <c r="D112" s="24" t="s">
        <v>114</v>
      </c>
      <c r="E112" s="25" t="n">
        <v>12</v>
      </c>
      <c r="F112" s="26" t="n">
        <f aca="false">E112*53.68</f>
        <v>644.16</v>
      </c>
      <c r="G112" s="26" t="n">
        <f aca="false">F112*0.45</f>
        <v>289.872</v>
      </c>
      <c r="H112" s="26" t="n">
        <f aca="false">F112*0.32</f>
        <v>206.1312</v>
      </c>
      <c r="I112" s="26" t="n">
        <f aca="false">F112*0.03</f>
        <v>19.3248</v>
      </c>
      <c r="J112" s="26"/>
      <c r="K112" s="26" t="n">
        <f aca="false">F112*0.2</f>
        <v>128.832</v>
      </c>
      <c r="L112" s="27"/>
    </row>
    <row r="113" customFormat="false" ht="24" hidden="false" customHeight="true" outlineLevel="0" collapsed="false">
      <c r="A113" s="21" t="n">
        <v>108</v>
      </c>
      <c r="B113" s="22" t="s">
        <v>130</v>
      </c>
      <c r="C113" s="23" t="s">
        <v>20</v>
      </c>
      <c r="D113" s="24" t="s">
        <v>114</v>
      </c>
      <c r="E113" s="25" t="n">
        <v>7</v>
      </c>
      <c r="F113" s="26" t="n">
        <f aca="false">E113*53.68</f>
        <v>375.76</v>
      </c>
      <c r="G113" s="26" t="n">
        <f aca="false">F113*0.45</f>
        <v>169.092</v>
      </c>
      <c r="H113" s="26" t="n">
        <f aca="false">F113*0.32</f>
        <v>120.2432</v>
      </c>
      <c r="I113" s="26" t="n">
        <f aca="false">F113*0.03</f>
        <v>11.2728</v>
      </c>
      <c r="J113" s="26"/>
      <c r="K113" s="26" t="n">
        <f aca="false">F113*0.2</f>
        <v>75.152</v>
      </c>
      <c r="L113" s="27"/>
    </row>
    <row r="114" customFormat="false" ht="24" hidden="false" customHeight="true" outlineLevel="0" collapsed="false">
      <c r="A114" s="21" t="n">
        <v>109</v>
      </c>
      <c r="B114" s="22" t="s">
        <v>131</v>
      </c>
      <c r="C114" s="23" t="s">
        <v>20</v>
      </c>
      <c r="D114" s="24" t="s">
        <v>114</v>
      </c>
      <c r="E114" s="25" t="n">
        <v>13.5</v>
      </c>
      <c r="F114" s="26" t="n">
        <f aca="false">E114*53.68</f>
        <v>724.68</v>
      </c>
      <c r="G114" s="26" t="n">
        <f aca="false">F114*0.45</f>
        <v>326.106</v>
      </c>
      <c r="H114" s="26" t="n">
        <f aca="false">F114*0.32</f>
        <v>231.8976</v>
      </c>
      <c r="I114" s="26" t="n">
        <f aca="false">F114*0.03</f>
        <v>21.7404</v>
      </c>
      <c r="J114" s="26"/>
      <c r="K114" s="26" t="n">
        <f aca="false">F114*0.2</f>
        <v>144.936</v>
      </c>
      <c r="L114" s="27"/>
    </row>
    <row r="115" customFormat="false" ht="24" hidden="false" customHeight="true" outlineLevel="0" collapsed="false">
      <c r="A115" s="21" t="n">
        <v>110</v>
      </c>
      <c r="B115" s="22" t="s">
        <v>132</v>
      </c>
      <c r="C115" s="23" t="s">
        <v>20</v>
      </c>
      <c r="D115" s="24" t="s">
        <v>114</v>
      </c>
      <c r="E115" s="25" t="n">
        <v>9</v>
      </c>
      <c r="F115" s="26" t="n">
        <f aca="false">E115*53.68</f>
        <v>483.12</v>
      </c>
      <c r="G115" s="26" t="n">
        <f aca="false">F115*0.45</f>
        <v>217.404</v>
      </c>
      <c r="H115" s="26" t="n">
        <f aca="false">F115*0.32</f>
        <v>154.5984</v>
      </c>
      <c r="I115" s="26" t="n">
        <f aca="false">F115*0.03</f>
        <v>14.4936</v>
      </c>
      <c r="J115" s="26"/>
      <c r="K115" s="26" t="n">
        <f aca="false">F115*0.2</f>
        <v>96.624</v>
      </c>
      <c r="L115" s="27"/>
    </row>
    <row r="116" customFormat="false" ht="24" hidden="false" customHeight="true" outlineLevel="0" collapsed="false">
      <c r="A116" s="21" t="n">
        <v>111</v>
      </c>
      <c r="B116" s="22" t="s">
        <v>133</v>
      </c>
      <c r="C116" s="23" t="s">
        <v>20</v>
      </c>
      <c r="D116" s="24" t="s">
        <v>114</v>
      </c>
      <c r="E116" s="25" t="n">
        <v>12</v>
      </c>
      <c r="F116" s="26" t="n">
        <f aca="false">E116*53.68</f>
        <v>644.16</v>
      </c>
      <c r="G116" s="26" t="n">
        <f aca="false">F116*0.45</f>
        <v>289.872</v>
      </c>
      <c r="H116" s="26" t="n">
        <f aca="false">F116*0.32</f>
        <v>206.1312</v>
      </c>
      <c r="I116" s="26" t="n">
        <f aca="false">F116*0.03</f>
        <v>19.3248</v>
      </c>
      <c r="J116" s="26"/>
      <c r="K116" s="26" t="n">
        <f aca="false">F116*0.2</f>
        <v>128.832</v>
      </c>
      <c r="L116" s="27"/>
    </row>
    <row r="117" customFormat="false" ht="24" hidden="false" customHeight="true" outlineLevel="0" collapsed="false">
      <c r="A117" s="21" t="n">
        <v>112</v>
      </c>
      <c r="B117" s="22" t="s">
        <v>134</v>
      </c>
      <c r="C117" s="23" t="s">
        <v>20</v>
      </c>
      <c r="D117" s="24" t="s">
        <v>114</v>
      </c>
      <c r="E117" s="25" t="n">
        <v>15</v>
      </c>
      <c r="F117" s="26" t="n">
        <f aca="false">E117*53.68</f>
        <v>805.2</v>
      </c>
      <c r="G117" s="26" t="n">
        <f aca="false">F117*0.45</f>
        <v>362.34</v>
      </c>
      <c r="H117" s="26" t="n">
        <f aca="false">F117*0.32</f>
        <v>257.664</v>
      </c>
      <c r="I117" s="26" t="n">
        <f aca="false">F117*0.03</f>
        <v>24.156</v>
      </c>
      <c r="J117" s="26"/>
      <c r="K117" s="26" t="n">
        <f aca="false">F117*0.2</f>
        <v>161.04</v>
      </c>
      <c r="L117" s="27"/>
    </row>
    <row r="118" customFormat="false" ht="24" hidden="false" customHeight="true" outlineLevel="0" collapsed="false">
      <c r="A118" s="21" t="n">
        <v>113</v>
      </c>
      <c r="B118" s="22" t="s">
        <v>135</v>
      </c>
      <c r="C118" s="23" t="s">
        <v>20</v>
      </c>
      <c r="D118" s="24" t="s">
        <v>114</v>
      </c>
      <c r="E118" s="25" t="n">
        <v>6.5</v>
      </c>
      <c r="F118" s="26" t="n">
        <f aca="false">E118*53.68</f>
        <v>348.92</v>
      </c>
      <c r="G118" s="26" t="n">
        <f aca="false">F118*0.45</f>
        <v>157.014</v>
      </c>
      <c r="H118" s="26" t="n">
        <f aca="false">F118*0.32</f>
        <v>111.6544</v>
      </c>
      <c r="I118" s="26" t="n">
        <f aca="false">F118*0.03</f>
        <v>10.4676</v>
      </c>
      <c r="J118" s="26"/>
      <c r="K118" s="26" t="n">
        <f aca="false">F118*0.2</f>
        <v>69.784</v>
      </c>
      <c r="L118" s="27"/>
    </row>
    <row r="119" customFormat="false" ht="24" hidden="false" customHeight="true" outlineLevel="0" collapsed="false">
      <c r="A119" s="21" t="n">
        <v>114</v>
      </c>
      <c r="B119" s="22" t="s">
        <v>136</v>
      </c>
      <c r="C119" s="23" t="s">
        <v>20</v>
      </c>
      <c r="D119" s="24" t="s">
        <v>137</v>
      </c>
      <c r="E119" s="25" t="n">
        <v>10</v>
      </c>
      <c r="F119" s="26" t="n">
        <f aca="false">E119*53.68</f>
        <v>536.8</v>
      </c>
      <c r="G119" s="26" t="n">
        <f aca="false">F119*0.45</f>
        <v>241.56</v>
      </c>
      <c r="H119" s="26" t="n">
        <f aca="false">F119*0.32</f>
        <v>171.776</v>
      </c>
      <c r="I119" s="26" t="n">
        <f aca="false">F119*0.03</f>
        <v>16.104</v>
      </c>
      <c r="J119" s="26"/>
      <c r="K119" s="26" t="n">
        <f aca="false">F119*0.2</f>
        <v>107.36</v>
      </c>
      <c r="L119" s="27"/>
    </row>
    <row r="120" customFormat="false" ht="24" hidden="false" customHeight="true" outlineLevel="0" collapsed="false">
      <c r="A120" s="21" t="n">
        <v>115</v>
      </c>
      <c r="B120" s="22" t="s">
        <v>138</v>
      </c>
      <c r="C120" s="23" t="s">
        <v>20</v>
      </c>
      <c r="D120" s="24" t="s">
        <v>137</v>
      </c>
      <c r="E120" s="25" t="n">
        <v>19</v>
      </c>
      <c r="F120" s="26" t="n">
        <f aca="false">E120*53.68</f>
        <v>1019.92</v>
      </c>
      <c r="G120" s="26" t="n">
        <f aca="false">F120*0.45</f>
        <v>458.964</v>
      </c>
      <c r="H120" s="26" t="n">
        <f aca="false">F120*0.32</f>
        <v>326.3744</v>
      </c>
      <c r="I120" s="26" t="n">
        <f aca="false">F120*0.03</f>
        <v>30.5976</v>
      </c>
      <c r="J120" s="26"/>
      <c r="K120" s="26" t="n">
        <f aca="false">F120*0.2</f>
        <v>203.984</v>
      </c>
      <c r="L120" s="27"/>
    </row>
    <row r="121" customFormat="false" ht="24" hidden="false" customHeight="true" outlineLevel="0" collapsed="false">
      <c r="A121" s="21" t="n">
        <v>116</v>
      </c>
      <c r="B121" s="22" t="s">
        <v>139</v>
      </c>
      <c r="C121" s="23" t="s">
        <v>20</v>
      </c>
      <c r="D121" s="24" t="s">
        <v>137</v>
      </c>
      <c r="E121" s="25" t="n">
        <v>10</v>
      </c>
      <c r="F121" s="26" t="n">
        <f aca="false">E121*53.68</f>
        <v>536.8</v>
      </c>
      <c r="G121" s="26" t="n">
        <f aca="false">F121*0.45</f>
        <v>241.56</v>
      </c>
      <c r="H121" s="26" t="n">
        <f aca="false">F121*0.32</f>
        <v>171.776</v>
      </c>
      <c r="I121" s="26" t="n">
        <f aca="false">F121*0.03</f>
        <v>16.104</v>
      </c>
      <c r="J121" s="26"/>
      <c r="K121" s="26" t="n">
        <f aca="false">F121*0.2</f>
        <v>107.36</v>
      </c>
      <c r="L121" s="27"/>
    </row>
    <row r="122" customFormat="false" ht="24" hidden="false" customHeight="true" outlineLevel="0" collapsed="false">
      <c r="A122" s="21" t="n">
        <v>117</v>
      </c>
      <c r="B122" s="22" t="s">
        <v>140</v>
      </c>
      <c r="C122" s="23" t="s">
        <v>20</v>
      </c>
      <c r="D122" s="24" t="s">
        <v>137</v>
      </c>
      <c r="E122" s="25" t="n">
        <v>14</v>
      </c>
      <c r="F122" s="26" t="n">
        <f aca="false">E122*53.68</f>
        <v>751.52</v>
      </c>
      <c r="G122" s="26" t="n">
        <f aca="false">F122*0.45</f>
        <v>338.184</v>
      </c>
      <c r="H122" s="26" t="n">
        <f aca="false">F122*0.32</f>
        <v>240.4864</v>
      </c>
      <c r="I122" s="26" t="n">
        <f aca="false">F122*0.03</f>
        <v>22.5456</v>
      </c>
      <c r="J122" s="26"/>
      <c r="K122" s="26" t="n">
        <f aca="false">F122*0.2</f>
        <v>150.304</v>
      </c>
      <c r="L122" s="27"/>
    </row>
    <row r="123" customFormat="false" ht="24" hidden="false" customHeight="true" outlineLevel="0" collapsed="false">
      <c r="A123" s="21" t="n">
        <v>118</v>
      </c>
      <c r="B123" s="22" t="s">
        <v>141</v>
      </c>
      <c r="C123" s="23" t="s">
        <v>20</v>
      </c>
      <c r="D123" s="24" t="s">
        <v>137</v>
      </c>
      <c r="E123" s="25" t="n">
        <v>18</v>
      </c>
      <c r="F123" s="26" t="n">
        <f aca="false">E123*53.68</f>
        <v>966.24</v>
      </c>
      <c r="G123" s="26" t="n">
        <f aca="false">F123*0.45</f>
        <v>434.808</v>
      </c>
      <c r="H123" s="26" t="n">
        <f aca="false">F123*0.32</f>
        <v>309.1968</v>
      </c>
      <c r="I123" s="26" t="n">
        <f aca="false">F123*0.03</f>
        <v>28.9872</v>
      </c>
      <c r="J123" s="26"/>
      <c r="K123" s="26" t="n">
        <f aca="false">F123*0.2</f>
        <v>193.248</v>
      </c>
      <c r="L123" s="27"/>
    </row>
    <row r="124" customFormat="false" ht="24" hidden="false" customHeight="true" outlineLevel="0" collapsed="false">
      <c r="A124" s="21" t="n">
        <v>119</v>
      </c>
      <c r="B124" s="22" t="s">
        <v>142</v>
      </c>
      <c r="C124" s="23" t="s">
        <v>20</v>
      </c>
      <c r="D124" s="24" t="s">
        <v>137</v>
      </c>
      <c r="E124" s="25" t="n">
        <v>13</v>
      </c>
      <c r="F124" s="26" t="n">
        <f aca="false">E124*53.68</f>
        <v>697.84</v>
      </c>
      <c r="G124" s="26" t="n">
        <f aca="false">F124*0.45</f>
        <v>314.028</v>
      </c>
      <c r="H124" s="26" t="n">
        <f aca="false">F124*0.32</f>
        <v>223.3088</v>
      </c>
      <c r="I124" s="26" t="n">
        <f aca="false">F124*0.03</f>
        <v>20.9352</v>
      </c>
      <c r="J124" s="26"/>
      <c r="K124" s="26" t="n">
        <f aca="false">F124*0.2</f>
        <v>139.568</v>
      </c>
      <c r="L124" s="27"/>
    </row>
    <row r="125" customFormat="false" ht="24" hidden="false" customHeight="true" outlineLevel="0" collapsed="false">
      <c r="A125" s="21" t="n">
        <v>120</v>
      </c>
      <c r="B125" s="22" t="s">
        <v>143</v>
      </c>
      <c r="C125" s="23" t="s">
        <v>20</v>
      </c>
      <c r="D125" s="24" t="s">
        <v>137</v>
      </c>
      <c r="E125" s="25" t="n">
        <v>10</v>
      </c>
      <c r="F125" s="26" t="n">
        <f aca="false">E125*53.68</f>
        <v>536.8</v>
      </c>
      <c r="G125" s="26" t="n">
        <f aca="false">F125*0.45</f>
        <v>241.56</v>
      </c>
      <c r="H125" s="26" t="n">
        <f aca="false">F125*0.32</f>
        <v>171.776</v>
      </c>
      <c r="I125" s="26" t="n">
        <f aca="false">F125*0.03</f>
        <v>16.104</v>
      </c>
      <c r="J125" s="26"/>
      <c r="K125" s="26" t="n">
        <f aca="false">F125*0.2</f>
        <v>107.36</v>
      </c>
      <c r="L125" s="27"/>
    </row>
    <row r="126" customFormat="false" ht="24" hidden="false" customHeight="true" outlineLevel="0" collapsed="false">
      <c r="A126" s="21" t="n">
        <v>121</v>
      </c>
      <c r="B126" s="22" t="s">
        <v>144</v>
      </c>
      <c r="C126" s="23" t="s">
        <v>20</v>
      </c>
      <c r="D126" s="24" t="s">
        <v>137</v>
      </c>
      <c r="E126" s="25" t="n">
        <v>20</v>
      </c>
      <c r="F126" s="26" t="n">
        <f aca="false">E126*53.68</f>
        <v>1073.6</v>
      </c>
      <c r="G126" s="26" t="n">
        <f aca="false">F126*0.45</f>
        <v>483.12</v>
      </c>
      <c r="H126" s="26" t="n">
        <f aca="false">F126*0.32</f>
        <v>343.552</v>
      </c>
      <c r="I126" s="26" t="n">
        <f aca="false">F126*0.03</f>
        <v>32.208</v>
      </c>
      <c r="J126" s="26"/>
      <c r="K126" s="26" t="n">
        <f aca="false">F126*0.2</f>
        <v>214.72</v>
      </c>
      <c r="L126" s="27"/>
    </row>
    <row r="127" customFormat="false" ht="24" hidden="false" customHeight="true" outlineLevel="0" collapsed="false">
      <c r="A127" s="21" t="n">
        <v>122</v>
      </c>
      <c r="B127" s="22" t="s">
        <v>145</v>
      </c>
      <c r="C127" s="23" t="s">
        <v>20</v>
      </c>
      <c r="D127" s="24" t="s">
        <v>137</v>
      </c>
      <c r="E127" s="25" t="n">
        <v>20</v>
      </c>
      <c r="F127" s="26" t="n">
        <f aca="false">E127*53.68</f>
        <v>1073.6</v>
      </c>
      <c r="G127" s="26" t="n">
        <f aca="false">F127*0.45</f>
        <v>483.12</v>
      </c>
      <c r="H127" s="26" t="n">
        <f aca="false">F127*0.32</f>
        <v>343.552</v>
      </c>
      <c r="I127" s="26" t="n">
        <f aca="false">F127*0.03</f>
        <v>32.208</v>
      </c>
      <c r="J127" s="26"/>
      <c r="K127" s="26" t="n">
        <f aca="false">F127*0.2</f>
        <v>214.72</v>
      </c>
      <c r="L127" s="27"/>
    </row>
    <row r="128" customFormat="false" ht="24" hidden="false" customHeight="true" outlineLevel="0" collapsed="false">
      <c r="A128" s="21" t="n">
        <v>123</v>
      </c>
      <c r="B128" s="22" t="s">
        <v>146</v>
      </c>
      <c r="C128" s="23" t="s">
        <v>20</v>
      </c>
      <c r="D128" s="24" t="s">
        <v>137</v>
      </c>
      <c r="E128" s="25" t="n">
        <v>10</v>
      </c>
      <c r="F128" s="26" t="n">
        <f aca="false">E128*53.68</f>
        <v>536.8</v>
      </c>
      <c r="G128" s="26" t="n">
        <f aca="false">F128*0.45</f>
        <v>241.56</v>
      </c>
      <c r="H128" s="26" t="n">
        <f aca="false">F128*0.32</f>
        <v>171.776</v>
      </c>
      <c r="I128" s="26" t="n">
        <f aca="false">F128*0.03</f>
        <v>16.104</v>
      </c>
      <c r="J128" s="26"/>
      <c r="K128" s="26" t="n">
        <f aca="false">F128*0.2</f>
        <v>107.36</v>
      </c>
      <c r="L128" s="27"/>
    </row>
    <row r="129" customFormat="false" ht="24" hidden="false" customHeight="true" outlineLevel="0" collapsed="false">
      <c r="A129" s="21" t="n">
        <v>124</v>
      </c>
      <c r="B129" s="22" t="s">
        <v>147</v>
      </c>
      <c r="C129" s="23" t="s">
        <v>20</v>
      </c>
      <c r="D129" s="24" t="s">
        <v>137</v>
      </c>
      <c r="E129" s="25" t="n">
        <v>26</v>
      </c>
      <c r="F129" s="26" t="n">
        <f aca="false">E129*53.68</f>
        <v>1395.68</v>
      </c>
      <c r="G129" s="26" t="n">
        <f aca="false">F129*0.45</f>
        <v>628.056</v>
      </c>
      <c r="H129" s="26" t="n">
        <f aca="false">F129*0.32</f>
        <v>446.6176</v>
      </c>
      <c r="I129" s="26" t="n">
        <f aca="false">F129*0.03</f>
        <v>41.8704</v>
      </c>
      <c r="J129" s="26"/>
      <c r="K129" s="26" t="n">
        <f aca="false">F129*0.2</f>
        <v>279.136</v>
      </c>
      <c r="L129" s="27"/>
    </row>
    <row r="130" customFormat="false" ht="24" hidden="false" customHeight="true" outlineLevel="0" collapsed="false">
      <c r="A130" s="21" t="n">
        <v>125</v>
      </c>
      <c r="B130" s="22" t="s">
        <v>148</v>
      </c>
      <c r="C130" s="23" t="s">
        <v>20</v>
      </c>
      <c r="D130" s="24" t="s">
        <v>137</v>
      </c>
      <c r="E130" s="25" t="n">
        <v>10</v>
      </c>
      <c r="F130" s="26" t="n">
        <f aca="false">E130*53.68</f>
        <v>536.8</v>
      </c>
      <c r="G130" s="26" t="n">
        <f aca="false">F130*0.45</f>
        <v>241.56</v>
      </c>
      <c r="H130" s="26" t="n">
        <f aca="false">F130*0.32</f>
        <v>171.776</v>
      </c>
      <c r="I130" s="26" t="n">
        <f aca="false">F130*0.03</f>
        <v>16.104</v>
      </c>
      <c r="J130" s="26"/>
      <c r="K130" s="26" t="n">
        <f aca="false">F130*0.2</f>
        <v>107.36</v>
      </c>
      <c r="L130" s="27"/>
    </row>
    <row r="131" customFormat="false" ht="24" hidden="false" customHeight="true" outlineLevel="0" collapsed="false">
      <c r="A131" s="21" t="n">
        <v>126</v>
      </c>
      <c r="B131" s="22" t="s">
        <v>149</v>
      </c>
      <c r="C131" s="23" t="s">
        <v>20</v>
      </c>
      <c r="D131" s="24" t="s">
        <v>137</v>
      </c>
      <c r="E131" s="25" t="n">
        <v>10</v>
      </c>
      <c r="F131" s="26" t="n">
        <f aca="false">E131*53.68</f>
        <v>536.8</v>
      </c>
      <c r="G131" s="26" t="n">
        <f aca="false">F131*0.45</f>
        <v>241.56</v>
      </c>
      <c r="H131" s="26" t="n">
        <f aca="false">F131*0.32</f>
        <v>171.776</v>
      </c>
      <c r="I131" s="26" t="n">
        <f aca="false">F131*0.03</f>
        <v>16.104</v>
      </c>
      <c r="J131" s="26"/>
      <c r="K131" s="26" t="n">
        <f aca="false">F131*0.2</f>
        <v>107.36</v>
      </c>
      <c r="L131" s="27"/>
    </row>
    <row r="132" customFormat="false" ht="24" hidden="false" customHeight="true" outlineLevel="0" collapsed="false">
      <c r="A132" s="21" t="n">
        <v>127</v>
      </c>
      <c r="B132" s="22" t="s">
        <v>150</v>
      </c>
      <c r="C132" s="23" t="s">
        <v>20</v>
      </c>
      <c r="D132" s="24" t="s">
        <v>137</v>
      </c>
      <c r="E132" s="25" t="n">
        <v>13</v>
      </c>
      <c r="F132" s="26" t="n">
        <f aca="false">E132*53.68</f>
        <v>697.84</v>
      </c>
      <c r="G132" s="26" t="n">
        <f aca="false">F132*0.45</f>
        <v>314.028</v>
      </c>
      <c r="H132" s="26" t="n">
        <f aca="false">F132*0.32</f>
        <v>223.3088</v>
      </c>
      <c r="I132" s="26" t="n">
        <f aca="false">F132*0.03</f>
        <v>20.9352</v>
      </c>
      <c r="J132" s="26"/>
      <c r="K132" s="26" t="n">
        <f aca="false">F132*0.2</f>
        <v>139.568</v>
      </c>
      <c r="L132" s="27"/>
    </row>
    <row r="133" customFormat="false" ht="24" hidden="false" customHeight="true" outlineLevel="0" collapsed="false">
      <c r="A133" s="21" t="n">
        <v>128</v>
      </c>
      <c r="B133" s="22" t="s">
        <v>151</v>
      </c>
      <c r="C133" s="23" t="s">
        <v>20</v>
      </c>
      <c r="D133" s="24" t="s">
        <v>137</v>
      </c>
      <c r="E133" s="25" t="n">
        <v>25</v>
      </c>
      <c r="F133" s="26" t="n">
        <f aca="false">E133*53.68</f>
        <v>1342</v>
      </c>
      <c r="G133" s="26" t="n">
        <f aca="false">F133*0.45</f>
        <v>603.9</v>
      </c>
      <c r="H133" s="26" t="n">
        <f aca="false">F133*0.32</f>
        <v>429.44</v>
      </c>
      <c r="I133" s="26" t="n">
        <f aca="false">F133*0.03</f>
        <v>40.26</v>
      </c>
      <c r="J133" s="26"/>
      <c r="K133" s="26" t="n">
        <f aca="false">F133*0.2</f>
        <v>268.4</v>
      </c>
      <c r="L133" s="27"/>
    </row>
    <row r="134" customFormat="false" ht="24" hidden="false" customHeight="true" outlineLevel="0" collapsed="false">
      <c r="A134" s="21" t="n">
        <v>129</v>
      </c>
      <c r="B134" s="22" t="s">
        <v>152</v>
      </c>
      <c r="C134" s="23" t="s">
        <v>20</v>
      </c>
      <c r="D134" s="24" t="s">
        <v>137</v>
      </c>
      <c r="E134" s="25" t="n">
        <v>10</v>
      </c>
      <c r="F134" s="26" t="n">
        <f aca="false">E134*53.68</f>
        <v>536.8</v>
      </c>
      <c r="G134" s="26" t="n">
        <f aca="false">F134*0.45</f>
        <v>241.56</v>
      </c>
      <c r="H134" s="26" t="n">
        <f aca="false">F134*0.32</f>
        <v>171.776</v>
      </c>
      <c r="I134" s="26" t="n">
        <f aca="false">F134*0.03</f>
        <v>16.104</v>
      </c>
      <c r="J134" s="26"/>
      <c r="K134" s="26" t="n">
        <f aca="false">F134*0.2</f>
        <v>107.36</v>
      </c>
      <c r="L134" s="27"/>
    </row>
    <row r="135" customFormat="false" ht="24" hidden="false" customHeight="true" outlineLevel="0" collapsed="false">
      <c r="A135" s="21" t="n">
        <v>130</v>
      </c>
      <c r="B135" s="22" t="s">
        <v>153</v>
      </c>
      <c r="C135" s="23" t="s">
        <v>20</v>
      </c>
      <c r="D135" s="24" t="s">
        <v>137</v>
      </c>
      <c r="E135" s="25" t="n">
        <v>40</v>
      </c>
      <c r="F135" s="26" t="n">
        <f aca="false">E135*53.68</f>
        <v>2147.2</v>
      </c>
      <c r="G135" s="26" t="n">
        <f aca="false">F135*0.45</f>
        <v>966.24</v>
      </c>
      <c r="H135" s="26" t="n">
        <f aca="false">F135*0.32</f>
        <v>687.104</v>
      </c>
      <c r="I135" s="26" t="n">
        <f aca="false">F135*0.03</f>
        <v>64.416</v>
      </c>
      <c r="J135" s="26"/>
      <c r="K135" s="26" t="n">
        <f aca="false">F135*0.2</f>
        <v>429.44</v>
      </c>
      <c r="L135" s="27"/>
    </row>
    <row r="136" customFormat="false" ht="24" hidden="false" customHeight="true" outlineLevel="0" collapsed="false">
      <c r="A136" s="21" t="n">
        <v>131</v>
      </c>
      <c r="B136" s="22" t="s">
        <v>154</v>
      </c>
      <c r="C136" s="23" t="s">
        <v>20</v>
      </c>
      <c r="D136" s="24" t="s">
        <v>137</v>
      </c>
      <c r="E136" s="25" t="n">
        <v>20</v>
      </c>
      <c r="F136" s="26" t="n">
        <f aca="false">E136*53.68</f>
        <v>1073.6</v>
      </c>
      <c r="G136" s="26" t="n">
        <f aca="false">F136*0.45</f>
        <v>483.12</v>
      </c>
      <c r="H136" s="26" t="n">
        <f aca="false">F136*0.32</f>
        <v>343.552</v>
      </c>
      <c r="I136" s="26" t="n">
        <f aca="false">F136*0.03</f>
        <v>32.208</v>
      </c>
      <c r="J136" s="26"/>
      <c r="K136" s="26" t="n">
        <f aca="false">F136*0.2</f>
        <v>214.72</v>
      </c>
      <c r="L136" s="27"/>
    </row>
    <row r="137" customFormat="false" ht="24" hidden="false" customHeight="true" outlineLevel="0" collapsed="false">
      <c r="A137" s="21" t="n">
        <v>132</v>
      </c>
      <c r="B137" s="22" t="s">
        <v>155</v>
      </c>
      <c r="C137" s="23" t="s">
        <v>20</v>
      </c>
      <c r="D137" s="24" t="s">
        <v>137</v>
      </c>
      <c r="E137" s="25" t="n">
        <v>14</v>
      </c>
      <c r="F137" s="26" t="n">
        <f aca="false">E137*53.68</f>
        <v>751.52</v>
      </c>
      <c r="G137" s="26" t="n">
        <f aca="false">F137*0.45</f>
        <v>338.184</v>
      </c>
      <c r="H137" s="26" t="n">
        <f aca="false">F137*0.32</f>
        <v>240.4864</v>
      </c>
      <c r="I137" s="26" t="n">
        <f aca="false">F137*0.03</f>
        <v>22.5456</v>
      </c>
      <c r="J137" s="26"/>
      <c r="K137" s="26" t="n">
        <f aca="false">F137*0.2</f>
        <v>150.304</v>
      </c>
      <c r="L137" s="27"/>
    </row>
    <row r="138" customFormat="false" ht="24" hidden="false" customHeight="true" outlineLevel="0" collapsed="false">
      <c r="A138" s="21" t="n">
        <v>133</v>
      </c>
      <c r="B138" s="22" t="s">
        <v>156</v>
      </c>
      <c r="C138" s="23" t="s">
        <v>20</v>
      </c>
      <c r="D138" s="24" t="s">
        <v>137</v>
      </c>
      <c r="E138" s="25" t="n">
        <v>13</v>
      </c>
      <c r="F138" s="26" t="n">
        <f aca="false">E138*53.68</f>
        <v>697.84</v>
      </c>
      <c r="G138" s="26" t="n">
        <f aca="false">F138*0.45</f>
        <v>314.028</v>
      </c>
      <c r="H138" s="26" t="n">
        <f aca="false">F138*0.32</f>
        <v>223.3088</v>
      </c>
      <c r="I138" s="26" t="n">
        <f aca="false">F138*0.03</f>
        <v>20.9352</v>
      </c>
      <c r="J138" s="26"/>
      <c r="K138" s="26" t="n">
        <f aca="false">F138*0.2</f>
        <v>139.568</v>
      </c>
      <c r="L138" s="27"/>
    </row>
    <row r="139" customFormat="false" ht="24" hidden="false" customHeight="true" outlineLevel="0" collapsed="false">
      <c r="A139" s="21" t="n">
        <v>134</v>
      </c>
      <c r="B139" s="22" t="s">
        <v>157</v>
      </c>
      <c r="C139" s="23" t="s">
        <v>20</v>
      </c>
      <c r="D139" s="24" t="s">
        <v>137</v>
      </c>
      <c r="E139" s="25" t="n">
        <v>10</v>
      </c>
      <c r="F139" s="26" t="n">
        <f aca="false">E139*53.68</f>
        <v>536.8</v>
      </c>
      <c r="G139" s="26" t="n">
        <f aca="false">F139*0.45</f>
        <v>241.56</v>
      </c>
      <c r="H139" s="26" t="n">
        <f aca="false">F139*0.32</f>
        <v>171.776</v>
      </c>
      <c r="I139" s="26" t="n">
        <f aca="false">F139*0.03</f>
        <v>16.104</v>
      </c>
      <c r="J139" s="26"/>
      <c r="K139" s="26" t="n">
        <f aca="false">F139*0.2</f>
        <v>107.36</v>
      </c>
      <c r="L139" s="27"/>
    </row>
    <row r="140" customFormat="false" ht="24" hidden="false" customHeight="true" outlineLevel="0" collapsed="false">
      <c r="A140" s="21" t="n">
        <v>135</v>
      </c>
      <c r="B140" s="22" t="s">
        <v>158</v>
      </c>
      <c r="C140" s="23" t="s">
        <v>20</v>
      </c>
      <c r="D140" s="24" t="s">
        <v>137</v>
      </c>
      <c r="E140" s="25" t="n">
        <v>8</v>
      </c>
      <c r="F140" s="26" t="n">
        <f aca="false">E140*53.68</f>
        <v>429.44</v>
      </c>
      <c r="G140" s="26" t="n">
        <f aca="false">F140*0.45</f>
        <v>193.248</v>
      </c>
      <c r="H140" s="26" t="n">
        <f aca="false">F140*0.32</f>
        <v>137.4208</v>
      </c>
      <c r="I140" s="26" t="n">
        <f aca="false">F140*0.03</f>
        <v>12.8832</v>
      </c>
      <c r="J140" s="26"/>
      <c r="K140" s="26" t="n">
        <f aca="false">F140*0.2</f>
        <v>85.888</v>
      </c>
      <c r="L140" s="27"/>
    </row>
    <row r="141" customFormat="false" ht="24" hidden="false" customHeight="true" outlineLevel="0" collapsed="false">
      <c r="A141" s="21" t="n">
        <v>136</v>
      </c>
      <c r="B141" s="22" t="s">
        <v>159</v>
      </c>
      <c r="C141" s="23" t="s">
        <v>20</v>
      </c>
      <c r="D141" s="24" t="s">
        <v>137</v>
      </c>
      <c r="E141" s="25" t="n">
        <v>15</v>
      </c>
      <c r="F141" s="26" t="n">
        <f aca="false">E141*53.68</f>
        <v>805.2</v>
      </c>
      <c r="G141" s="26" t="n">
        <f aca="false">F141*0.45</f>
        <v>362.34</v>
      </c>
      <c r="H141" s="26" t="n">
        <f aca="false">F141*0.32</f>
        <v>257.664</v>
      </c>
      <c r="I141" s="26" t="n">
        <f aca="false">F141*0.03</f>
        <v>24.156</v>
      </c>
      <c r="J141" s="26"/>
      <c r="K141" s="26" t="n">
        <f aca="false">F141*0.2</f>
        <v>161.04</v>
      </c>
      <c r="L141" s="27"/>
    </row>
    <row r="142" customFormat="false" ht="24" hidden="false" customHeight="true" outlineLevel="0" collapsed="false">
      <c r="A142" s="21" t="n">
        <v>137</v>
      </c>
      <c r="B142" s="22" t="s">
        <v>160</v>
      </c>
      <c r="C142" s="23" t="s">
        <v>20</v>
      </c>
      <c r="D142" s="24" t="s">
        <v>137</v>
      </c>
      <c r="E142" s="25" t="n">
        <v>15</v>
      </c>
      <c r="F142" s="26" t="n">
        <f aca="false">E142*53.68</f>
        <v>805.2</v>
      </c>
      <c r="G142" s="26" t="n">
        <f aca="false">F142*0.45</f>
        <v>362.34</v>
      </c>
      <c r="H142" s="26" t="n">
        <f aca="false">F142*0.32</f>
        <v>257.664</v>
      </c>
      <c r="I142" s="26" t="n">
        <f aca="false">F142*0.03</f>
        <v>24.156</v>
      </c>
      <c r="J142" s="26"/>
      <c r="K142" s="26" t="n">
        <f aca="false">F142*0.2</f>
        <v>161.04</v>
      </c>
      <c r="L142" s="27"/>
    </row>
    <row r="143" customFormat="false" ht="24" hidden="false" customHeight="true" outlineLevel="0" collapsed="false">
      <c r="A143" s="21" t="n">
        <v>138</v>
      </c>
      <c r="B143" s="22" t="s">
        <v>161</v>
      </c>
      <c r="C143" s="23" t="s">
        <v>20</v>
      </c>
      <c r="D143" s="24" t="s">
        <v>137</v>
      </c>
      <c r="E143" s="25" t="n">
        <v>22</v>
      </c>
      <c r="F143" s="26" t="n">
        <f aca="false">E143*53.68</f>
        <v>1180.96</v>
      </c>
      <c r="G143" s="26" t="n">
        <f aca="false">F143*0.45</f>
        <v>531.432</v>
      </c>
      <c r="H143" s="26" t="n">
        <f aca="false">F143*0.32</f>
        <v>377.9072</v>
      </c>
      <c r="I143" s="26" t="n">
        <f aca="false">F143*0.03</f>
        <v>35.4288</v>
      </c>
      <c r="J143" s="26"/>
      <c r="K143" s="26" t="n">
        <f aca="false">F143*0.2</f>
        <v>236.192</v>
      </c>
      <c r="L143" s="27"/>
    </row>
    <row r="144" customFormat="false" ht="24" hidden="false" customHeight="true" outlineLevel="0" collapsed="false">
      <c r="A144" s="21" t="n">
        <v>139</v>
      </c>
      <c r="B144" s="22" t="s">
        <v>162</v>
      </c>
      <c r="C144" s="23" t="s">
        <v>20</v>
      </c>
      <c r="D144" s="24" t="s">
        <v>137</v>
      </c>
      <c r="E144" s="25" t="n">
        <v>15</v>
      </c>
      <c r="F144" s="26" t="n">
        <f aca="false">E144*53.68</f>
        <v>805.2</v>
      </c>
      <c r="G144" s="26" t="n">
        <f aca="false">F144*0.45</f>
        <v>362.34</v>
      </c>
      <c r="H144" s="26" t="n">
        <f aca="false">F144*0.32</f>
        <v>257.664</v>
      </c>
      <c r="I144" s="26" t="n">
        <f aca="false">F144*0.03</f>
        <v>24.156</v>
      </c>
      <c r="J144" s="26"/>
      <c r="K144" s="26" t="n">
        <f aca="false">F144*0.2</f>
        <v>161.04</v>
      </c>
      <c r="L144" s="27"/>
    </row>
    <row r="145" customFormat="false" ht="24" hidden="false" customHeight="true" outlineLevel="0" collapsed="false">
      <c r="A145" s="21" t="n">
        <v>140</v>
      </c>
      <c r="B145" s="22" t="s">
        <v>163</v>
      </c>
      <c r="C145" s="23" t="s">
        <v>20</v>
      </c>
      <c r="D145" s="24" t="s">
        <v>137</v>
      </c>
      <c r="E145" s="25" t="n">
        <v>13</v>
      </c>
      <c r="F145" s="26" t="n">
        <f aca="false">E145*53.68</f>
        <v>697.84</v>
      </c>
      <c r="G145" s="26" t="n">
        <f aca="false">F145*0.45</f>
        <v>314.028</v>
      </c>
      <c r="H145" s="26" t="n">
        <f aca="false">F145*0.32</f>
        <v>223.3088</v>
      </c>
      <c r="I145" s="26" t="n">
        <f aca="false">F145*0.03</f>
        <v>20.9352</v>
      </c>
      <c r="J145" s="26"/>
      <c r="K145" s="26" t="n">
        <f aca="false">F145*0.2</f>
        <v>139.568</v>
      </c>
      <c r="L145" s="27"/>
    </row>
    <row r="146" customFormat="false" ht="24" hidden="false" customHeight="true" outlineLevel="0" collapsed="false">
      <c r="A146" s="21" t="n">
        <v>141</v>
      </c>
      <c r="B146" s="22" t="s">
        <v>164</v>
      </c>
      <c r="C146" s="23" t="s">
        <v>20</v>
      </c>
      <c r="D146" s="24" t="s">
        <v>137</v>
      </c>
      <c r="E146" s="25" t="n">
        <v>12</v>
      </c>
      <c r="F146" s="26" t="n">
        <f aca="false">E146*53.68</f>
        <v>644.16</v>
      </c>
      <c r="G146" s="26" t="n">
        <f aca="false">F146*0.45</f>
        <v>289.872</v>
      </c>
      <c r="H146" s="26" t="n">
        <f aca="false">F146*0.32</f>
        <v>206.1312</v>
      </c>
      <c r="I146" s="26" t="n">
        <f aca="false">F146*0.03</f>
        <v>19.3248</v>
      </c>
      <c r="J146" s="26"/>
      <c r="K146" s="26" t="n">
        <f aca="false">F146*0.2</f>
        <v>128.832</v>
      </c>
      <c r="L146" s="27"/>
    </row>
    <row r="147" customFormat="false" ht="24" hidden="false" customHeight="true" outlineLevel="0" collapsed="false">
      <c r="A147" s="21" t="n">
        <v>142</v>
      </c>
      <c r="B147" s="22" t="s">
        <v>165</v>
      </c>
      <c r="C147" s="23" t="s">
        <v>20</v>
      </c>
      <c r="D147" s="24" t="s">
        <v>137</v>
      </c>
      <c r="E147" s="25" t="n">
        <v>19</v>
      </c>
      <c r="F147" s="26" t="n">
        <f aca="false">E147*53.68</f>
        <v>1019.92</v>
      </c>
      <c r="G147" s="26" t="n">
        <f aca="false">F147*0.45</f>
        <v>458.964</v>
      </c>
      <c r="H147" s="26" t="n">
        <f aca="false">F147*0.32</f>
        <v>326.3744</v>
      </c>
      <c r="I147" s="26" t="n">
        <f aca="false">F147*0.03</f>
        <v>30.5976</v>
      </c>
      <c r="J147" s="26"/>
      <c r="K147" s="26" t="n">
        <f aca="false">F147*0.2</f>
        <v>203.984</v>
      </c>
      <c r="L147" s="27"/>
    </row>
    <row r="148" customFormat="false" ht="24" hidden="false" customHeight="true" outlineLevel="0" collapsed="false">
      <c r="A148" s="21" t="n">
        <v>143</v>
      </c>
      <c r="B148" s="22" t="s">
        <v>166</v>
      </c>
      <c r="C148" s="23" t="s">
        <v>20</v>
      </c>
      <c r="D148" s="24" t="s">
        <v>167</v>
      </c>
      <c r="E148" s="25" t="n">
        <v>10</v>
      </c>
      <c r="F148" s="26" t="n">
        <f aca="false">E148*53.68</f>
        <v>536.8</v>
      </c>
      <c r="G148" s="26" t="n">
        <f aca="false">F148*0.45</f>
        <v>241.56</v>
      </c>
      <c r="H148" s="26" t="n">
        <f aca="false">F148*0.32</f>
        <v>171.776</v>
      </c>
      <c r="I148" s="26" t="n">
        <f aca="false">F148*0.03</f>
        <v>16.104</v>
      </c>
      <c r="J148" s="26"/>
      <c r="K148" s="26" t="n">
        <f aca="false">F148*0.2</f>
        <v>107.36</v>
      </c>
      <c r="L148" s="27"/>
    </row>
    <row r="149" customFormat="false" ht="24" hidden="false" customHeight="true" outlineLevel="0" collapsed="false">
      <c r="A149" s="21" t="n">
        <v>144</v>
      </c>
      <c r="B149" s="22" t="s">
        <v>168</v>
      </c>
      <c r="C149" s="23" t="s">
        <v>20</v>
      </c>
      <c r="D149" s="24" t="s">
        <v>167</v>
      </c>
      <c r="E149" s="25" t="n">
        <v>10</v>
      </c>
      <c r="F149" s="26" t="n">
        <f aca="false">E149*53.68</f>
        <v>536.8</v>
      </c>
      <c r="G149" s="26" t="n">
        <f aca="false">F149*0.45</f>
        <v>241.56</v>
      </c>
      <c r="H149" s="26" t="n">
        <f aca="false">F149*0.32</f>
        <v>171.776</v>
      </c>
      <c r="I149" s="26" t="n">
        <f aca="false">F149*0.03</f>
        <v>16.104</v>
      </c>
      <c r="J149" s="26"/>
      <c r="K149" s="26" t="n">
        <f aca="false">F149*0.2</f>
        <v>107.36</v>
      </c>
      <c r="L149" s="27"/>
    </row>
    <row r="150" customFormat="false" ht="24" hidden="false" customHeight="true" outlineLevel="0" collapsed="false">
      <c r="A150" s="21" t="n">
        <v>145</v>
      </c>
      <c r="B150" s="22" t="s">
        <v>169</v>
      </c>
      <c r="C150" s="23" t="s">
        <v>20</v>
      </c>
      <c r="D150" s="24" t="s">
        <v>167</v>
      </c>
      <c r="E150" s="25" t="n">
        <v>15</v>
      </c>
      <c r="F150" s="26" t="n">
        <f aca="false">E150*53.68</f>
        <v>805.2</v>
      </c>
      <c r="G150" s="26" t="n">
        <f aca="false">F150*0.45</f>
        <v>362.34</v>
      </c>
      <c r="H150" s="26" t="n">
        <f aca="false">F150*0.32</f>
        <v>257.664</v>
      </c>
      <c r="I150" s="26" t="n">
        <f aca="false">F150*0.03</f>
        <v>24.156</v>
      </c>
      <c r="J150" s="26"/>
      <c r="K150" s="26" t="n">
        <f aca="false">F150*0.2</f>
        <v>161.04</v>
      </c>
      <c r="L150" s="27"/>
    </row>
    <row r="151" customFormat="false" ht="24" hidden="false" customHeight="true" outlineLevel="0" collapsed="false">
      <c r="A151" s="21" t="n">
        <v>146</v>
      </c>
      <c r="B151" s="22" t="s">
        <v>170</v>
      </c>
      <c r="C151" s="23" t="s">
        <v>20</v>
      </c>
      <c r="D151" s="24" t="s">
        <v>167</v>
      </c>
      <c r="E151" s="25" t="n">
        <v>10</v>
      </c>
      <c r="F151" s="26" t="n">
        <f aca="false">E151*53.68</f>
        <v>536.8</v>
      </c>
      <c r="G151" s="26" t="n">
        <f aca="false">F151*0.45</f>
        <v>241.56</v>
      </c>
      <c r="H151" s="26" t="n">
        <f aca="false">F151*0.32</f>
        <v>171.776</v>
      </c>
      <c r="I151" s="26" t="n">
        <f aca="false">F151*0.03</f>
        <v>16.104</v>
      </c>
      <c r="J151" s="26"/>
      <c r="K151" s="26" t="n">
        <f aca="false">F151*0.2</f>
        <v>107.36</v>
      </c>
      <c r="L151" s="27"/>
    </row>
    <row r="152" customFormat="false" ht="24" hidden="false" customHeight="true" outlineLevel="0" collapsed="false">
      <c r="A152" s="21" t="n">
        <v>147</v>
      </c>
      <c r="B152" s="22" t="s">
        <v>171</v>
      </c>
      <c r="C152" s="23" t="s">
        <v>20</v>
      </c>
      <c r="D152" s="24" t="s">
        <v>167</v>
      </c>
      <c r="E152" s="25" t="n">
        <v>10</v>
      </c>
      <c r="F152" s="26" t="n">
        <f aca="false">E152*53.68</f>
        <v>536.8</v>
      </c>
      <c r="G152" s="26" t="n">
        <f aca="false">F152*0.45</f>
        <v>241.56</v>
      </c>
      <c r="H152" s="26" t="n">
        <f aca="false">F152*0.32</f>
        <v>171.776</v>
      </c>
      <c r="I152" s="26" t="n">
        <f aca="false">F152*0.03</f>
        <v>16.104</v>
      </c>
      <c r="J152" s="26"/>
      <c r="K152" s="26" t="n">
        <f aca="false">F152*0.2</f>
        <v>107.36</v>
      </c>
      <c r="L152" s="27"/>
    </row>
    <row r="153" customFormat="false" ht="24" hidden="false" customHeight="true" outlineLevel="0" collapsed="false">
      <c r="A153" s="21" t="n">
        <v>148</v>
      </c>
      <c r="B153" s="22" t="s">
        <v>172</v>
      </c>
      <c r="C153" s="23" t="s">
        <v>20</v>
      </c>
      <c r="D153" s="24" t="s">
        <v>167</v>
      </c>
      <c r="E153" s="25" t="n">
        <v>10</v>
      </c>
      <c r="F153" s="26" t="n">
        <f aca="false">E153*53.68</f>
        <v>536.8</v>
      </c>
      <c r="G153" s="26" t="n">
        <f aca="false">F153*0.45</f>
        <v>241.56</v>
      </c>
      <c r="H153" s="26" t="n">
        <f aca="false">F153*0.32</f>
        <v>171.776</v>
      </c>
      <c r="I153" s="26" t="n">
        <f aca="false">F153*0.03</f>
        <v>16.104</v>
      </c>
      <c r="J153" s="26"/>
      <c r="K153" s="26" t="n">
        <f aca="false">F153*0.2</f>
        <v>107.36</v>
      </c>
      <c r="L153" s="27"/>
    </row>
    <row r="154" customFormat="false" ht="24" hidden="false" customHeight="true" outlineLevel="0" collapsed="false">
      <c r="A154" s="21" t="n">
        <v>149</v>
      </c>
      <c r="B154" s="22" t="s">
        <v>173</v>
      </c>
      <c r="C154" s="23" t="s">
        <v>20</v>
      </c>
      <c r="D154" s="24" t="s">
        <v>167</v>
      </c>
      <c r="E154" s="25" t="n">
        <v>10</v>
      </c>
      <c r="F154" s="26" t="n">
        <f aca="false">E154*53.68</f>
        <v>536.8</v>
      </c>
      <c r="G154" s="26" t="n">
        <f aca="false">F154*0.45</f>
        <v>241.56</v>
      </c>
      <c r="H154" s="26" t="n">
        <f aca="false">F154*0.32</f>
        <v>171.776</v>
      </c>
      <c r="I154" s="26" t="n">
        <f aca="false">F154*0.03</f>
        <v>16.104</v>
      </c>
      <c r="J154" s="26"/>
      <c r="K154" s="26" t="n">
        <f aca="false">F154*0.2</f>
        <v>107.36</v>
      </c>
      <c r="L154" s="27"/>
    </row>
    <row r="155" customFormat="false" ht="24" hidden="false" customHeight="true" outlineLevel="0" collapsed="false">
      <c r="A155" s="21" t="n">
        <v>150</v>
      </c>
      <c r="B155" s="22" t="s">
        <v>174</v>
      </c>
      <c r="C155" s="23" t="s">
        <v>20</v>
      </c>
      <c r="D155" s="24" t="s">
        <v>167</v>
      </c>
      <c r="E155" s="25" t="n">
        <v>10</v>
      </c>
      <c r="F155" s="26" t="n">
        <f aca="false">E155*53.68</f>
        <v>536.8</v>
      </c>
      <c r="G155" s="26" t="n">
        <f aca="false">F155*0.45</f>
        <v>241.56</v>
      </c>
      <c r="H155" s="26" t="n">
        <f aca="false">F155*0.32</f>
        <v>171.776</v>
      </c>
      <c r="I155" s="26" t="n">
        <f aca="false">F155*0.03</f>
        <v>16.104</v>
      </c>
      <c r="J155" s="26"/>
      <c r="K155" s="26" t="n">
        <f aca="false">F155*0.2</f>
        <v>107.36</v>
      </c>
      <c r="L155" s="27"/>
    </row>
    <row r="156" customFormat="false" ht="24" hidden="false" customHeight="true" outlineLevel="0" collapsed="false">
      <c r="A156" s="21" t="n">
        <v>151</v>
      </c>
      <c r="B156" s="22" t="s">
        <v>175</v>
      </c>
      <c r="C156" s="23" t="s">
        <v>20</v>
      </c>
      <c r="D156" s="24" t="s">
        <v>167</v>
      </c>
      <c r="E156" s="25" t="n">
        <v>4</v>
      </c>
      <c r="F156" s="26" t="n">
        <f aca="false">E156*53.68</f>
        <v>214.72</v>
      </c>
      <c r="G156" s="26" t="n">
        <f aca="false">F156*0.45</f>
        <v>96.624</v>
      </c>
      <c r="H156" s="26" t="n">
        <f aca="false">F156*0.32</f>
        <v>68.7104</v>
      </c>
      <c r="I156" s="26" t="n">
        <f aca="false">F156*0.03</f>
        <v>6.4416</v>
      </c>
      <c r="J156" s="26"/>
      <c r="K156" s="26" t="n">
        <f aca="false">F156*0.2</f>
        <v>42.944</v>
      </c>
      <c r="L156" s="27"/>
    </row>
    <row r="157" customFormat="false" ht="24" hidden="false" customHeight="true" outlineLevel="0" collapsed="false">
      <c r="A157" s="21" t="n">
        <v>152</v>
      </c>
      <c r="B157" s="22" t="s">
        <v>176</v>
      </c>
      <c r="C157" s="23" t="s">
        <v>20</v>
      </c>
      <c r="D157" s="24" t="s">
        <v>167</v>
      </c>
      <c r="E157" s="25" t="n">
        <v>10</v>
      </c>
      <c r="F157" s="26" t="n">
        <f aca="false">E157*53.68</f>
        <v>536.8</v>
      </c>
      <c r="G157" s="26" t="n">
        <f aca="false">F157*0.45</f>
        <v>241.56</v>
      </c>
      <c r="H157" s="26" t="n">
        <f aca="false">F157*0.32</f>
        <v>171.776</v>
      </c>
      <c r="I157" s="26" t="n">
        <f aca="false">F157*0.03</f>
        <v>16.104</v>
      </c>
      <c r="J157" s="26"/>
      <c r="K157" s="26" t="n">
        <f aca="false">F157*0.2</f>
        <v>107.36</v>
      </c>
      <c r="L157" s="27"/>
    </row>
    <row r="158" customFormat="false" ht="24" hidden="false" customHeight="true" outlineLevel="0" collapsed="false">
      <c r="A158" s="21" t="n">
        <v>153</v>
      </c>
      <c r="B158" s="22" t="s">
        <v>177</v>
      </c>
      <c r="C158" s="23" t="s">
        <v>20</v>
      </c>
      <c r="D158" s="24" t="s">
        <v>167</v>
      </c>
      <c r="E158" s="25" t="n">
        <v>15</v>
      </c>
      <c r="F158" s="26" t="n">
        <f aca="false">E158*53.68</f>
        <v>805.2</v>
      </c>
      <c r="G158" s="26" t="n">
        <f aca="false">F158*0.45</f>
        <v>362.34</v>
      </c>
      <c r="H158" s="26" t="n">
        <f aca="false">F158*0.32</f>
        <v>257.664</v>
      </c>
      <c r="I158" s="26" t="n">
        <f aca="false">F158*0.03</f>
        <v>24.156</v>
      </c>
      <c r="J158" s="26"/>
      <c r="K158" s="26" t="n">
        <f aca="false">F158*0.2</f>
        <v>161.04</v>
      </c>
      <c r="L158" s="27"/>
    </row>
    <row r="159" customFormat="false" ht="24" hidden="false" customHeight="true" outlineLevel="0" collapsed="false">
      <c r="A159" s="21" t="n">
        <v>154</v>
      </c>
      <c r="B159" s="22" t="s">
        <v>178</v>
      </c>
      <c r="C159" s="23" t="s">
        <v>20</v>
      </c>
      <c r="D159" s="24" t="s">
        <v>167</v>
      </c>
      <c r="E159" s="25" t="n">
        <v>10</v>
      </c>
      <c r="F159" s="26" t="n">
        <f aca="false">E159*53.68</f>
        <v>536.8</v>
      </c>
      <c r="G159" s="26" t="n">
        <f aca="false">F159*0.45</f>
        <v>241.56</v>
      </c>
      <c r="H159" s="26" t="n">
        <f aca="false">F159*0.32</f>
        <v>171.776</v>
      </c>
      <c r="I159" s="26" t="n">
        <f aca="false">F159*0.03</f>
        <v>16.104</v>
      </c>
      <c r="J159" s="26"/>
      <c r="K159" s="26" t="n">
        <f aca="false">F159*0.2</f>
        <v>107.36</v>
      </c>
      <c r="L159" s="27"/>
    </row>
    <row r="160" customFormat="false" ht="24" hidden="false" customHeight="true" outlineLevel="0" collapsed="false">
      <c r="A160" s="21" t="n">
        <v>155</v>
      </c>
      <c r="B160" s="22" t="s">
        <v>179</v>
      </c>
      <c r="C160" s="23" t="s">
        <v>20</v>
      </c>
      <c r="D160" s="24" t="s">
        <v>167</v>
      </c>
      <c r="E160" s="25" t="n">
        <v>19</v>
      </c>
      <c r="F160" s="26" t="n">
        <f aca="false">E160*53.68</f>
        <v>1019.92</v>
      </c>
      <c r="G160" s="26" t="n">
        <f aca="false">F160*0.45</f>
        <v>458.964</v>
      </c>
      <c r="H160" s="26" t="n">
        <f aca="false">F160*0.32</f>
        <v>326.3744</v>
      </c>
      <c r="I160" s="26" t="n">
        <f aca="false">F160*0.03</f>
        <v>30.5976</v>
      </c>
      <c r="J160" s="26"/>
      <c r="K160" s="26" t="n">
        <f aca="false">F160*0.2</f>
        <v>203.984</v>
      </c>
      <c r="L160" s="27"/>
    </row>
    <row r="161" customFormat="false" ht="24" hidden="false" customHeight="true" outlineLevel="0" collapsed="false">
      <c r="A161" s="21" t="n">
        <v>156</v>
      </c>
      <c r="B161" s="22" t="s">
        <v>180</v>
      </c>
      <c r="C161" s="23" t="s">
        <v>20</v>
      </c>
      <c r="D161" s="24" t="s">
        <v>167</v>
      </c>
      <c r="E161" s="25" t="n">
        <v>10</v>
      </c>
      <c r="F161" s="26" t="n">
        <f aca="false">E161*53.68</f>
        <v>536.8</v>
      </c>
      <c r="G161" s="26" t="n">
        <f aca="false">F161*0.45</f>
        <v>241.56</v>
      </c>
      <c r="H161" s="26" t="n">
        <f aca="false">F161*0.32</f>
        <v>171.776</v>
      </c>
      <c r="I161" s="26" t="n">
        <f aca="false">F161*0.03</f>
        <v>16.104</v>
      </c>
      <c r="J161" s="26"/>
      <c r="K161" s="26" t="n">
        <f aca="false">F161*0.2</f>
        <v>107.36</v>
      </c>
      <c r="L161" s="27"/>
    </row>
    <row r="162" customFormat="false" ht="24" hidden="false" customHeight="true" outlineLevel="0" collapsed="false">
      <c r="A162" s="21" t="n">
        <v>157</v>
      </c>
      <c r="B162" s="22" t="s">
        <v>181</v>
      </c>
      <c r="C162" s="23" t="s">
        <v>20</v>
      </c>
      <c r="D162" s="24" t="s">
        <v>167</v>
      </c>
      <c r="E162" s="25" t="n">
        <v>10</v>
      </c>
      <c r="F162" s="26" t="n">
        <f aca="false">E162*53.68</f>
        <v>536.8</v>
      </c>
      <c r="G162" s="26" t="n">
        <f aca="false">F162*0.45</f>
        <v>241.56</v>
      </c>
      <c r="H162" s="26" t="n">
        <f aca="false">F162*0.32</f>
        <v>171.776</v>
      </c>
      <c r="I162" s="26" t="n">
        <f aca="false">F162*0.03</f>
        <v>16.104</v>
      </c>
      <c r="J162" s="26"/>
      <c r="K162" s="26" t="n">
        <f aca="false">F162*0.2</f>
        <v>107.36</v>
      </c>
      <c r="L162" s="27"/>
    </row>
    <row r="163" customFormat="false" ht="24" hidden="false" customHeight="true" outlineLevel="0" collapsed="false">
      <c r="A163" s="21" t="n">
        <v>158</v>
      </c>
      <c r="B163" s="22" t="s">
        <v>182</v>
      </c>
      <c r="C163" s="23" t="s">
        <v>20</v>
      </c>
      <c r="D163" s="24" t="s">
        <v>183</v>
      </c>
      <c r="E163" s="25" t="n">
        <v>10</v>
      </c>
      <c r="F163" s="26" t="n">
        <f aca="false">E163*53.68</f>
        <v>536.8</v>
      </c>
      <c r="G163" s="26" t="n">
        <f aca="false">F163*0.45</f>
        <v>241.56</v>
      </c>
      <c r="H163" s="26" t="n">
        <f aca="false">F163*0.32</f>
        <v>171.776</v>
      </c>
      <c r="I163" s="26" t="n">
        <f aca="false">F163*0.03</f>
        <v>16.104</v>
      </c>
      <c r="J163" s="26"/>
      <c r="K163" s="26" t="n">
        <f aca="false">F163*0.2</f>
        <v>107.36</v>
      </c>
      <c r="L163" s="27"/>
    </row>
    <row r="164" customFormat="false" ht="24" hidden="false" customHeight="true" outlineLevel="0" collapsed="false">
      <c r="A164" s="21" t="n">
        <v>159</v>
      </c>
      <c r="B164" s="22" t="s">
        <v>184</v>
      </c>
      <c r="C164" s="23" t="s">
        <v>20</v>
      </c>
      <c r="D164" s="24" t="s">
        <v>183</v>
      </c>
      <c r="E164" s="25" t="n">
        <v>12</v>
      </c>
      <c r="F164" s="26" t="n">
        <f aca="false">E164*53.68</f>
        <v>644.16</v>
      </c>
      <c r="G164" s="26" t="n">
        <f aca="false">F164*0.45</f>
        <v>289.872</v>
      </c>
      <c r="H164" s="26" t="n">
        <f aca="false">F164*0.32</f>
        <v>206.1312</v>
      </c>
      <c r="I164" s="26" t="n">
        <f aca="false">F164*0.03</f>
        <v>19.3248</v>
      </c>
      <c r="J164" s="26"/>
      <c r="K164" s="26" t="n">
        <f aca="false">F164*0.2</f>
        <v>128.832</v>
      </c>
      <c r="L164" s="27"/>
    </row>
    <row r="165" customFormat="false" ht="24" hidden="false" customHeight="true" outlineLevel="0" collapsed="false">
      <c r="A165" s="21" t="n">
        <v>160</v>
      </c>
      <c r="B165" s="22" t="s">
        <v>185</v>
      </c>
      <c r="C165" s="23" t="s">
        <v>20</v>
      </c>
      <c r="D165" s="24" t="s">
        <v>183</v>
      </c>
      <c r="E165" s="25" t="n">
        <v>11</v>
      </c>
      <c r="F165" s="26" t="n">
        <f aca="false">E165*53.68</f>
        <v>590.48</v>
      </c>
      <c r="G165" s="26" t="n">
        <f aca="false">F165*0.45</f>
        <v>265.716</v>
      </c>
      <c r="H165" s="26" t="n">
        <f aca="false">F165*0.32</f>
        <v>188.9536</v>
      </c>
      <c r="I165" s="26" t="n">
        <f aca="false">F165*0.03</f>
        <v>17.7144</v>
      </c>
      <c r="J165" s="26"/>
      <c r="K165" s="26" t="n">
        <f aca="false">F165*0.2</f>
        <v>118.096</v>
      </c>
      <c r="L165" s="27"/>
    </row>
    <row r="166" customFormat="false" ht="24" hidden="false" customHeight="true" outlineLevel="0" collapsed="false">
      <c r="A166" s="21" t="n">
        <v>161</v>
      </c>
      <c r="B166" s="22" t="s">
        <v>186</v>
      </c>
      <c r="C166" s="23" t="s">
        <v>20</v>
      </c>
      <c r="D166" s="24" t="s">
        <v>183</v>
      </c>
      <c r="E166" s="25" t="n">
        <v>10</v>
      </c>
      <c r="F166" s="26" t="n">
        <f aca="false">E166*53.68</f>
        <v>536.8</v>
      </c>
      <c r="G166" s="26" t="n">
        <f aca="false">F166*0.45</f>
        <v>241.56</v>
      </c>
      <c r="H166" s="26" t="n">
        <f aca="false">F166*0.32</f>
        <v>171.776</v>
      </c>
      <c r="I166" s="26" t="n">
        <f aca="false">F166*0.03</f>
        <v>16.104</v>
      </c>
      <c r="J166" s="26"/>
      <c r="K166" s="26" t="n">
        <f aca="false">F166*0.2</f>
        <v>107.36</v>
      </c>
      <c r="L166" s="27"/>
    </row>
    <row r="167" customFormat="false" ht="24" hidden="false" customHeight="true" outlineLevel="0" collapsed="false">
      <c r="A167" s="21" t="n">
        <v>162</v>
      </c>
      <c r="B167" s="22" t="s">
        <v>187</v>
      </c>
      <c r="C167" s="23" t="s">
        <v>20</v>
      </c>
      <c r="D167" s="24" t="s">
        <v>183</v>
      </c>
      <c r="E167" s="25" t="n">
        <v>15</v>
      </c>
      <c r="F167" s="26" t="n">
        <f aca="false">E167*53.68</f>
        <v>805.2</v>
      </c>
      <c r="G167" s="26" t="n">
        <f aca="false">F167*0.45</f>
        <v>362.34</v>
      </c>
      <c r="H167" s="26" t="n">
        <f aca="false">F167*0.32</f>
        <v>257.664</v>
      </c>
      <c r="I167" s="26" t="n">
        <f aca="false">F167*0.03</f>
        <v>24.156</v>
      </c>
      <c r="J167" s="26"/>
      <c r="K167" s="26" t="n">
        <f aca="false">F167*0.2</f>
        <v>161.04</v>
      </c>
      <c r="L167" s="27"/>
    </row>
    <row r="168" customFormat="false" ht="24" hidden="false" customHeight="true" outlineLevel="0" collapsed="false">
      <c r="A168" s="21" t="n">
        <v>163</v>
      </c>
      <c r="B168" s="22" t="s">
        <v>188</v>
      </c>
      <c r="C168" s="23" t="s">
        <v>20</v>
      </c>
      <c r="D168" s="24" t="s">
        <v>183</v>
      </c>
      <c r="E168" s="25" t="n">
        <v>15</v>
      </c>
      <c r="F168" s="26" t="n">
        <f aca="false">E168*53.68</f>
        <v>805.2</v>
      </c>
      <c r="G168" s="26" t="n">
        <f aca="false">F168*0.45</f>
        <v>362.34</v>
      </c>
      <c r="H168" s="26" t="n">
        <f aca="false">F168*0.32</f>
        <v>257.664</v>
      </c>
      <c r="I168" s="26" t="n">
        <f aca="false">F168*0.03</f>
        <v>24.156</v>
      </c>
      <c r="J168" s="26"/>
      <c r="K168" s="26" t="n">
        <f aca="false">F168*0.2</f>
        <v>161.04</v>
      </c>
      <c r="L168" s="27"/>
    </row>
    <row r="169" customFormat="false" ht="24" hidden="false" customHeight="true" outlineLevel="0" collapsed="false">
      <c r="A169" s="21" t="n">
        <v>164</v>
      </c>
      <c r="B169" s="22" t="s">
        <v>189</v>
      </c>
      <c r="C169" s="23" t="s">
        <v>20</v>
      </c>
      <c r="D169" s="24" t="s">
        <v>183</v>
      </c>
      <c r="E169" s="25" t="n">
        <v>15</v>
      </c>
      <c r="F169" s="26" t="n">
        <f aca="false">E169*53.68</f>
        <v>805.2</v>
      </c>
      <c r="G169" s="26" t="n">
        <f aca="false">F169*0.45</f>
        <v>362.34</v>
      </c>
      <c r="H169" s="26" t="n">
        <f aca="false">F169*0.32</f>
        <v>257.664</v>
      </c>
      <c r="I169" s="26" t="n">
        <f aca="false">F169*0.03</f>
        <v>24.156</v>
      </c>
      <c r="J169" s="26"/>
      <c r="K169" s="26" t="n">
        <f aca="false">F169*0.2</f>
        <v>161.04</v>
      </c>
      <c r="L169" s="27"/>
    </row>
    <row r="170" customFormat="false" ht="24" hidden="false" customHeight="true" outlineLevel="0" collapsed="false">
      <c r="A170" s="21" t="n">
        <v>165</v>
      </c>
      <c r="B170" s="22" t="s">
        <v>190</v>
      </c>
      <c r="C170" s="23" t="s">
        <v>20</v>
      </c>
      <c r="D170" s="24" t="s">
        <v>183</v>
      </c>
      <c r="E170" s="25" t="n">
        <v>15</v>
      </c>
      <c r="F170" s="26" t="n">
        <f aca="false">E170*53.68</f>
        <v>805.2</v>
      </c>
      <c r="G170" s="26" t="n">
        <f aca="false">F170*0.45</f>
        <v>362.34</v>
      </c>
      <c r="H170" s="26" t="n">
        <f aca="false">F170*0.32</f>
        <v>257.664</v>
      </c>
      <c r="I170" s="26" t="n">
        <f aca="false">F170*0.03</f>
        <v>24.156</v>
      </c>
      <c r="J170" s="26"/>
      <c r="K170" s="26" t="n">
        <f aca="false">F170*0.2</f>
        <v>161.04</v>
      </c>
      <c r="L170" s="27"/>
    </row>
    <row r="171" customFormat="false" ht="24" hidden="false" customHeight="true" outlineLevel="0" collapsed="false">
      <c r="A171" s="21" t="n">
        <v>166</v>
      </c>
      <c r="B171" s="22" t="s">
        <v>191</v>
      </c>
      <c r="C171" s="23" t="s">
        <v>20</v>
      </c>
      <c r="D171" s="24" t="s">
        <v>183</v>
      </c>
      <c r="E171" s="25" t="n">
        <v>15</v>
      </c>
      <c r="F171" s="26" t="n">
        <f aca="false">E171*53.68</f>
        <v>805.2</v>
      </c>
      <c r="G171" s="26" t="n">
        <f aca="false">F171*0.45</f>
        <v>362.34</v>
      </c>
      <c r="H171" s="26" t="n">
        <f aca="false">F171*0.32</f>
        <v>257.664</v>
      </c>
      <c r="I171" s="26" t="n">
        <f aca="false">F171*0.03</f>
        <v>24.156</v>
      </c>
      <c r="J171" s="26"/>
      <c r="K171" s="26" t="n">
        <f aca="false">F171*0.2</f>
        <v>161.04</v>
      </c>
      <c r="L171" s="27"/>
    </row>
    <row r="172" customFormat="false" ht="24" hidden="false" customHeight="true" outlineLevel="0" collapsed="false">
      <c r="A172" s="21" t="n">
        <v>167</v>
      </c>
      <c r="B172" s="22" t="s">
        <v>192</v>
      </c>
      <c r="C172" s="23" t="s">
        <v>20</v>
      </c>
      <c r="D172" s="24" t="s">
        <v>183</v>
      </c>
      <c r="E172" s="25" t="n">
        <v>11</v>
      </c>
      <c r="F172" s="26" t="n">
        <f aca="false">E172*53.68</f>
        <v>590.48</v>
      </c>
      <c r="G172" s="26" t="n">
        <f aca="false">F172*0.45</f>
        <v>265.716</v>
      </c>
      <c r="H172" s="26" t="n">
        <f aca="false">F172*0.32</f>
        <v>188.9536</v>
      </c>
      <c r="I172" s="26" t="n">
        <f aca="false">F172*0.03</f>
        <v>17.7144</v>
      </c>
      <c r="J172" s="26"/>
      <c r="K172" s="26" t="n">
        <f aca="false">F172*0.2</f>
        <v>118.096</v>
      </c>
      <c r="L172" s="27"/>
    </row>
    <row r="173" customFormat="false" ht="24" hidden="false" customHeight="true" outlineLevel="0" collapsed="false">
      <c r="A173" s="21" t="n">
        <v>168</v>
      </c>
      <c r="B173" s="22" t="s">
        <v>193</v>
      </c>
      <c r="C173" s="23" t="s">
        <v>20</v>
      </c>
      <c r="D173" s="24" t="s">
        <v>183</v>
      </c>
      <c r="E173" s="25" t="n">
        <v>15</v>
      </c>
      <c r="F173" s="26" t="n">
        <f aca="false">E173*53.68</f>
        <v>805.2</v>
      </c>
      <c r="G173" s="26" t="n">
        <f aca="false">F173*0.45</f>
        <v>362.34</v>
      </c>
      <c r="H173" s="26" t="n">
        <f aca="false">F173*0.32</f>
        <v>257.664</v>
      </c>
      <c r="I173" s="26" t="n">
        <f aca="false">F173*0.03</f>
        <v>24.156</v>
      </c>
      <c r="J173" s="26"/>
      <c r="K173" s="26" t="n">
        <f aca="false">F173*0.2</f>
        <v>161.04</v>
      </c>
      <c r="L173" s="27"/>
    </row>
    <row r="174" customFormat="false" ht="24" hidden="false" customHeight="true" outlineLevel="0" collapsed="false">
      <c r="A174" s="21" t="n">
        <v>169</v>
      </c>
      <c r="B174" s="22" t="s">
        <v>194</v>
      </c>
      <c r="C174" s="23" t="s">
        <v>20</v>
      </c>
      <c r="D174" s="24" t="s">
        <v>183</v>
      </c>
      <c r="E174" s="25" t="n">
        <v>20</v>
      </c>
      <c r="F174" s="26" t="n">
        <f aca="false">E174*53.68</f>
        <v>1073.6</v>
      </c>
      <c r="G174" s="26" t="n">
        <f aca="false">F174*0.45</f>
        <v>483.12</v>
      </c>
      <c r="H174" s="26" t="n">
        <f aca="false">F174*0.32</f>
        <v>343.552</v>
      </c>
      <c r="I174" s="26" t="n">
        <f aca="false">F174*0.03</f>
        <v>32.208</v>
      </c>
      <c r="J174" s="26"/>
      <c r="K174" s="26" t="n">
        <f aca="false">F174*0.2</f>
        <v>214.72</v>
      </c>
      <c r="L174" s="27"/>
    </row>
    <row r="175" customFormat="false" ht="24" hidden="false" customHeight="true" outlineLevel="0" collapsed="false">
      <c r="A175" s="21" t="n">
        <v>170</v>
      </c>
      <c r="B175" s="22" t="s">
        <v>195</v>
      </c>
      <c r="C175" s="23" t="s">
        <v>20</v>
      </c>
      <c r="D175" s="24" t="s">
        <v>183</v>
      </c>
      <c r="E175" s="25" t="n">
        <v>19</v>
      </c>
      <c r="F175" s="26" t="n">
        <f aca="false">E175*53.68</f>
        <v>1019.92</v>
      </c>
      <c r="G175" s="26" t="n">
        <f aca="false">F175*0.45</f>
        <v>458.964</v>
      </c>
      <c r="H175" s="26" t="n">
        <f aca="false">F175*0.32</f>
        <v>326.3744</v>
      </c>
      <c r="I175" s="26" t="n">
        <f aca="false">F175*0.03</f>
        <v>30.5976</v>
      </c>
      <c r="J175" s="26"/>
      <c r="K175" s="26" t="n">
        <f aca="false">F175*0.2</f>
        <v>203.984</v>
      </c>
      <c r="L175" s="27"/>
    </row>
    <row r="176" customFormat="false" ht="24" hidden="false" customHeight="true" outlineLevel="0" collapsed="false">
      <c r="A176" s="21" t="n">
        <v>171</v>
      </c>
      <c r="B176" s="22" t="s">
        <v>196</v>
      </c>
      <c r="C176" s="23" t="s">
        <v>20</v>
      </c>
      <c r="D176" s="24" t="s">
        <v>183</v>
      </c>
      <c r="E176" s="25" t="n">
        <v>20</v>
      </c>
      <c r="F176" s="26" t="n">
        <f aca="false">E176*53.68</f>
        <v>1073.6</v>
      </c>
      <c r="G176" s="26" t="n">
        <f aca="false">F176*0.45</f>
        <v>483.12</v>
      </c>
      <c r="H176" s="26" t="n">
        <f aca="false">F176*0.32</f>
        <v>343.552</v>
      </c>
      <c r="I176" s="26" t="n">
        <f aca="false">F176*0.03</f>
        <v>32.208</v>
      </c>
      <c r="J176" s="26"/>
      <c r="K176" s="26" t="n">
        <f aca="false">F176*0.2</f>
        <v>214.72</v>
      </c>
      <c r="L176" s="27"/>
    </row>
    <row r="177" customFormat="false" ht="24" hidden="false" customHeight="true" outlineLevel="0" collapsed="false">
      <c r="A177" s="21" t="n">
        <v>172</v>
      </c>
      <c r="B177" s="22" t="s">
        <v>197</v>
      </c>
      <c r="C177" s="23" t="s">
        <v>20</v>
      </c>
      <c r="D177" s="24" t="s">
        <v>183</v>
      </c>
      <c r="E177" s="25" t="n">
        <v>18</v>
      </c>
      <c r="F177" s="26" t="n">
        <f aca="false">E177*53.68</f>
        <v>966.24</v>
      </c>
      <c r="G177" s="26" t="n">
        <f aca="false">F177*0.45</f>
        <v>434.808</v>
      </c>
      <c r="H177" s="26" t="n">
        <f aca="false">F177*0.32</f>
        <v>309.1968</v>
      </c>
      <c r="I177" s="26" t="n">
        <f aca="false">F177*0.03</f>
        <v>28.9872</v>
      </c>
      <c r="J177" s="26"/>
      <c r="K177" s="26" t="n">
        <f aca="false">F177*0.2</f>
        <v>193.248</v>
      </c>
      <c r="L177" s="27"/>
    </row>
    <row r="178" customFormat="false" ht="24" hidden="false" customHeight="true" outlineLevel="0" collapsed="false">
      <c r="A178" s="21" t="n">
        <v>173</v>
      </c>
      <c r="B178" s="22" t="s">
        <v>198</v>
      </c>
      <c r="C178" s="23" t="s">
        <v>20</v>
      </c>
      <c r="D178" s="24" t="s">
        <v>183</v>
      </c>
      <c r="E178" s="25" t="n">
        <v>15</v>
      </c>
      <c r="F178" s="26" t="n">
        <f aca="false">E178*53.68</f>
        <v>805.2</v>
      </c>
      <c r="G178" s="26" t="n">
        <f aca="false">F178*0.45</f>
        <v>362.34</v>
      </c>
      <c r="H178" s="26" t="n">
        <f aca="false">F178*0.32</f>
        <v>257.664</v>
      </c>
      <c r="I178" s="26" t="n">
        <f aca="false">F178*0.03</f>
        <v>24.156</v>
      </c>
      <c r="J178" s="26"/>
      <c r="K178" s="26" t="n">
        <f aca="false">F178*0.2</f>
        <v>161.04</v>
      </c>
      <c r="L178" s="27"/>
    </row>
    <row r="179" customFormat="false" ht="24" hidden="false" customHeight="true" outlineLevel="0" collapsed="false">
      <c r="A179" s="21" t="n">
        <v>174</v>
      </c>
      <c r="B179" s="22" t="s">
        <v>199</v>
      </c>
      <c r="C179" s="23" t="s">
        <v>20</v>
      </c>
      <c r="D179" s="24" t="s">
        <v>183</v>
      </c>
      <c r="E179" s="25" t="n">
        <v>22</v>
      </c>
      <c r="F179" s="26" t="n">
        <f aca="false">E179*53.68</f>
        <v>1180.96</v>
      </c>
      <c r="G179" s="26" t="n">
        <f aca="false">F179*0.45</f>
        <v>531.432</v>
      </c>
      <c r="H179" s="26" t="n">
        <f aca="false">F179*0.32</f>
        <v>377.9072</v>
      </c>
      <c r="I179" s="26" t="n">
        <f aca="false">F179*0.03</f>
        <v>35.4288</v>
      </c>
      <c r="J179" s="26"/>
      <c r="K179" s="26" t="n">
        <f aca="false">F179*0.2</f>
        <v>236.192</v>
      </c>
      <c r="L179" s="27"/>
    </row>
    <row r="180" customFormat="false" ht="24" hidden="false" customHeight="true" outlineLevel="0" collapsed="false">
      <c r="A180" s="21" t="n">
        <v>175</v>
      </c>
      <c r="B180" s="22" t="s">
        <v>200</v>
      </c>
      <c r="C180" s="23" t="s">
        <v>20</v>
      </c>
      <c r="D180" s="24" t="s">
        <v>183</v>
      </c>
      <c r="E180" s="25" t="n">
        <v>11</v>
      </c>
      <c r="F180" s="26" t="n">
        <f aca="false">E180*53.68</f>
        <v>590.48</v>
      </c>
      <c r="G180" s="26" t="n">
        <f aca="false">F180*0.45</f>
        <v>265.716</v>
      </c>
      <c r="H180" s="26" t="n">
        <f aca="false">F180*0.32</f>
        <v>188.9536</v>
      </c>
      <c r="I180" s="26" t="n">
        <f aca="false">F180*0.03</f>
        <v>17.7144</v>
      </c>
      <c r="J180" s="26"/>
      <c r="K180" s="26" t="n">
        <f aca="false">F180*0.2</f>
        <v>118.096</v>
      </c>
      <c r="L180" s="27"/>
    </row>
    <row r="181" customFormat="false" ht="24" hidden="false" customHeight="true" outlineLevel="0" collapsed="false">
      <c r="A181" s="21" t="n">
        <v>176</v>
      </c>
      <c r="B181" s="22" t="s">
        <v>201</v>
      </c>
      <c r="C181" s="23" t="s">
        <v>20</v>
      </c>
      <c r="D181" s="24" t="s">
        <v>183</v>
      </c>
      <c r="E181" s="25" t="n">
        <v>11</v>
      </c>
      <c r="F181" s="26" t="n">
        <f aca="false">E181*53.68</f>
        <v>590.48</v>
      </c>
      <c r="G181" s="26" t="n">
        <f aca="false">F181*0.45</f>
        <v>265.716</v>
      </c>
      <c r="H181" s="26" t="n">
        <f aca="false">F181*0.32</f>
        <v>188.9536</v>
      </c>
      <c r="I181" s="26" t="n">
        <f aca="false">F181*0.03</f>
        <v>17.7144</v>
      </c>
      <c r="J181" s="26"/>
      <c r="K181" s="26" t="n">
        <f aca="false">F181*0.2</f>
        <v>118.096</v>
      </c>
      <c r="L181" s="27"/>
    </row>
    <row r="182" customFormat="false" ht="24" hidden="false" customHeight="true" outlineLevel="0" collapsed="false">
      <c r="A182" s="21" t="n">
        <v>177</v>
      </c>
      <c r="B182" s="22" t="s">
        <v>202</v>
      </c>
      <c r="C182" s="23" t="s">
        <v>20</v>
      </c>
      <c r="D182" s="24" t="s">
        <v>183</v>
      </c>
      <c r="E182" s="25" t="n">
        <v>22</v>
      </c>
      <c r="F182" s="26" t="n">
        <f aca="false">E182*53.68</f>
        <v>1180.96</v>
      </c>
      <c r="G182" s="26" t="n">
        <f aca="false">F182*0.45</f>
        <v>531.432</v>
      </c>
      <c r="H182" s="26" t="n">
        <f aca="false">F182*0.32</f>
        <v>377.9072</v>
      </c>
      <c r="I182" s="26" t="n">
        <f aca="false">F182*0.03</f>
        <v>35.4288</v>
      </c>
      <c r="J182" s="26"/>
      <c r="K182" s="26" t="n">
        <f aca="false">F182*0.2</f>
        <v>236.192</v>
      </c>
      <c r="L182" s="27"/>
    </row>
    <row r="183" customFormat="false" ht="24" hidden="false" customHeight="true" outlineLevel="0" collapsed="false">
      <c r="A183" s="21" t="n">
        <v>178</v>
      </c>
      <c r="B183" s="22" t="s">
        <v>203</v>
      </c>
      <c r="C183" s="23" t="s">
        <v>20</v>
      </c>
      <c r="D183" s="24" t="s">
        <v>183</v>
      </c>
      <c r="E183" s="25" t="n">
        <v>22</v>
      </c>
      <c r="F183" s="26" t="n">
        <f aca="false">E183*53.68</f>
        <v>1180.96</v>
      </c>
      <c r="G183" s="26" t="n">
        <f aca="false">F183*0.45</f>
        <v>531.432</v>
      </c>
      <c r="H183" s="26" t="n">
        <f aca="false">F183*0.32</f>
        <v>377.9072</v>
      </c>
      <c r="I183" s="26" t="n">
        <f aca="false">F183*0.03</f>
        <v>35.4288</v>
      </c>
      <c r="J183" s="26"/>
      <c r="K183" s="26" t="n">
        <f aca="false">F183*0.2</f>
        <v>236.192</v>
      </c>
      <c r="L183" s="27"/>
    </row>
    <row r="184" customFormat="false" ht="24" hidden="false" customHeight="true" outlineLevel="0" collapsed="false">
      <c r="A184" s="21" t="n">
        <v>179</v>
      </c>
      <c r="B184" s="22" t="s">
        <v>204</v>
      </c>
      <c r="C184" s="23" t="s">
        <v>20</v>
      </c>
      <c r="D184" s="24" t="s">
        <v>183</v>
      </c>
      <c r="E184" s="25" t="n">
        <v>11</v>
      </c>
      <c r="F184" s="26" t="n">
        <f aca="false">E184*53.68</f>
        <v>590.48</v>
      </c>
      <c r="G184" s="26" t="n">
        <f aca="false">F184*0.45</f>
        <v>265.716</v>
      </c>
      <c r="H184" s="26" t="n">
        <f aca="false">F184*0.32</f>
        <v>188.9536</v>
      </c>
      <c r="I184" s="26" t="n">
        <f aca="false">F184*0.03</f>
        <v>17.7144</v>
      </c>
      <c r="J184" s="26"/>
      <c r="K184" s="26" t="n">
        <f aca="false">F184*0.2</f>
        <v>118.096</v>
      </c>
      <c r="L184" s="27"/>
    </row>
    <row r="185" customFormat="false" ht="24" hidden="false" customHeight="true" outlineLevel="0" collapsed="false">
      <c r="A185" s="21" t="n">
        <v>180</v>
      </c>
      <c r="B185" s="22" t="s">
        <v>205</v>
      </c>
      <c r="C185" s="23" t="s">
        <v>20</v>
      </c>
      <c r="D185" s="24" t="s">
        <v>183</v>
      </c>
      <c r="E185" s="25" t="n">
        <v>15</v>
      </c>
      <c r="F185" s="26" t="n">
        <f aca="false">E185*53.68</f>
        <v>805.2</v>
      </c>
      <c r="G185" s="26" t="n">
        <f aca="false">F185*0.45</f>
        <v>362.34</v>
      </c>
      <c r="H185" s="26" t="n">
        <f aca="false">F185*0.32</f>
        <v>257.664</v>
      </c>
      <c r="I185" s="26" t="n">
        <f aca="false">F185*0.03</f>
        <v>24.156</v>
      </c>
      <c r="J185" s="26"/>
      <c r="K185" s="26" t="n">
        <f aca="false">F185*0.2</f>
        <v>161.04</v>
      </c>
      <c r="L185" s="27"/>
    </row>
    <row r="186" customFormat="false" ht="24" hidden="false" customHeight="true" outlineLevel="0" collapsed="false">
      <c r="A186" s="21" t="n">
        <v>181</v>
      </c>
      <c r="B186" s="22" t="s">
        <v>206</v>
      </c>
      <c r="C186" s="23" t="s">
        <v>20</v>
      </c>
      <c r="D186" s="24" t="s">
        <v>183</v>
      </c>
      <c r="E186" s="25" t="n">
        <v>7</v>
      </c>
      <c r="F186" s="26" t="n">
        <f aca="false">E186*53.68</f>
        <v>375.76</v>
      </c>
      <c r="G186" s="26" t="n">
        <f aca="false">F186*0.45</f>
        <v>169.092</v>
      </c>
      <c r="H186" s="26" t="n">
        <f aca="false">F186*0.32</f>
        <v>120.2432</v>
      </c>
      <c r="I186" s="26" t="n">
        <f aca="false">F186*0.03</f>
        <v>11.2728</v>
      </c>
      <c r="J186" s="26"/>
      <c r="K186" s="26" t="n">
        <f aca="false">F186*0.2</f>
        <v>75.152</v>
      </c>
      <c r="L186" s="27"/>
    </row>
    <row r="187" customFormat="false" ht="24" hidden="false" customHeight="true" outlineLevel="0" collapsed="false">
      <c r="A187" s="21" t="n">
        <v>182</v>
      </c>
      <c r="B187" s="22" t="s">
        <v>207</v>
      </c>
      <c r="C187" s="23" t="s">
        <v>20</v>
      </c>
      <c r="D187" s="24" t="s">
        <v>183</v>
      </c>
      <c r="E187" s="25" t="n">
        <v>15</v>
      </c>
      <c r="F187" s="26" t="n">
        <f aca="false">E187*53.68</f>
        <v>805.2</v>
      </c>
      <c r="G187" s="26" t="n">
        <f aca="false">F187*0.45</f>
        <v>362.34</v>
      </c>
      <c r="H187" s="26" t="n">
        <f aca="false">F187*0.32</f>
        <v>257.664</v>
      </c>
      <c r="I187" s="26" t="n">
        <f aca="false">F187*0.03</f>
        <v>24.156</v>
      </c>
      <c r="J187" s="26"/>
      <c r="K187" s="26" t="n">
        <f aca="false">F187*0.2</f>
        <v>161.04</v>
      </c>
      <c r="L187" s="27"/>
    </row>
    <row r="188" customFormat="false" ht="24" hidden="false" customHeight="true" outlineLevel="0" collapsed="false">
      <c r="A188" s="21" t="n">
        <v>183</v>
      </c>
      <c r="B188" s="22" t="s">
        <v>208</v>
      </c>
      <c r="C188" s="23" t="s">
        <v>20</v>
      </c>
      <c r="D188" s="24" t="s">
        <v>183</v>
      </c>
      <c r="E188" s="25" t="n">
        <v>13</v>
      </c>
      <c r="F188" s="26" t="n">
        <f aca="false">E188*53.68</f>
        <v>697.84</v>
      </c>
      <c r="G188" s="26" t="n">
        <f aca="false">F188*0.45</f>
        <v>314.028</v>
      </c>
      <c r="H188" s="26" t="n">
        <f aca="false">F188*0.32</f>
        <v>223.3088</v>
      </c>
      <c r="I188" s="26" t="n">
        <f aca="false">F188*0.03</f>
        <v>20.9352</v>
      </c>
      <c r="J188" s="26"/>
      <c r="K188" s="26" t="n">
        <f aca="false">F188*0.2</f>
        <v>139.568</v>
      </c>
      <c r="L188" s="27"/>
    </row>
    <row r="189" customFormat="false" ht="24" hidden="false" customHeight="true" outlineLevel="0" collapsed="false">
      <c r="A189" s="21" t="n">
        <v>184</v>
      </c>
      <c r="B189" s="22" t="s">
        <v>209</v>
      </c>
      <c r="C189" s="23" t="s">
        <v>20</v>
      </c>
      <c r="D189" s="24" t="s">
        <v>183</v>
      </c>
      <c r="E189" s="25" t="n">
        <v>19</v>
      </c>
      <c r="F189" s="26" t="n">
        <f aca="false">E189*53.68</f>
        <v>1019.92</v>
      </c>
      <c r="G189" s="26" t="n">
        <f aca="false">F189*0.45</f>
        <v>458.964</v>
      </c>
      <c r="H189" s="26" t="n">
        <f aca="false">F189*0.32</f>
        <v>326.3744</v>
      </c>
      <c r="I189" s="26" t="n">
        <f aca="false">F189*0.03</f>
        <v>30.5976</v>
      </c>
      <c r="J189" s="26"/>
      <c r="K189" s="26" t="n">
        <f aca="false">F189*0.2</f>
        <v>203.984</v>
      </c>
      <c r="L189" s="27"/>
    </row>
    <row r="190" customFormat="false" ht="24" hidden="false" customHeight="true" outlineLevel="0" collapsed="false">
      <c r="A190" s="21" t="n">
        <v>185</v>
      </c>
      <c r="B190" s="22" t="s">
        <v>210</v>
      </c>
      <c r="C190" s="23" t="s">
        <v>20</v>
      </c>
      <c r="D190" s="24" t="s">
        <v>183</v>
      </c>
      <c r="E190" s="25" t="n">
        <v>15</v>
      </c>
      <c r="F190" s="26" t="n">
        <f aca="false">E190*53.68</f>
        <v>805.2</v>
      </c>
      <c r="G190" s="26" t="n">
        <f aca="false">F190*0.45</f>
        <v>362.34</v>
      </c>
      <c r="H190" s="26" t="n">
        <f aca="false">F190*0.32</f>
        <v>257.664</v>
      </c>
      <c r="I190" s="26" t="n">
        <f aca="false">F190*0.03</f>
        <v>24.156</v>
      </c>
      <c r="J190" s="26"/>
      <c r="K190" s="26" t="n">
        <f aca="false">F190*0.2</f>
        <v>161.04</v>
      </c>
      <c r="L190" s="27"/>
    </row>
    <row r="191" customFormat="false" ht="24" hidden="false" customHeight="true" outlineLevel="0" collapsed="false">
      <c r="A191" s="21" t="n">
        <v>186</v>
      </c>
      <c r="B191" s="28" t="s">
        <v>211</v>
      </c>
      <c r="C191" s="23" t="s">
        <v>20</v>
      </c>
      <c r="D191" s="24" t="s">
        <v>183</v>
      </c>
      <c r="E191" s="25" t="n">
        <v>2</v>
      </c>
      <c r="F191" s="26" t="n">
        <f aca="false">E191*53.68</f>
        <v>107.36</v>
      </c>
      <c r="G191" s="26" t="n">
        <f aca="false">F191*0.45</f>
        <v>48.312</v>
      </c>
      <c r="H191" s="26" t="n">
        <f aca="false">F191*0.32</f>
        <v>34.3552</v>
      </c>
      <c r="I191" s="26" t="n">
        <f aca="false">F191*0.03</f>
        <v>3.2208</v>
      </c>
      <c r="J191" s="26"/>
      <c r="K191" s="26" t="n">
        <f aca="false">F191*0.2</f>
        <v>21.472</v>
      </c>
      <c r="L191" s="27"/>
    </row>
    <row r="192" customFormat="false" ht="24" hidden="false" customHeight="true" outlineLevel="0" collapsed="false">
      <c r="A192" s="21" t="n">
        <v>187</v>
      </c>
      <c r="B192" s="22" t="s">
        <v>212</v>
      </c>
      <c r="C192" s="23" t="s">
        <v>20</v>
      </c>
      <c r="D192" s="24" t="s">
        <v>183</v>
      </c>
      <c r="E192" s="25" t="n">
        <v>7</v>
      </c>
      <c r="F192" s="26" t="n">
        <f aca="false">E192*53.68</f>
        <v>375.76</v>
      </c>
      <c r="G192" s="26" t="n">
        <f aca="false">F192*0.45</f>
        <v>169.092</v>
      </c>
      <c r="H192" s="26" t="n">
        <f aca="false">F192*0.32</f>
        <v>120.2432</v>
      </c>
      <c r="I192" s="26" t="n">
        <f aca="false">F192*0.03</f>
        <v>11.2728</v>
      </c>
      <c r="J192" s="26"/>
      <c r="K192" s="26" t="n">
        <f aca="false">F192*0.2</f>
        <v>75.152</v>
      </c>
      <c r="L192" s="27"/>
    </row>
    <row r="193" customFormat="false" ht="24" hidden="false" customHeight="true" outlineLevel="0" collapsed="false">
      <c r="A193" s="21" t="n">
        <v>188</v>
      </c>
      <c r="B193" s="28" t="s">
        <v>213</v>
      </c>
      <c r="C193" s="23" t="s">
        <v>20</v>
      </c>
      <c r="D193" s="24" t="s">
        <v>183</v>
      </c>
      <c r="E193" s="25" t="n">
        <v>12</v>
      </c>
      <c r="F193" s="26" t="n">
        <f aca="false">E193*53.68</f>
        <v>644.16</v>
      </c>
      <c r="G193" s="26" t="n">
        <f aca="false">F193*0.45</f>
        <v>289.872</v>
      </c>
      <c r="H193" s="26" t="n">
        <f aca="false">F193*0.32</f>
        <v>206.1312</v>
      </c>
      <c r="I193" s="26" t="n">
        <f aca="false">F193*0.03</f>
        <v>19.3248</v>
      </c>
      <c r="J193" s="26"/>
      <c r="K193" s="26" t="n">
        <f aca="false">F193*0.2</f>
        <v>128.832</v>
      </c>
      <c r="L193" s="27"/>
    </row>
    <row r="194" s="2" customFormat="true" ht="24" hidden="false" customHeight="true" outlineLevel="0" collapsed="false">
      <c r="A194" s="29"/>
      <c r="B194" s="30"/>
      <c r="C194" s="23"/>
      <c r="D194" s="31"/>
      <c r="E194" s="32" t="n">
        <f aca="false">SUM(E6:E193)</f>
        <v>2969.58</v>
      </c>
      <c r="F194" s="26" t="n">
        <f aca="false">SUM(F6:F193)</f>
        <v>159407.0544</v>
      </c>
      <c r="G194" s="26" t="n">
        <f aca="false">SUM(G6:G193)</f>
        <v>71733.17448</v>
      </c>
      <c r="H194" s="26" t="n">
        <f aca="false">SUM(H6:H193)</f>
        <v>51010.257408</v>
      </c>
      <c r="I194" s="26" t="n">
        <f aca="false">SUM(I6:I193)</f>
        <v>4782.211632</v>
      </c>
      <c r="J194" s="26"/>
      <c r="K194" s="26" t="n">
        <f aca="false">SUM(K6:K193)</f>
        <v>31881.41088</v>
      </c>
      <c r="L194" s="27"/>
    </row>
    <row r="195" s="36" customFormat="true" ht="28.5" hidden="false" customHeight="true" outlineLevel="0" collapsed="false">
      <c r="A195" s="33" t="s">
        <v>214</v>
      </c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4"/>
      <c r="N195" s="35"/>
    </row>
    <row r="196" s="36" customFormat="true" ht="26.25" hidden="false" customHeight="true" outlineLevel="0" collapsed="false">
      <c r="A196" s="37" t="s">
        <v>215</v>
      </c>
      <c r="B196" s="37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5"/>
      <c r="N196" s="35"/>
    </row>
    <row r="197" s="36" customFormat="true" ht="23.25" hidden="false" customHeight="true" outlineLevel="0" collapsed="false">
      <c r="A197" s="37" t="s">
        <v>216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8"/>
      <c r="N197" s="35"/>
    </row>
    <row r="198" s="43" customFormat="true" ht="24" hidden="false" customHeight="true" outlineLevel="0" collapsed="false">
      <c r="A198" s="39"/>
      <c r="B198" s="39"/>
      <c r="C198" s="39"/>
      <c r="D198" s="39"/>
      <c r="E198" s="40" t="s">
        <v>217</v>
      </c>
      <c r="F198" s="41"/>
      <c r="G198" s="41"/>
      <c r="H198" s="41"/>
      <c r="I198" s="42"/>
      <c r="J198" s="42"/>
      <c r="K198" s="42"/>
      <c r="L198" s="42"/>
    </row>
    <row r="199" s="43" customFormat="true" ht="24" hidden="false" customHeight="true" outlineLevel="0" collapsed="false">
      <c r="A199" s="40"/>
      <c r="B199" s="40"/>
      <c r="C199" s="40"/>
      <c r="D199" s="40"/>
      <c r="E199" s="40"/>
      <c r="F199" s="41"/>
      <c r="G199" s="41"/>
      <c r="H199" s="41"/>
      <c r="I199" s="41"/>
      <c r="J199" s="41"/>
      <c r="K199" s="41"/>
      <c r="L199" s="44"/>
    </row>
    <row r="200" s="43" customFormat="true" ht="23.25" hidden="false" customHeight="true" outlineLevel="0" collapsed="false">
      <c r="A200" s="45"/>
      <c r="B200" s="44"/>
      <c r="C200" s="44"/>
      <c r="D200" s="44"/>
      <c r="E200" s="44"/>
      <c r="F200" s="46"/>
      <c r="G200" s="46"/>
      <c r="H200" s="46"/>
      <c r="I200" s="46"/>
      <c r="J200" s="46"/>
      <c r="K200" s="46"/>
      <c r="L200" s="44"/>
    </row>
    <row r="201" s="43" customFormat="true" ht="24" hidden="false" customHeight="true" outlineLevel="0" collapsed="false">
      <c r="A201" s="47" t="s">
        <v>218</v>
      </c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</row>
    <row r="202" s="43" customFormat="true" ht="12" hidden="false" customHeight="false" outlineLevel="0" collapsed="false">
      <c r="A202" s="48"/>
      <c r="E202" s="49"/>
      <c r="F202" s="50"/>
      <c r="G202" s="50"/>
      <c r="H202" s="50"/>
      <c r="I202" s="50"/>
      <c r="J202" s="50"/>
      <c r="K202" s="50"/>
    </row>
    <row r="203" s="43" customFormat="true" ht="12" hidden="false" customHeight="false" outlineLevel="0" collapsed="false">
      <c r="A203" s="48"/>
      <c r="E203" s="49"/>
      <c r="F203" s="50"/>
      <c r="G203" s="50"/>
      <c r="H203" s="50"/>
      <c r="I203" s="50"/>
      <c r="J203" s="50"/>
      <c r="K203" s="50"/>
    </row>
    <row r="204" s="43" customFormat="true" ht="12" hidden="false" customHeight="false" outlineLevel="0" collapsed="false">
      <c r="A204" s="48"/>
      <c r="F204" s="50"/>
      <c r="G204" s="50"/>
      <c r="H204" s="50"/>
      <c r="I204" s="50"/>
      <c r="J204" s="50"/>
      <c r="K204" s="50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95:L195"/>
    <mergeCell ref="A196:L196"/>
    <mergeCell ref="A197:L197"/>
    <mergeCell ref="I198:L198"/>
    <mergeCell ref="A201:L201"/>
  </mergeCells>
  <conditionalFormatting sqref="E6:E193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194 B200:C200 B202:C1201" type="textLength">
      <formula1>2</formula1>
      <formula2>10</formula2>
    </dataValidation>
    <dataValidation allowBlank="true" errorStyle="stop" operator="between" showDropDown="false" showErrorMessage="true" showInputMessage="false" sqref="E4:F4 G5:L5 F6:L194 F195:K198 L199:L200 D200:E200 D202:D203 F202:L1201" type="none">
      <formula1>0</formula1>
      <formula2>0</formula2>
    </dataValidation>
    <dataValidation allowBlank="false" errorStyle="stop" operator="between" showDropDown="false" showErrorMessage="true" showInputMessage="false" sqref="E202:E203" type="none">
      <formula1>0</formula1>
      <formula2>0</formula2>
    </dataValidation>
    <dataValidation allowBlank="true" errorStyle="stop" operator="between" showDropDown="false" showErrorMessage="true" showInputMessage="false" sqref="A200 A202:A1201" type="whole">
      <formula1>1</formula1>
      <formula2>2000</formula2>
    </dataValidation>
    <dataValidation allowBlank="false" errorStyle="stop" operator="between" prompt="1 男&#10;2 女" showDropDown="false" showErrorMessage="true" showInputMessage="true" sqref="D204:E1201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6"/>
  <sheetViews>
    <sheetView showFormulas="false" showGridLines="true" showRowColHeaders="true" showZeros="true" rightToLeft="false" tabSelected="true" showOutlineSymbols="true" defaultGridColor="true" view="normal" topLeftCell="A329" colorId="64" zoomScale="100" zoomScaleNormal="100" zoomScalePageLayoutView="100" workbookViewId="0">
      <selection pane="topLeft" activeCell="L353" activeCellId="0" sqref="L35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51" t="s">
        <v>219</v>
      </c>
      <c r="B2" s="51"/>
      <c r="C2" s="51"/>
      <c r="D2" s="51"/>
      <c r="E2" s="51"/>
      <c r="F2" s="51"/>
      <c r="G2" s="51"/>
      <c r="H2" s="8" t="s">
        <v>220</v>
      </c>
      <c r="I2" s="8"/>
      <c r="J2" s="8"/>
      <c r="K2" s="8"/>
      <c r="L2" s="8"/>
    </row>
    <row r="3" s="9" customFormat="true" ht="20" hidden="false" customHeight="true" outlineLevel="0" collapsed="false">
      <c r="A3" s="52" t="s">
        <v>3</v>
      </c>
      <c r="B3" s="52"/>
      <c r="C3" s="52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53" t="n">
        <v>1</v>
      </c>
      <c r="B6" s="54" t="s">
        <v>221</v>
      </c>
      <c r="C6" s="55" t="s">
        <v>20</v>
      </c>
      <c r="D6" s="54" t="s">
        <v>222</v>
      </c>
      <c r="E6" s="56" t="n">
        <v>5</v>
      </c>
      <c r="F6" s="57" t="n">
        <f aca="false">E6*53.68</f>
        <v>268.4</v>
      </c>
      <c r="G6" s="57" t="n">
        <f aca="false">F6*0.45</f>
        <v>120.78</v>
      </c>
      <c r="H6" s="57" t="n">
        <f aca="false">F6*0.32</f>
        <v>85.888</v>
      </c>
      <c r="I6" s="57" t="n">
        <f aca="false">F6*0.01</f>
        <v>2.684</v>
      </c>
      <c r="J6" s="57" t="n">
        <f aca="false">F6*0.02</f>
        <v>5.368</v>
      </c>
      <c r="K6" s="57" t="n">
        <f aca="false">F6*0.2</f>
        <v>53.68</v>
      </c>
      <c r="L6" s="58"/>
    </row>
    <row r="7" s="2" customFormat="true" ht="13.5" hidden="false" customHeight="true" outlineLevel="0" collapsed="false">
      <c r="A7" s="53" t="n">
        <v>2</v>
      </c>
      <c r="B7" s="54" t="s">
        <v>223</v>
      </c>
      <c r="C7" s="55" t="s">
        <v>20</v>
      </c>
      <c r="D7" s="54" t="s">
        <v>222</v>
      </c>
      <c r="E7" s="56" t="n">
        <v>10</v>
      </c>
      <c r="F7" s="57" t="n">
        <f aca="false">E7*53.68</f>
        <v>536.8</v>
      </c>
      <c r="G7" s="57" t="n">
        <f aca="false">F7*0.45</f>
        <v>241.56</v>
      </c>
      <c r="H7" s="57" t="n">
        <f aca="false">F7*0.32</f>
        <v>171.776</v>
      </c>
      <c r="I7" s="57" t="n">
        <f aca="false">F7*0.01</f>
        <v>5.368</v>
      </c>
      <c r="J7" s="57" t="n">
        <f aca="false">F7*0.02</f>
        <v>10.736</v>
      </c>
      <c r="K7" s="57" t="n">
        <f aca="false">F7*0.2</f>
        <v>107.36</v>
      </c>
      <c r="L7" s="58"/>
    </row>
    <row r="8" s="2" customFormat="true" ht="13.5" hidden="false" customHeight="true" outlineLevel="0" collapsed="false">
      <c r="A8" s="53" t="n">
        <v>3</v>
      </c>
      <c r="B8" s="54" t="s">
        <v>224</v>
      </c>
      <c r="C8" s="55" t="s">
        <v>20</v>
      </c>
      <c r="D8" s="54" t="s">
        <v>222</v>
      </c>
      <c r="E8" s="56" t="n">
        <v>5</v>
      </c>
      <c r="F8" s="57" t="n">
        <f aca="false">E8*53.68</f>
        <v>268.4</v>
      </c>
      <c r="G8" s="57" t="n">
        <f aca="false">F8*0.45</f>
        <v>120.78</v>
      </c>
      <c r="H8" s="57" t="n">
        <f aca="false">F8*0.32</f>
        <v>85.888</v>
      </c>
      <c r="I8" s="57" t="n">
        <f aca="false">F8*0.01</f>
        <v>2.684</v>
      </c>
      <c r="J8" s="57" t="n">
        <f aca="false">F8*0.02</f>
        <v>5.368</v>
      </c>
      <c r="K8" s="57" t="n">
        <f aca="false">F8*0.2</f>
        <v>53.68</v>
      </c>
      <c r="L8" s="58"/>
    </row>
    <row r="9" s="2" customFormat="true" ht="13.5" hidden="false" customHeight="true" outlineLevel="0" collapsed="false">
      <c r="A9" s="53" t="n">
        <v>4</v>
      </c>
      <c r="B9" s="54" t="s">
        <v>225</v>
      </c>
      <c r="C9" s="55" t="s">
        <v>20</v>
      </c>
      <c r="D9" s="54" t="s">
        <v>222</v>
      </c>
      <c r="E9" s="56" t="n">
        <v>5</v>
      </c>
      <c r="F9" s="57" t="n">
        <f aca="false">E9*53.68</f>
        <v>268.4</v>
      </c>
      <c r="G9" s="57" t="n">
        <f aca="false">F9*0.45</f>
        <v>120.78</v>
      </c>
      <c r="H9" s="57" t="n">
        <f aca="false">F9*0.32</f>
        <v>85.888</v>
      </c>
      <c r="I9" s="57" t="n">
        <f aca="false">F9*0.01</f>
        <v>2.684</v>
      </c>
      <c r="J9" s="57" t="n">
        <f aca="false">F9*0.02</f>
        <v>5.368</v>
      </c>
      <c r="K9" s="57" t="n">
        <f aca="false">F9*0.2</f>
        <v>53.68</v>
      </c>
      <c r="L9" s="58"/>
    </row>
    <row r="10" s="2" customFormat="true" ht="13.5" hidden="false" customHeight="true" outlineLevel="0" collapsed="false">
      <c r="A10" s="53" t="n">
        <v>5</v>
      </c>
      <c r="B10" s="54" t="s">
        <v>226</v>
      </c>
      <c r="C10" s="55" t="s">
        <v>20</v>
      </c>
      <c r="D10" s="54" t="s">
        <v>222</v>
      </c>
      <c r="E10" s="56" t="n">
        <v>3</v>
      </c>
      <c r="F10" s="57" t="n">
        <f aca="false">E10*53.68</f>
        <v>161.04</v>
      </c>
      <c r="G10" s="57" t="n">
        <f aca="false">F10*0.45</f>
        <v>72.468</v>
      </c>
      <c r="H10" s="57" t="n">
        <f aca="false">F10*0.32</f>
        <v>51.5328</v>
      </c>
      <c r="I10" s="57" t="n">
        <f aca="false">F10*0.01</f>
        <v>1.6104</v>
      </c>
      <c r="J10" s="57" t="n">
        <f aca="false">F10*0.02</f>
        <v>3.2208</v>
      </c>
      <c r="K10" s="57" t="n">
        <f aca="false">F10*0.2</f>
        <v>32.208</v>
      </c>
      <c r="L10" s="58"/>
    </row>
    <row r="11" s="2" customFormat="true" ht="13.5" hidden="false" customHeight="true" outlineLevel="0" collapsed="false">
      <c r="A11" s="53" t="n">
        <v>6</v>
      </c>
      <c r="B11" s="54" t="s">
        <v>227</v>
      </c>
      <c r="C11" s="55" t="s">
        <v>20</v>
      </c>
      <c r="D11" s="54" t="s">
        <v>222</v>
      </c>
      <c r="E11" s="56" t="n">
        <v>5</v>
      </c>
      <c r="F11" s="57" t="n">
        <f aca="false">E11*53.68</f>
        <v>268.4</v>
      </c>
      <c r="G11" s="57" t="n">
        <f aca="false">F11*0.45</f>
        <v>120.78</v>
      </c>
      <c r="H11" s="57" t="n">
        <f aca="false">F11*0.32</f>
        <v>85.888</v>
      </c>
      <c r="I11" s="57" t="n">
        <f aca="false">F11*0.01</f>
        <v>2.684</v>
      </c>
      <c r="J11" s="57" t="n">
        <f aca="false">F11*0.02</f>
        <v>5.368</v>
      </c>
      <c r="K11" s="57" t="n">
        <f aca="false">F11*0.2</f>
        <v>53.68</v>
      </c>
      <c r="L11" s="58"/>
    </row>
    <row r="12" s="2" customFormat="true" ht="13.5" hidden="false" customHeight="true" outlineLevel="0" collapsed="false">
      <c r="A12" s="53" t="n">
        <v>7</v>
      </c>
      <c r="B12" s="54" t="s">
        <v>228</v>
      </c>
      <c r="C12" s="55" t="s">
        <v>20</v>
      </c>
      <c r="D12" s="54" t="s">
        <v>222</v>
      </c>
      <c r="E12" s="56" t="n">
        <v>4</v>
      </c>
      <c r="F12" s="57" t="n">
        <f aca="false">E12*53.68</f>
        <v>214.72</v>
      </c>
      <c r="G12" s="57" t="n">
        <f aca="false">F12*0.45</f>
        <v>96.624</v>
      </c>
      <c r="H12" s="57" t="n">
        <f aca="false">F12*0.32</f>
        <v>68.7104</v>
      </c>
      <c r="I12" s="57" t="n">
        <f aca="false">F12*0.01</f>
        <v>2.1472</v>
      </c>
      <c r="J12" s="57" t="n">
        <f aca="false">F12*0.02</f>
        <v>4.2944</v>
      </c>
      <c r="K12" s="57" t="n">
        <f aca="false">F12*0.2</f>
        <v>42.944</v>
      </c>
      <c r="L12" s="58"/>
    </row>
    <row r="13" s="2" customFormat="true" ht="13.5" hidden="false" customHeight="true" outlineLevel="0" collapsed="false">
      <c r="A13" s="53" t="n">
        <v>8</v>
      </c>
      <c r="B13" s="54" t="s">
        <v>229</v>
      </c>
      <c r="C13" s="55" t="s">
        <v>20</v>
      </c>
      <c r="D13" s="54" t="s">
        <v>222</v>
      </c>
      <c r="E13" s="56" t="n">
        <v>5</v>
      </c>
      <c r="F13" s="57" t="n">
        <f aca="false">E13*53.68</f>
        <v>268.4</v>
      </c>
      <c r="G13" s="57" t="n">
        <f aca="false">F13*0.45</f>
        <v>120.78</v>
      </c>
      <c r="H13" s="57" t="n">
        <f aca="false">F13*0.32</f>
        <v>85.888</v>
      </c>
      <c r="I13" s="57" t="n">
        <f aca="false">F13*0.01</f>
        <v>2.684</v>
      </c>
      <c r="J13" s="57" t="n">
        <f aca="false">F13*0.02</f>
        <v>5.368</v>
      </c>
      <c r="K13" s="57" t="n">
        <f aca="false">F13*0.2</f>
        <v>53.68</v>
      </c>
      <c r="L13" s="58"/>
    </row>
    <row r="14" s="2" customFormat="true" ht="13.5" hidden="false" customHeight="true" outlineLevel="0" collapsed="false">
      <c r="A14" s="53" t="n">
        <v>9</v>
      </c>
      <c r="B14" s="54" t="s">
        <v>230</v>
      </c>
      <c r="C14" s="55" t="s">
        <v>20</v>
      </c>
      <c r="D14" s="54" t="s">
        <v>222</v>
      </c>
      <c r="E14" s="56" t="n">
        <v>5</v>
      </c>
      <c r="F14" s="57" t="n">
        <f aca="false">E14*53.68</f>
        <v>268.4</v>
      </c>
      <c r="G14" s="57" t="n">
        <f aca="false">F14*0.45</f>
        <v>120.78</v>
      </c>
      <c r="H14" s="57" t="n">
        <f aca="false">F14*0.32</f>
        <v>85.888</v>
      </c>
      <c r="I14" s="57" t="n">
        <f aca="false">F14*0.01</f>
        <v>2.684</v>
      </c>
      <c r="J14" s="57" t="n">
        <f aca="false">F14*0.02</f>
        <v>5.368</v>
      </c>
      <c r="K14" s="57" t="n">
        <f aca="false">F14*0.2</f>
        <v>53.68</v>
      </c>
      <c r="L14" s="58"/>
    </row>
    <row r="15" s="2" customFormat="true" ht="13.5" hidden="false" customHeight="true" outlineLevel="0" collapsed="false">
      <c r="A15" s="53" t="n">
        <v>10</v>
      </c>
      <c r="B15" s="54" t="s">
        <v>231</v>
      </c>
      <c r="C15" s="55" t="s">
        <v>20</v>
      </c>
      <c r="D15" s="54" t="s">
        <v>222</v>
      </c>
      <c r="E15" s="56" t="n">
        <v>10</v>
      </c>
      <c r="F15" s="57" t="n">
        <f aca="false">E15*53.68</f>
        <v>536.8</v>
      </c>
      <c r="G15" s="57" t="n">
        <f aca="false">F15*0.45</f>
        <v>241.56</v>
      </c>
      <c r="H15" s="57" t="n">
        <f aca="false">F15*0.32</f>
        <v>171.776</v>
      </c>
      <c r="I15" s="57" t="n">
        <f aca="false">F15*0.01</f>
        <v>5.368</v>
      </c>
      <c r="J15" s="57" t="n">
        <f aca="false">F15*0.02</f>
        <v>10.736</v>
      </c>
      <c r="K15" s="57" t="n">
        <f aca="false">F15*0.2</f>
        <v>107.36</v>
      </c>
      <c r="L15" s="58"/>
    </row>
    <row r="16" s="2" customFormat="true" ht="13.5" hidden="false" customHeight="true" outlineLevel="0" collapsed="false">
      <c r="A16" s="53" t="n">
        <v>11</v>
      </c>
      <c r="B16" s="54" t="s">
        <v>232</v>
      </c>
      <c r="C16" s="55" t="s">
        <v>20</v>
      </c>
      <c r="D16" s="54" t="s">
        <v>222</v>
      </c>
      <c r="E16" s="56" t="n">
        <v>5</v>
      </c>
      <c r="F16" s="57" t="n">
        <f aca="false">E16*53.68</f>
        <v>268.4</v>
      </c>
      <c r="G16" s="57" t="n">
        <f aca="false">F16*0.45</f>
        <v>120.78</v>
      </c>
      <c r="H16" s="57" t="n">
        <f aca="false">F16*0.32</f>
        <v>85.888</v>
      </c>
      <c r="I16" s="57" t="n">
        <f aca="false">F16*0.01</f>
        <v>2.684</v>
      </c>
      <c r="J16" s="57" t="n">
        <f aca="false">F16*0.02</f>
        <v>5.368</v>
      </c>
      <c r="K16" s="57" t="n">
        <f aca="false">F16*0.2</f>
        <v>53.68</v>
      </c>
      <c r="L16" s="58"/>
    </row>
    <row r="17" s="2" customFormat="true" ht="13.5" hidden="false" customHeight="true" outlineLevel="0" collapsed="false">
      <c r="A17" s="53" t="n">
        <v>12</v>
      </c>
      <c r="B17" s="54" t="s">
        <v>233</v>
      </c>
      <c r="C17" s="55" t="s">
        <v>20</v>
      </c>
      <c r="D17" s="54" t="s">
        <v>222</v>
      </c>
      <c r="E17" s="56" t="n">
        <v>5</v>
      </c>
      <c r="F17" s="57" t="n">
        <f aca="false">E17*53.68</f>
        <v>268.4</v>
      </c>
      <c r="G17" s="57" t="n">
        <f aca="false">F17*0.45</f>
        <v>120.78</v>
      </c>
      <c r="H17" s="57" t="n">
        <f aca="false">F17*0.32</f>
        <v>85.888</v>
      </c>
      <c r="I17" s="57" t="n">
        <f aca="false">F17*0.01</f>
        <v>2.684</v>
      </c>
      <c r="J17" s="57" t="n">
        <f aca="false">F17*0.02</f>
        <v>5.368</v>
      </c>
      <c r="K17" s="57" t="n">
        <f aca="false">F17*0.2</f>
        <v>53.68</v>
      </c>
      <c r="L17" s="58"/>
    </row>
    <row r="18" s="2" customFormat="true" ht="13.5" hidden="false" customHeight="true" outlineLevel="0" collapsed="false">
      <c r="A18" s="53" t="n">
        <v>13</v>
      </c>
      <c r="B18" s="54" t="s">
        <v>234</v>
      </c>
      <c r="C18" s="55" t="s">
        <v>20</v>
      </c>
      <c r="D18" s="54" t="s">
        <v>222</v>
      </c>
      <c r="E18" s="56" t="n">
        <v>5</v>
      </c>
      <c r="F18" s="57" t="n">
        <f aca="false">E18*53.68</f>
        <v>268.4</v>
      </c>
      <c r="G18" s="57" t="n">
        <f aca="false">F18*0.45</f>
        <v>120.78</v>
      </c>
      <c r="H18" s="57" t="n">
        <f aca="false">F18*0.32</f>
        <v>85.888</v>
      </c>
      <c r="I18" s="57" t="n">
        <f aca="false">F18*0.01</f>
        <v>2.684</v>
      </c>
      <c r="J18" s="57" t="n">
        <f aca="false">F18*0.02</f>
        <v>5.368</v>
      </c>
      <c r="K18" s="57" t="n">
        <f aca="false">F18*0.2</f>
        <v>53.68</v>
      </c>
      <c r="L18" s="58"/>
    </row>
    <row r="19" s="2" customFormat="true" ht="13.5" hidden="false" customHeight="true" outlineLevel="0" collapsed="false">
      <c r="A19" s="53" t="n">
        <v>14</v>
      </c>
      <c r="B19" s="54" t="s">
        <v>235</v>
      </c>
      <c r="C19" s="55" t="s">
        <v>20</v>
      </c>
      <c r="D19" s="54" t="s">
        <v>222</v>
      </c>
      <c r="E19" s="56" t="n">
        <v>5</v>
      </c>
      <c r="F19" s="57" t="n">
        <f aca="false">E19*53.68</f>
        <v>268.4</v>
      </c>
      <c r="G19" s="57" t="n">
        <f aca="false">F19*0.45</f>
        <v>120.78</v>
      </c>
      <c r="H19" s="57" t="n">
        <f aca="false">F19*0.32</f>
        <v>85.888</v>
      </c>
      <c r="I19" s="57" t="n">
        <f aca="false">F19*0.01</f>
        <v>2.684</v>
      </c>
      <c r="J19" s="57" t="n">
        <f aca="false">F19*0.02</f>
        <v>5.368</v>
      </c>
      <c r="K19" s="57" t="n">
        <f aca="false">F19*0.2</f>
        <v>53.68</v>
      </c>
      <c r="L19" s="58"/>
    </row>
    <row r="20" s="2" customFormat="true" ht="13.5" hidden="false" customHeight="true" outlineLevel="0" collapsed="false">
      <c r="A20" s="53" t="n">
        <v>15</v>
      </c>
      <c r="B20" s="54" t="s">
        <v>236</v>
      </c>
      <c r="C20" s="55" t="s">
        <v>20</v>
      </c>
      <c r="D20" s="54" t="s">
        <v>222</v>
      </c>
      <c r="E20" s="56" t="n">
        <v>5</v>
      </c>
      <c r="F20" s="57" t="n">
        <f aca="false">E20*53.68</f>
        <v>268.4</v>
      </c>
      <c r="G20" s="57" t="n">
        <f aca="false">F20*0.45</f>
        <v>120.78</v>
      </c>
      <c r="H20" s="57" t="n">
        <f aca="false">F20*0.32</f>
        <v>85.888</v>
      </c>
      <c r="I20" s="57" t="n">
        <f aca="false">F20*0.01</f>
        <v>2.684</v>
      </c>
      <c r="J20" s="57" t="n">
        <f aca="false">F20*0.02</f>
        <v>5.368</v>
      </c>
      <c r="K20" s="57" t="n">
        <f aca="false">F20*0.2</f>
        <v>53.68</v>
      </c>
      <c r="L20" s="58"/>
    </row>
    <row r="21" s="2" customFormat="true" ht="13.5" hidden="false" customHeight="true" outlineLevel="0" collapsed="false">
      <c r="A21" s="53" t="n">
        <v>16</v>
      </c>
      <c r="B21" s="54" t="s">
        <v>237</v>
      </c>
      <c r="C21" s="55" t="s">
        <v>20</v>
      </c>
      <c r="D21" s="54" t="s">
        <v>222</v>
      </c>
      <c r="E21" s="56" t="n">
        <v>5</v>
      </c>
      <c r="F21" s="57" t="n">
        <f aca="false">E21*53.68</f>
        <v>268.4</v>
      </c>
      <c r="G21" s="57" t="n">
        <f aca="false">F21*0.45</f>
        <v>120.78</v>
      </c>
      <c r="H21" s="57" t="n">
        <f aca="false">F21*0.32</f>
        <v>85.888</v>
      </c>
      <c r="I21" s="57" t="n">
        <f aca="false">F21*0.01</f>
        <v>2.684</v>
      </c>
      <c r="J21" s="57" t="n">
        <f aca="false">F21*0.02</f>
        <v>5.368</v>
      </c>
      <c r="K21" s="57" t="n">
        <f aca="false">F21*0.2</f>
        <v>53.68</v>
      </c>
      <c r="L21" s="58"/>
    </row>
    <row r="22" s="2" customFormat="true" ht="13.5" hidden="false" customHeight="true" outlineLevel="0" collapsed="false">
      <c r="A22" s="53" t="n">
        <v>17</v>
      </c>
      <c r="B22" s="54" t="s">
        <v>238</v>
      </c>
      <c r="C22" s="55" t="s">
        <v>20</v>
      </c>
      <c r="D22" s="54" t="s">
        <v>222</v>
      </c>
      <c r="E22" s="56" t="n">
        <v>5</v>
      </c>
      <c r="F22" s="57" t="n">
        <f aca="false">E22*53.68</f>
        <v>268.4</v>
      </c>
      <c r="G22" s="57" t="n">
        <f aca="false">F22*0.45</f>
        <v>120.78</v>
      </c>
      <c r="H22" s="57" t="n">
        <f aca="false">F22*0.32</f>
        <v>85.888</v>
      </c>
      <c r="I22" s="57" t="n">
        <f aca="false">F22*0.01</f>
        <v>2.684</v>
      </c>
      <c r="J22" s="57" t="n">
        <f aca="false">F22*0.02</f>
        <v>5.368</v>
      </c>
      <c r="K22" s="57" t="n">
        <f aca="false">F22*0.2</f>
        <v>53.68</v>
      </c>
      <c r="L22" s="58"/>
    </row>
    <row r="23" s="2" customFormat="true" ht="13.5" hidden="false" customHeight="true" outlineLevel="0" collapsed="false">
      <c r="A23" s="53" t="n">
        <v>18</v>
      </c>
      <c r="B23" s="54" t="s">
        <v>239</v>
      </c>
      <c r="C23" s="55" t="s">
        <v>20</v>
      </c>
      <c r="D23" s="54" t="s">
        <v>222</v>
      </c>
      <c r="E23" s="56" t="n">
        <v>5</v>
      </c>
      <c r="F23" s="57" t="n">
        <f aca="false">E23*53.68</f>
        <v>268.4</v>
      </c>
      <c r="G23" s="57" t="n">
        <f aca="false">F23*0.45</f>
        <v>120.78</v>
      </c>
      <c r="H23" s="57" t="n">
        <f aca="false">F23*0.32</f>
        <v>85.888</v>
      </c>
      <c r="I23" s="57" t="n">
        <f aca="false">F23*0.01</f>
        <v>2.684</v>
      </c>
      <c r="J23" s="57" t="n">
        <f aca="false">F23*0.02</f>
        <v>5.368</v>
      </c>
      <c r="K23" s="57" t="n">
        <f aca="false">F23*0.2</f>
        <v>53.68</v>
      </c>
      <c r="L23" s="58"/>
    </row>
    <row r="24" s="2" customFormat="true" ht="13.5" hidden="false" customHeight="true" outlineLevel="0" collapsed="false">
      <c r="A24" s="53" t="n">
        <v>19</v>
      </c>
      <c r="B24" s="54" t="s">
        <v>240</v>
      </c>
      <c r="C24" s="55" t="s">
        <v>20</v>
      </c>
      <c r="D24" s="54" t="s">
        <v>222</v>
      </c>
      <c r="E24" s="56" t="n">
        <v>9</v>
      </c>
      <c r="F24" s="57" t="n">
        <f aca="false">E24*53.68</f>
        <v>483.12</v>
      </c>
      <c r="G24" s="57" t="n">
        <f aca="false">F24*0.45</f>
        <v>217.404</v>
      </c>
      <c r="H24" s="57" t="n">
        <f aca="false">F24*0.32</f>
        <v>154.5984</v>
      </c>
      <c r="I24" s="57" t="n">
        <f aca="false">F24*0.01</f>
        <v>4.8312</v>
      </c>
      <c r="J24" s="57" t="n">
        <f aca="false">F24*0.02</f>
        <v>9.6624</v>
      </c>
      <c r="K24" s="57" t="n">
        <f aca="false">F24*0.2</f>
        <v>96.624</v>
      </c>
      <c r="L24" s="58"/>
    </row>
    <row r="25" s="2" customFormat="true" ht="13.5" hidden="false" customHeight="true" outlineLevel="0" collapsed="false">
      <c r="A25" s="53" t="n">
        <v>20</v>
      </c>
      <c r="B25" s="54" t="s">
        <v>241</v>
      </c>
      <c r="C25" s="55" t="s">
        <v>20</v>
      </c>
      <c r="D25" s="54" t="s">
        <v>222</v>
      </c>
      <c r="E25" s="56" t="n">
        <v>5</v>
      </c>
      <c r="F25" s="57" t="n">
        <f aca="false">E25*53.68</f>
        <v>268.4</v>
      </c>
      <c r="G25" s="57" t="n">
        <f aca="false">F25*0.45</f>
        <v>120.78</v>
      </c>
      <c r="H25" s="57" t="n">
        <f aca="false">F25*0.32</f>
        <v>85.888</v>
      </c>
      <c r="I25" s="57" t="n">
        <f aca="false">F25*0.01</f>
        <v>2.684</v>
      </c>
      <c r="J25" s="57" t="n">
        <f aca="false">F25*0.02</f>
        <v>5.368</v>
      </c>
      <c r="K25" s="57" t="n">
        <f aca="false">F25*0.2</f>
        <v>53.68</v>
      </c>
      <c r="L25" s="58"/>
    </row>
    <row r="26" s="2" customFormat="true" ht="13.5" hidden="false" customHeight="true" outlineLevel="0" collapsed="false">
      <c r="A26" s="53" t="n">
        <v>21</v>
      </c>
      <c r="B26" s="54" t="s">
        <v>242</v>
      </c>
      <c r="C26" s="55" t="s">
        <v>20</v>
      </c>
      <c r="D26" s="54" t="s">
        <v>222</v>
      </c>
      <c r="E26" s="56" t="n">
        <v>10</v>
      </c>
      <c r="F26" s="57" t="n">
        <f aca="false">E26*53.68</f>
        <v>536.8</v>
      </c>
      <c r="G26" s="57" t="n">
        <f aca="false">F26*0.45</f>
        <v>241.56</v>
      </c>
      <c r="H26" s="57" t="n">
        <f aca="false">F26*0.32</f>
        <v>171.776</v>
      </c>
      <c r="I26" s="57" t="n">
        <f aca="false">F26*0.01</f>
        <v>5.368</v>
      </c>
      <c r="J26" s="57" t="n">
        <f aca="false">F26*0.02</f>
        <v>10.736</v>
      </c>
      <c r="K26" s="57" t="n">
        <f aca="false">F26*0.2</f>
        <v>107.36</v>
      </c>
      <c r="L26" s="58"/>
    </row>
    <row r="27" s="2" customFormat="true" ht="13.5" hidden="false" customHeight="true" outlineLevel="0" collapsed="false">
      <c r="A27" s="53" t="n">
        <v>22</v>
      </c>
      <c r="B27" s="54" t="s">
        <v>243</v>
      </c>
      <c r="C27" s="55" t="s">
        <v>20</v>
      </c>
      <c r="D27" s="54" t="s">
        <v>222</v>
      </c>
      <c r="E27" s="56" t="n">
        <v>10</v>
      </c>
      <c r="F27" s="57" t="n">
        <f aca="false">E27*53.68</f>
        <v>536.8</v>
      </c>
      <c r="G27" s="57" t="n">
        <f aca="false">F27*0.45</f>
        <v>241.56</v>
      </c>
      <c r="H27" s="57" t="n">
        <f aca="false">F27*0.32</f>
        <v>171.776</v>
      </c>
      <c r="I27" s="57" t="n">
        <f aca="false">F27*0.01</f>
        <v>5.368</v>
      </c>
      <c r="J27" s="57" t="n">
        <f aca="false">F27*0.02</f>
        <v>10.736</v>
      </c>
      <c r="K27" s="57" t="n">
        <f aca="false">F27*0.2</f>
        <v>107.36</v>
      </c>
      <c r="L27" s="58"/>
    </row>
    <row r="28" s="2" customFormat="true" ht="13.5" hidden="false" customHeight="true" outlineLevel="0" collapsed="false">
      <c r="A28" s="53" t="n">
        <v>23</v>
      </c>
      <c r="B28" s="54" t="s">
        <v>244</v>
      </c>
      <c r="C28" s="55" t="s">
        <v>20</v>
      </c>
      <c r="D28" s="54" t="s">
        <v>222</v>
      </c>
      <c r="E28" s="56" t="n">
        <v>10</v>
      </c>
      <c r="F28" s="57" t="n">
        <f aca="false">E28*53.68</f>
        <v>536.8</v>
      </c>
      <c r="G28" s="57" t="n">
        <f aca="false">F28*0.45</f>
        <v>241.56</v>
      </c>
      <c r="H28" s="57" t="n">
        <f aca="false">F28*0.32</f>
        <v>171.776</v>
      </c>
      <c r="I28" s="57" t="n">
        <f aca="false">F28*0.01</f>
        <v>5.368</v>
      </c>
      <c r="J28" s="57" t="n">
        <f aca="false">F28*0.02</f>
        <v>10.736</v>
      </c>
      <c r="K28" s="57" t="n">
        <f aca="false">F28*0.2</f>
        <v>107.36</v>
      </c>
      <c r="L28" s="58"/>
    </row>
    <row r="29" s="2" customFormat="true" ht="13.5" hidden="false" customHeight="true" outlineLevel="0" collapsed="false">
      <c r="A29" s="53" t="n">
        <v>24</v>
      </c>
      <c r="B29" s="54" t="s">
        <v>245</v>
      </c>
      <c r="C29" s="55" t="s">
        <v>20</v>
      </c>
      <c r="D29" s="54" t="s">
        <v>222</v>
      </c>
      <c r="E29" s="56" t="n">
        <v>10</v>
      </c>
      <c r="F29" s="57" t="n">
        <f aca="false">E29*53.68</f>
        <v>536.8</v>
      </c>
      <c r="G29" s="57" t="n">
        <f aca="false">F29*0.45</f>
        <v>241.56</v>
      </c>
      <c r="H29" s="57" t="n">
        <f aca="false">F29*0.32</f>
        <v>171.776</v>
      </c>
      <c r="I29" s="57" t="n">
        <f aca="false">F29*0.01</f>
        <v>5.368</v>
      </c>
      <c r="J29" s="57" t="n">
        <f aca="false">F29*0.02</f>
        <v>10.736</v>
      </c>
      <c r="K29" s="57" t="n">
        <f aca="false">F29*0.2</f>
        <v>107.36</v>
      </c>
      <c r="L29" s="58"/>
    </row>
    <row r="30" s="2" customFormat="true" ht="13.5" hidden="false" customHeight="true" outlineLevel="0" collapsed="false">
      <c r="A30" s="53" t="n">
        <v>25</v>
      </c>
      <c r="B30" s="54" t="s">
        <v>246</v>
      </c>
      <c r="C30" s="55" t="s">
        <v>20</v>
      </c>
      <c r="D30" s="54" t="s">
        <v>222</v>
      </c>
      <c r="E30" s="56" t="n">
        <v>4</v>
      </c>
      <c r="F30" s="57" t="n">
        <f aca="false">E30*53.68</f>
        <v>214.72</v>
      </c>
      <c r="G30" s="57" t="n">
        <f aca="false">F30*0.45</f>
        <v>96.624</v>
      </c>
      <c r="H30" s="57" t="n">
        <f aca="false">F30*0.32</f>
        <v>68.7104</v>
      </c>
      <c r="I30" s="57" t="n">
        <f aca="false">F30*0.01</f>
        <v>2.1472</v>
      </c>
      <c r="J30" s="57" t="n">
        <f aca="false">F30*0.02</f>
        <v>4.2944</v>
      </c>
      <c r="K30" s="57" t="n">
        <f aca="false">F30*0.2</f>
        <v>42.944</v>
      </c>
      <c r="L30" s="58"/>
    </row>
    <row r="31" s="2" customFormat="true" ht="13.5" hidden="false" customHeight="true" outlineLevel="0" collapsed="false">
      <c r="A31" s="53" t="n">
        <v>26</v>
      </c>
      <c r="B31" s="54" t="s">
        <v>247</v>
      </c>
      <c r="C31" s="55" t="s">
        <v>20</v>
      </c>
      <c r="D31" s="54" t="s">
        <v>222</v>
      </c>
      <c r="E31" s="56" t="n">
        <v>5</v>
      </c>
      <c r="F31" s="57" t="n">
        <f aca="false">E31*53.68</f>
        <v>268.4</v>
      </c>
      <c r="G31" s="57" t="n">
        <f aca="false">F31*0.45</f>
        <v>120.78</v>
      </c>
      <c r="H31" s="57" t="n">
        <f aca="false">F31*0.32</f>
        <v>85.888</v>
      </c>
      <c r="I31" s="57" t="n">
        <f aca="false">F31*0.01</f>
        <v>2.684</v>
      </c>
      <c r="J31" s="57" t="n">
        <f aca="false">F31*0.02</f>
        <v>5.368</v>
      </c>
      <c r="K31" s="57" t="n">
        <f aca="false">F31*0.2</f>
        <v>53.68</v>
      </c>
      <c r="L31" s="58"/>
    </row>
    <row r="32" s="2" customFormat="true" ht="13.5" hidden="false" customHeight="true" outlineLevel="0" collapsed="false">
      <c r="A32" s="53" t="n">
        <v>27</v>
      </c>
      <c r="B32" s="54" t="s">
        <v>248</v>
      </c>
      <c r="C32" s="55" t="s">
        <v>20</v>
      </c>
      <c r="D32" s="54" t="s">
        <v>222</v>
      </c>
      <c r="E32" s="56" t="n">
        <v>5</v>
      </c>
      <c r="F32" s="57" t="n">
        <f aca="false">E32*53.68</f>
        <v>268.4</v>
      </c>
      <c r="G32" s="57" t="n">
        <f aca="false">F32*0.45</f>
        <v>120.78</v>
      </c>
      <c r="H32" s="57" t="n">
        <f aca="false">F32*0.32</f>
        <v>85.888</v>
      </c>
      <c r="I32" s="57" t="n">
        <f aca="false">F32*0.01</f>
        <v>2.684</v>
      </c>
      <c r="J32" s="57" t="n">
        <f aca="false">F32*0.02</f>
        <v>5.368</v>
      </c>
      <c r="K32" s="57" t="n">
        <f aca="false">F32*0.2</f>
        <v>53.68</v>
      </c>
      <c r="L32" s="58"/>
    </row>
    <row r="33" s="2" customFormat="true" ht="13.5" hidden="false" customHeight="true" outlineLevel="0" collapsed="false">
      <c r="A33" s="53" t="n">
        <v>28</v>
      </c>
      <c r="B33" s="54" t="s">
        <v>249</v>
      </c>
      <c r="C33" s="55" t="s">
        <v>20</v>
      </c>
      <c r="D33" s="54" t="s">
        <v>222</v>
      </c>
      <c r="E33" s="56" t="n">
        <v>5</v>
      </c>
      <c r="F33" s="57" t="n">
        <f aca="false">E33*53.68</f>
        <v>268.4</v>
      </c>
      <c r="G33" s="57" t="n">
        <f aca="false">F33*0.45</f>
        <v>120.78</v>
      </c>
      <c r="H33" s="57" t="n">
        <f aca="false">F33*0.32</f>
        <v>85.888</v>
      </c>
      <c r="I33" s="57" t="n">
        <f aca="false">F33*0.01</f>
        <v>2.684</v>
      </c>
      <c r="J33" s="57" t="n">
        <f aca="false">F33*0.02</f>
        <v>5.368</v>
      </c>
      <c r="K33" s="57" t="n">
        <f aca="false">F33*0.2</f>
        <v>53.68</v>
      </c>
      <c r="L33" s="58"/>
    </row>
    <row r="34" s="2" customFormat="true" ht="13.5" hidden="false" customHeight="true" outlineLevel="0" collapsed="false">
      <c r="A34" s="53" t="n">
        <v>29</v>
      </c>
      <c r="B34" s="54" t="s">
        <v>250</v>
      </c>
      <c r="C34" s="55" t="s">
        <v>20</v>
      </c>
      <c r="D34" s="54" t="s">
        <v>251</v>
      </c>
      <c r="E34" s="56" t="n">
        <v>10</v>
      </c>
      <c r="F34" s="57" t="n">
        <f aca="false">E34*53.68</f>
        <v>536.8</v>
      </c>
      <c r="G34" s="57" t="n">
        <f aca="false">F34*0.45</f>
        <v>241.56</v>
      </c>
      <c r="H34" s="57" t="n">
        <f aca="false">F34*0.32</f>
        <v>171.776</v>
      </c>
      <c r="I34" s="57" t="n">
        <f aca="false">F34*0.01</f>
        <v>5.368</v>
      </c>
      <c r="J34" s="57" t="n">
        <f aca="false">F34*0.02</f>
        <v>10.736</v>
      </c>
      <c r="K34" s="57" t="n">
        <f aca="false">F34*0.2</f>
        <v>107.36</v>
      </c>
      <c r="L34" s="58"/>
    </row>
    <row r="35" s="2" customFormat="true" ht="13.5" hidden="false" customHeight="true" outlineLevel="0" collapsed="false">
      <c r="A35" s="53" t="n">
        <v>30</v>
      </c>
      <c r="B35" s="54" t="s">
        <v>252</v>
      </c>
      <c r="C35" s="55" t="s">
        <v>20</v>
      </c>
      <c r="D35" s="54" t="s">
        <v>251</v>
      </c>
      <c r="E35" s="56" t="n">
        <v>10</v>
      </c>
      <c r="F35" s="57" t="n">
        <f aca="false">E35*53.68</f>
        <v>536.8</v>
      </c>
      <c r="G35" s="57" t="n">
        <f aca="false">F35*0.45</f>
        <v>241.56</v>
      </c>
      <c r="H35" s="57" t="n">
        <f aca="false">F35*0.32</f>
        <v>171.776</v>
      </c>
      <c r="I35" s="57" t="n">
        <f aca="false">F35*0.01</f>
        <v>5.368</v>
      </c>
      <c r="J35" s="57" t="n">
        <f aca="false">F35*0.02</f>
        <v>10.736</v>
      </c>
      <c r="K35" s="57" t="n">
        <f aca="false">F35*0.2</f>
        <v>107.36</v>
      </c>
      <c r="L35" s="58"/>
    </row>
    <row r="36" s="2" customFormat="true" ht="13.5" hidden="false" customHeight="true" outlineLevel="0" collapsed="false">
      <c r="A36" s="53" t="n">
        <v>31</v>
      </c>
      <c r="B36" s="54" t="s">
        <v>253</v>
      </c>
      <c r="C36" s="55" t="s">
        <v>20</v>
      </c>
      <c r="D36" s="54" t="s">
        <v>251</v>
      </c>
      <c r="E36" s="56" t="n">
        <v>5</v>
      </c>
      <c r="F36" s="57" t="n">
        <f aca="false">E36*53.68</f>
        <v>268.4</v>
      </c>
      <c r="G36" s="57" t="n">
        <f aca="false">F36*0.45</f>
        <v>120.78</v>
      </c>
      <c r="H36" s="57" t="n">
        <f aca="false">F36*0.32</f>
        <v>85.888</v>
      </c>
      <c r="I36" s="57" t="n">
        <f aca="false">F36*0.01</f>
        <v>2.684</v>
      </c>
      <c r="J36" s="57" t="n">
        <f aca="false">F36*0.02</f>
        <v>5.368</v>
      </c>
      <c r="K36" s="57" t="n">
        <f aca="false">F36*0.2</f>
        <v>53.68</v>
      </c>
      <c r="L36" s="58"/>
    </row>
    <row r="37" s="2" customFormat="true" ht="13.5" hidden="false" customHeight="true" outlineLevel="0" collapsed="false">
      <c r="A37" s="53" t="n">
        <v>32</v>
      </c>
      <c r="B37" s="54" t="s">
        <v>254</v>
      </c>
      <c r="C37" s="55" t="s">
        <v>20</v>
      </c>
      <c r="D37" s="54" t="s">
        <v>251</v>
      </c>
      <c r="E37" s="56" t="n">
        <v>10</v>
      </c>
      <c r="F37" s="57" t="n">
        <f aca="false">E37*53.68</f>
        <v>536.8</v>
      </c>
      <c r="G37" s="57" t="n">
        <f aca="false">F37*0.45</f>
        <v>241.56</v>
      </c>
      <c r="H37" s="57" t="n">
        <f aca="false">F37*0.32</f>
        <v>171.776</v>
      </c>
      <c r="I37" s="57" t="n">
        <f aca="false">F37*0.01</f>
        <v>5.368</v>
      </c>
      <c r="J37" s="57" t="n">
        <f aca="false">F37*0.02</f>
        <v>10.736</v>
      </c>
      <c r="K37" s="57" t="n">
        <f aca="false">F37*0.2</f>
        <v>107.36</v>
      </c>
      <c r="L37" s="58"/>
    </row>
    <row r="38" s="2" customFormat="true" ht="13.5" hidden="false" customHeight="true" outlineLevel="0" collapsed="false">
      <c r="A38" s="53" t="n">
        <v>33</v>
      </c>
      <c r="B38" s="54" t="s">
        <v>255</v>
      </c>
      <c r="C38" s="55" t="s">
        <v>20</v>
      </c>
      <c r="D38" s="54" t="s">
        <v>251</v>
      </c>
      <c r="E38" s="56" t="n">
        <v>10</v>
      </c>
      <c r="F38" s="57" t="n">
        <f aca="false">E38*53.68</f>
        <v>536.8</v>
      </c>
      <c r="G38" s="57" t="n">
        <f aca="false">F38*0.45</f>
        <v>241.56</v>
      </c>
      <c r="H38" s="57" t="n">
        <f aca="false">F38*0.32</f>
        <v>171.776</v>
      </c>
      <c r="I38" s="57" t="n">
        <f aca="false">F38*0.01</f>
        <v>5.368</v>
      </c>
      <c r="J38" s="57" t="n">
        <f aca="false">F38*0.02</f>
        <v>10.736</v>
      </c>
      <c r="K38" s="57" t="n">
        <f aca="false">F38*0.2</f>
        <v>107.36</v>
      </c>
      <c r="L38" s="58"/>
    </row>
    <row r="39" s="2" customFormat="true" ht="13.5" hidden="false" customHeight="true" outlineLevel="0" collapsed="false">
      <c r="A39" s="53" t="n">
        <v>34</v>
      </c>
      <c r="B39" s="54" t="s">
        <v>256</v>
      </c>
      <c r="C39" s="55" t="s">
        <v>20</v>
      </c>
      <c r="D39" s="54" t="s">
        <v>251</v>
      </c>
      <c r="E39" s="56" t="n">
        <v>10</v>
      </c>
      <c r="F39" s="57" t="n">
        <f aca="false">E39*53.68</f>
        <v>536.8</v>
      </c>
      <c r="G39" s="57" t="n">
        <f aca="false">F39*0.45</f>
        <v>241.56</v>
      </c>
      <c r="H39" s="57" t="n">
        <f aca="false">F39*0.32</f>
        <v>171.776</v>
      </c>
      <c r="I39" s="57" t="n">
        <f aca="false">F39*0.01</f>
        <v>5.368</v>
      </c>
      <c r="J39" s="57" t="n">
        <f aca="false">F39*0.02</f>
        <v>10.736</v>
      </c>
      <c r="K39" s="57" t="n">
        <f aca="false">F39*0.2</f>
        <v>107.36</v>
      </c>
      <c r="L39" s="58"/>
    </row>
    <row r="40" s="2" customFormat="true" ht="13.5" hidden="false" customHeight="true" outlineLevel="0" collapsed="false">
      <c r="A40" s="53" t="n">
        <v>35</v>
      </c>
      <c r="B40" s="54" t="s">
        <v>257</v>
      </c>
      <c r="C40" s="55" t="s">
        <v>20</v>
      </c>
      <c r="D40" s="54" t="s">
        <v>251</v>
      </c>
      <c r="E40" s="56" t="n">
        <v>10</v>
      </c>
      <c r="F40" s="57" t="n">
        <f aca="false">E40*53.68</f>
        <v>536.8</v>
      </c>
      <c r="G40" s="57" t="n">
        <f aca="false">F40*0.45</f>
        <v>241.56</v>
      </c>
      <c r="H40" s="57" t="n">
        <f aca="false">F40*0.32</f>
        <v>171.776</v>
      </c>
      <c r="I40" s="57" t="n">
        <f aca="false">F40*0.01</f>
        <v>5.368</v>
      </c>
      <c r="J40" s="57" t="n">
        <f aca="false">F40*0.02</f>
        <v>10.736</v>
      </c>
      <c r="K40" s="57" t="n">
        <f aca="false">F40*0.2</f>
        <v>107.36</v>
      </c>
      <c r="L40" s="58"/>
    </row>
    <row r="41" s="2" customFormat="true" ht="13.5" hidden="false" customHeight="true" outlineLevel="0" collapsed="false">
      <c r="A41" s="53" t="n">
        <v>36</v>
      </c>
      <c r="B41" s="54" t="s">
        <v>258</v>
      </c>
      <c r="C41" s="55" t="s">
        <v>20</v>
      </c>
      <c r="D41" s="54" t="s">
        <v>251</v>
      </c>
      <c r="E41" s="56" t="n">
        <v>15</v>
      </c>
      <c r="F41" s="57" t="n">
        <f aca="false">E41*53.68</f>
        <v>805.2</v>
      </c>
      <c r="G41" s="57" t="n">
        <f aca="false">F41*0.45</f>
        <v>362.34</v>
      </c>
      <c r="H41" s="57" t="n">
        <f aca="false">F41*0.32</f>
        <v>257.664</v>
      </c>
      <c r="I41" s="57" t="n">
        <f aca="false">F41*0.01</f>
        <v>8.052</v>
      </c>
      <c r="J41" s="57" t="n">
        <f aca="false">F41*0.02</f>
        <v>16.104</v>
      </c>
      <c r="K41" s="57" t="n">
        <f aca="false">F41*0.2</f>
        <v>161.04</v>
      </c>
      <c r="L41" s="58"/>
    </row>
    <row r="42" s="2" customFormat="true" ht="13.5" hidden="false" customHeight="true" outlineLevel="0" collapsed="false">
      <c r="A42" s="53" t="n">
        <v>37</v>
      </c>
      <c r="B42" s="54" t="s">
        <v>259</v>
      </c>
      <c r="C42" s="55" t="s">
        <v>20</v>
      </c>
      <c r="D42" s="54" t="s">
        <v>251</v>
      </c>
      <c r="E42" s="56" t="n">
        <v>10</v>
      </c>
      <c r="F42" s="57" t="n">
        <f aca="false">E42*53.68</f>
        <v>536.8</v>
      </c>
      <c r="G42" s="57" t="n">
        <f aca="false">F42*0.45</f>
        <v>241.56</v>
      </c>
      <c r="H42" s="57" t="n">
        <f aca="false">F42*0.32</f>
        <v>171.776</v>
      </c>
      <c r="I42" s="57" t="n">
        <f aca="false">F42*0.01</f>
        <v>5.368</v>
      </c>
      <c r="J42" s="57" t="n">
        <f aca="false">F42*0.02</f>
        <v>10.736</v>
      </c>
      <c r="K42" s="57" t="n">
        <f aca="false">F42*0.2</f>
        <v>107.36</v>
      </c>
      <c r="L42" s="58"/>
    </row>
    <row r="43" s="2" customFormat="true" ht="13.5" hidden="false" customHeight="true" outlineLevel="0" collapsed="false">
      <c r="A43" s="53" t="n">
        <v>38</v>
      </c>
      <c r="B43" s="54" t="s">
        <v>260</v>
      </c>
      <c r="C43" s="55" t="s">
        <v>20</v>
      </c>
      <c r="D43" s="54" t="s">
        <v>251</v>
      </c>
      <c r="E43" s="56" t="n">
        <v>6</v>
      </c>
      <c r="F43" s="57" t="n">
        <f aca="false">E43*53.68</f>
        <v>322.08</v>
      </c>
      <c r="G43" s="57" t="n">
        <f aca="false">F43*0.45</f>
        <v>144.936</v>
      </c>
      <c r="H43" s="57" t="n">
        <f aca="false">F43*0.32</f>
        <v>103.0656</v>
      </c>
      <c r="I43" s="57" t="n">
        <f aca="false">F43*0.01</f>
        <v>3.2208</v>
      </c>
      <c r="J43" s="57" t="n">
        <f aca="false">F43*0.02</f>
        <v>6.4416</v>
      </c>
      <c r="K43" s="57" t="n">
        <f aca="false">F43*0.2</f>
        <v>64.416</v>
      </c>
      <c r="L43" s="58"/>
    </row>
    <row r="44" s="2" customFormat="true" ht="13.5" hidden="false" customHeight="true" outlineLevel="0" collapsed="false">
      <c r="A44" s="53" t="n">
        <v>39</v>
      </c>
      <c r="B44" s="54" t="s">
        <v>261</v>
      </c>
      <c r="C44" s="55" t="s">
        <v>20</v>
      </c>
      <c r="D44" s="54" t="s">
        <v>251</v>
      </c>
      <c r="E44" s="56" t="n">
        <v>10</v>
      </c>
      <c r="F44" s="57" t="n">
        <f aca="false">E44*53.68</f>
        <v>536.8</v>
      </c>
      <c r="G44" s="57" t="n">
        <f aca="false">F44*0.45</f>
        <v>241.56</v>
      </c>
      <c r="H44" s="57" t="n">
        <f aca="false">F44*0.32</f>
        <v>171.776</v>
      </c>
      <c r="I44" s="57" t="n">
        <f aca="false">F44*0.01</f>
        <v>5.368</v>
      </c>
      <c r="J44" s="57" t="n">
        <f aca="false">F44*0.02</f>
        <v>10.736</v>
      </c>
      <c r="K44" s="57" t="n">
        <f aca="false">F44*0.2</f>
        <v>107.36</v>
      </c>
      <c r="L44" s="58"/>
    </row>
    <row r="45" s="2" customFormat="true" ht="13.5" hidden="false" customHeight="true" outlineLevel="0" collapsed="false">
      <c r="A45" s="53" t="n">
        <v>40</v>
      </c>
      <c r="B45" s="54" t="s">
        <v>262</v>
      </c>
      <c r="C45" s="55" t="s">
        <v>20</v>
      </c>
      <c r="D45" s="54" t="s">
        <v>251</v>
      </c>
      <c r="E45" s="56" t="n">
        <v>10</v>
      </c>
      <c r="F45" s="57" t="n">
        <f aca="false">E45*53.68</f>
        <v>536.8</v>
      </c>
      <c r="G45" s="57" t="n">
        <f aca="false">F45*0.45</f>
        <v>241.56</v>
      </c>
      <c r="H45" s="57" t="n">
        <f aca="false">F45*0.32</f>
        <v>171.776</v>
      </c>
      <c r="I45" s="57" t="n">
        <f aca="false">F45*0.01</f>
        <v>5.368</v>
      </c>
      <c r="J45" s="57" t="n">
        <f aca="false">F45*0.02</f>
        <v>10.736</v>
      </c>
      <c r="K45" s="57" t="n">
        <f aca="false">F45*0.2</f>
        <v>107.36</v>
      </c>
      <c r="L45" s="58"/>
    </row>
    <row r="46" s="2" customFormat="true" ht="13.5" hidden="false" customHeight="true" outlineLevel="0" collapsed="false">
      <c r="A46" s="53" t="n">
        <v>41</v>
      </c>
      <c r="B46" s="54" t="s">
        <v>263</v>
      </c>
      <c r="C46" s="55" t="s">
        <v>20</v>
      </c>
      <c r="D46" s="54" t="s">
        <v>251</v>
      </c>
      <c r="E46" s="56" t="n">
        <v>5</v>
      </c>
      <c r="F46" s="57" t="n">
        <f aca="false">E46*53.68</f>
        <v>268.4</v>
      </c>
      <c r="G46" s="57" t="n">
        <f aca="false">F46*0.45</f>
        <v>120.78</v>
      </c>
      <c r="H46" s="57" t="n">
        <f aca="false">F46*0.32</f>
        <v>85.888</v>
      </c>
      <c r="I46" s="57" t="n">
        <f aca="false">F46*0.01</f>
        <v>2.684</v>
      </c>
      <c r="J46" s="57" t="n">
        <f aca="false">F46*0.02</f>
        <v>5.368</v>
      </c>
      <c r="K46" s="57" t="n">
        <f aca="false">F46*0.2</f>
        <v>53.68</v>
      </c>
      <c r="L46" s="58"/>
    </row>
    <row r="47" s="2" customFormat="true" ht="13.5" hidden="false" customHeight="true" outlineLevel="0" collapsed="false">
      <c r="A47" s="53" t="n">
        <v>42</v>
      </c>
      <c r="B47" s="54" t="s">
        <v>264</v>
      </c>
      <c r="C47" s="55" t="s">
        <v>20</v>
      </c>
      <c r="D47" s="54" t="s">
        <v>251</v>
      </c>
      <c r="E47" s="56" t="n">
        <v>10</v>
      </c>
      <c r="F47" s="57" t="n">
        <f aca="false">E47*53.68</f>
        <v>536.8</v>
      </c>
      <c r="G47" s="57" t="n">
        <f aca="false">F47*0.45</f>
        <v>241.56</v>
      </c>
      <c r="H47" s="57" t="n">
        <f aca="false">F47*0.32</f>
        <v>171.776</v>
      </c>
      <c r="I47" s="57" t="n">
        <f aca="false">F47*0.01</f>
        <v>5.368</v>
      </c>
      <c r="J47" s="57" t="n">
        <f aca="false">F47*0.02</f>
        <v>10.736</v>
      </c>
      <c r="K47" s="57" t="n">
        <f aca="false">F47*0.2</f>
        <v>107.36</v>
      </c>
      <c r="L47" s="58"/>
    </row>
    <row r="48" s="2" customFormat="true" ht="13.5" hidden="false" customHeight="true" outlineLevel="0" collapsed="false">
      <c r="A48" s="53" t="n">
        <v>43</v>
      </c>
      <c r="B48" s="54" t="s">
        <v>265</v>
      </c>
      <c r="C48" s="55" t="s">
        <v>20</v>
      </c>
      <c r="D48" s="54" t="s">
        <v>251</v>
      </c>
      <c r="E48" s="56" t="n">
        <v>10</v>
      </c>
      <c r="F48" s="57" t="n">
        <f aca="false">E48*53.68</f>
        <v>536.8</v>
      </c>
      <c r="G48" s="57" t="n">
        <f aca="false">F48*0.45</f>
        <v>241.56</v>
      </c>
      <c r="H48" s="57" t="n">
        <f aca="false">F48*0.32</f>
        <v>171.776</v>
      </c>
      <c r="I48" s="57" t="n">
        <f aca="false">F48*0.01</f>
        <v>5.368</v>
      </c>
      <c r="J48" s="57" t="n">
        <f aca="false">F48*0.02</f>
        <v>10.736</v>
      </c>
      <c r="K48" s="57" t="n">
        <f aca="false">F48*0.2</f>
        <v>107.36</v>
      </c>
      <c r="L48" s="58"/>
    </row>
    <row r="49" s="2" customFormat="true" ht="13.5" hidden="false" customHeight="true" outlineLevel="0" collapsed="false">
      <c r="A49" s="53" t="n">
        <v>44</v>
      </c>
      <c r="B49" s="54" t="s">
        <v>266</v>
      </c>
      <c r="C49" s="55" t="s">
        <v>20</v>
      </c>
      <c r="D49" s="54" t="s">
        <v>251</v>
      </c>
      <c r="E49" s="56" t="n">
        <v>5</v>
      </c>
      <c r="F49" s="57" t="n">
        <f aca="false">E49*53.68</f>
        <v>268.4</v>
      </c>
      <c r="G49" s="57" t="n">
        <f aca="false">F49*0.45</f>
        <v>120.78</v>
      </c>
      <c r="H49" s="57" t="n">
        <f aca="false">F49*0.32</f>
        <v>85.888</v>
      </c>
      <c r="I49" s="57" t="n">
        <f aca="false">F49*0.01</f>
        <v>2.684</v>
      </c>
      <c r="J49" s="57" t="n">
        <f aca="false">F49*0.02</f>
        <v>5.368</v>
      </c>
      <c r="K49" s="57" t="n">
        <f aca="false">F49*0.2</f>
        <v>53.68</v>
      </c>
      <c r="L49" s="58"/>
    </row>
    <row r="50" s="2" customFormat="true" ht="13.5" hidden="false" customHeight="true" outlineLevel="0" collapsed="false">
      <c r="A50" s="53" t="n">
        <v>45</v>
      </c>
      <c r="B50" s="54" t="s">
        <v>267</v>
      </c>
      <c r="C50" s="55" t="s">
        <v>20</v>
      </c>
      <c r="D50" s="54" t="s">
        <v>251</v>
      </c>
      <c r="E50" s="56" t="n">
        <v>10</v>
      </c>
      <c r="F50" s="57" t="n">
        <f aca="false">E50*53.68</f>
        <v>536.8</v>
      </c>
      <c r="G50" s="57" t="n">
        <f aca="false">F50*0.45</f>
        <v>241.56</v>
      </c>
      <c r="H50" s="57" t="n">
        <f aca="false">F50*0.32</f>
        <v>171.776</v>
      </c>
      <c r="I50" s="57" t="n">
        <f aca="false">F50*0.01</f>
        <v>5.368</v>
      </c>
      <c r="J50" s="57" t="n">
        <f aca="false">F50*0.02</f>
        <v>10.736</v>
      </c>
      <c r="K50" s="57" t="n">
        <f aca="false">F50*0.2</f>
        <v>107.36</v>
      </c>
      <c r="L50" s="58"/>
    </row>
    <row r="51" s="2" customFormat="true" ht="13.5" hidden="false" customHeight="true" outlineLevel="0" collapsed="false">
      <c r="A51" s="53" t="n">
        <v>46</v>
      </c>
      <c r="B51" s="54" t="s">
        <v>268</v>
      </c>
      <c r="C51" s="55" t="s">
        <v>20</v>
      </c>
      <c r="D51" s="54" t="s">
        <v>251</v>
      </c>
      <c r="E51" s="56" t="n">
        <v>10</v>
      </c>
      <c r="F51" s="57" t="n">
        <f aca="false">E51*53.68</f>
        <v>536.8</v>
      </c>
      <c r="G51" s="57" t="n">
        <f aca="false">F51*0.45</f>
        <v>241.56</v>
      </c>
      <c r="H51" s="57" t="n">
        <f aca="false">F51*0.32</f>
        <v>171.776</v>
      </c>
      <c r="I51" s="57" t="n">
        <f aca="false">F51*0.01</f>
        <v>5.368</v>
      </c>
      <c r="J51" s="57" t="n">
        <f aca="false">F51*0.02</f>
        <v>10.736</v>
      </c>
      <c r="K51" s="57" t="n">
        <f aca="false">F51*0.2</f>
        <v>107.36</v>
      </c>
      <c r="L51" s="58"/>
    </row>
    <row r="52" s="2" customFormat="true" ht="13.5" hidden="false" customHeight="true" outlineLevel="0" collapsed="false">
      <c r="A52" s="53" t="n">
        <v>47</v>
      </c>
      <c r="B52" s="54" t="s">
        <v>269</v>
      </c>
      <c r="C52" s="55" t="s">
        <v>20</v>
      </c>
      <c r="D52" s="54" t="s">
        <v>251</v>
      </c>
      <c r="E52" s="56" t="n">
        <v>5</v>
      </c>
      <c r="F52" s="57" t="n">
        <f aca="false">E52*53.68</f>
        <v>268.4</v>
      </c>
      <c r="G52" s="57" t="n">
        <f aca="false">F52*0.45</f>
        <v>120.78</v>
      </c>
      <c r="H52" s="57" t="n">
        <f aca="false">F52*0.32</f>
        <v>85.888</v>
      </c>
      <c r="I52" s="57" t="n">
        <f aca="false">F52*0.01</f>
        <v>2.684</v>
      </c>
      <c r="J52" s="57" t="n">
        <f aca="false">F52*0.02</f>
        <v>5.368</v>
      </c>
      <c r="K52" s="57" t="n">
        <f aca="false">F52*0.2</f>
        <v>53.68</v>
      </c>
      <c r="L52" s="58"/>
    </row>
    <row r="53" s="2" customFormat="true" ht="13.5" hidden="false" customHeight="true" outlineLevel="0" collapsed="false">
      <c r="A53" s="53" t="n">
        <v>48</v>
      </c>
      <c r="B53" s="54" t="s">
        <v>270</v>
      </c>
      <c r="C53" s="55" t="s">
        <v>20</v>
      </c>
      <c r="D53" s="54" t="s">
        <v>251</v>
      </c>
      <c r="E53" s="56" t="n">
        <v>6</v>
      </c>
      <c r="F53" s="57" t="n">
        <f aca="false">E53*53.68</f>
        <v>322.08</v>
      </c>
      <c r="G53" s="57" t="n">
        <f aca="false">F53*0.45</f>
        <v>144.936</v>
      </c>
      <c r="H53" s="57" t="n">
        <f aca="false">F53*0.32</f>
        <v>103.0656</v>
      </c>
      <c r="I53" s="57" t="n">
        <f aca="false">F53*0.01</f>
        <v>3.2208</v>
      </c>
      <c r="J53" s="57" t="n">
        <f aca="false">F53*0.02</f>
        <v>6.4416</v>
      </c>
      <c r="K53" s="57" t="n">
        <f aca="false">F53*0.2</f>
        <v>64.416</v>
      </c>
      <c r="L53" s="58"/>
    </row>
    <row r="54" s="2" customFormat="true" ht="13.5" hidden="false" customHeight="true" outlineLevel="0" collapsed="false">
      <c r="A54" s="53" t="n">
        <v>49</v>
      </c>
      <c r="B54" s="54" t="s">
        <v>271</v>
      </c>
      <c r="C54" s="55" t="s">
        <v>20</v>
      </c>
      <c r="D54" s="54" t="s">
        <v>251</v>
      </c>
      <c r="E54" s="56" t="n">
        <v>5</v>
      </c>
      <c r="F54" s="57" t="n">
        <f aca="false">E54*53.68</f>
        <v>268.4</v>
      </c>
      <c r="G54" s="57" t="n">
        <f aca="false">F54*0.45</f>
        <v>120.78</v>
      </c>
      <c r="H54" s="57" t="n">
        <f aca="false">F54*0.32</f>
        <v>85.888</v>
      </c>
      <c r="I54" s="57" t="n">
        <f aca="false">F54*0.01</f>
        <v>2.684</v>
      </c>
      <c r="J54" s="57" t="n">
        <f aca="false">F54*0.02</f>
        <v>5.368</v>
      </c>
      <c r="K54" s="57" t="n">
        <f aca="false">F54*0.2</f>
        <v>53.68</v>
      </c>
      <c r="L54" s="58"/>
    </row>
    <row r="55" s="2" customFormat="true" ht="13.5" hidden="false" customHeight="true" outlineLevel="0" collapsed="false">
      <c r="A55" s="53" t="n">
        <v>50</v>
      </c>
      <c r="B55" s="54" t="s">
        <v>272</v>
      </c>
      <c r="C55" s="55" t="s">
        <v>20</v>
      </c>
      <c r="D55" s="54" t="s">
        <v>251</v>
      </c>
      <c r="E55" s="56" t="n">
        <v>10</v>
      </c>
      <c r="F55" s="57" t="n">
        <f aca="false">E55*53.68</f>
        <v>536.8</v>
      </c>
      <c r="G55" s="57" t="n">
        <f aca="false">F55*0.45</f>
        <v>241.56</v>
      </c>
      <c r="H55" s="57" t="n">
        <f aca="false">F55*0.32</f>
        <v>171.776</v>
      </c>
      <c r="I55" s="57" t="n">
        <f aca="false">F55*0.01</f>
        <v>5.368</v>
      </c>
      <c r="J55" s="57" t="n">
        <f aca="false">F55*0.02</f>
        <v>10.736</v>
      </c>
      <c r="K55" s="57" t="n">
        <f aca="false">F55*0.2</f>
        <v>107.36</v>
      </c>
      <c r="L55" s="58"/>
    </row>
    <row r="56" s="2" customFormat="true" ht="13.5" hidden="false" customHeight="true" outlineLevel="0" collapsed="false">
      <c r="A56" s="53" t="n">
        <v>51</v>
      </c>
      <c r="B56" s="54" t="s">
        <v>273</v>
      </c>
      <c r="C56" s="55" t="s">
        <v>20</v>
      </c>
      <c r="D56" s="54" t="s">
        <v>251</v>
      </c>
      <c r="E56" s="56" t="n">
        <v>5</v>
      </c>
      <c r="F56" s="57" t="n">
        <f aca="false">E56*53.68</f>
        <v>268.4</v>
      </c>
      <c r="G56" s="57" t="n">
        <f aca="false">F56*0.45</f>
        <v>120.78</v>
      </c>
      <c r="H56" s="57" t="n">
        <f aca="false">F56*0.32</f>
        <v>85.888</v>
      </c>
      <c r="I56" s="57" t="n">
        <f aca="false">F56*0.01</f>
        <v>2.684</v>
      </c>
      <c r="J56" s="57" t="n">
        <f aca="false">F56*0.02</f>
        <v>5.368</v>
      </c>
      <c r="K56" s="57" t="n">
        <f aca="false">F56*0.2</f>
        <v>53.68</v>
      </c>
      <c r="L56" s="58"/>
    </row>
    <row r="57" s="2" customFormat="true" ht="13.5" hidden="false" customHeight="true" outlineLevel="0" collapsed="false">
      <c r="A57" s="53" t="n">
        <v>52</v>
      </c>
      <c r="B57" s="54" t="s">
        <v>274</v>
      </c>
      <c r="C57" s="55" t="s">
        <v>20</v>
      </c>
      <c r="D57" s="54" t="s">
        <v>251</v>
      </c>
      <c r="E57" s="56" t="n">
        <v>10</v>
      </c>
      <c r="F57" s="57" t="n">
        <f aca="false">E57*53.68</f>
        <v>536.8</v>
      </c>
      <c r="G57" s="57" t="n">
        <f aca="false">F57*0.45</f>
        <v>241.56</v>
      </c>
      <c r="H57" s="57" t="n">
        <f aca="false">F57*0.32</f>
        <v>171.776</v>
      </c>
      <c r="I57" s="57" t="n">
        <f aca="false">F57*0.01</f>
        <v>5.368</v>
      </c>
      <c r="J57" s="57" t="n">
        <f aca="false">F57*0.02</f>
        <v>10.736</v>
      </c>
      <c r="K57" s="57" t="n">
        <f aca="false">F57*0.2</f>
        <v>107.36</v>
      </c>
      <c r="L57" s="58"/>
    </row>
    <row r="58" s="2" customFormat="true" ht="13.5" hidden="false" customHeight="true" outlineLevel="0" collapsed="false">
      <c r="A58" s="53" t="n">
        <v>53</v>
      </c>
      <c r="B58" s="54" t="s">
        <v>275</v>
      </c>
      <c r="C58" s="55" t="s">
        <v>20</v>
      </c>
      <c r="D58" s="54" t="s">
        <v>251</v>
      </c>
      <c r="E58" s="56" t="n">
        <v>5</v>
      </c>
      <c r="F58" s="57" t="n">
        <f aca="false">E58*53.68</f>
        <v>268.4</v>
      </c>
      <c r="G58" s="57" t="n">
        <f aca="false">F58*0.45</f>
        <v>120.78</v>
      </c>
      <c r="H58" s="57" t="n">
        <f aca="false">F58*0.32</f>
        <v>85.888</v>
      </c>
      <c r="I58" s="57" t="n">
        <f aca="false">F58*0.01</f>
        <v>2.684</v>
      </c>
      <c r="J58" s="57" t="n">
        <f aca="false">F58*0.02</f>
        <v>5.368</v>
      </c>
      <c r="K58" s="57" t="n">
        <f aca="false">F58*0.2</f>
        <v>53.68</v>
      </c>
      <c r="L58" s="58"/>
    </row>
    <row r="59" s="2" customFormat="true" ht="13.5" hidden="false" customHeight="true" outlineLevel="0" collapsed="false">
      <c r="A59" s="53" t="n">
        <v>54</v>
      </c>
      <c r="B59" s="54" t="s">
        <v>276</v>
      </c>
      <c r="C59" s="55" t="s">
        <v>20</v>
      </c>
      <c r="D59" s="54" t="s">
        <v>251</v>
      </c>
      <c r="E59" s="56" t="n">
        <v>10</v>
      </c>
      <c r="F59" s="57" t="n">
        <f aca="false">E59*53.68</f>
        <v>536.8</v>
      </c>
      <c r="G59" s="57" t="n">
        <f aca="false">F59*0.45</f>
        <v>241.56</v>
      </c>
      <c r="H59" s="57" t="n">
        <f aca="false">F59*0.32</f>
        <v>171.776</v>
      </c>
      <c r="I59" s="57" t="n">
        <f aca="false">F59*0.01</f>
        <v>5.368</v>
      </c>
      <c r="J59" s="57" t="n">
        <f aca="false">F59*0.02</f>
        <v>10.736</v>
      </c>
      <c r="K59" s="57" t="n">
        <f aca="false">F59*0.2</f>
        <v>107.36</v>
      </c>
      <c r="L59" s="58"/>
    </row>
    <row r="60" s="2" customFormat="true" ht="13.5" hidden="false" customHeight="true" outlineLevel="0" collapsed="false">
      <c r="A60" s="53" t="n">
        <v>55</v>
      </c>
      <c r="B60" s="54" t="s">
        <v>277</v>
      </c>
      <c r="C60" s="55" t="s">
        <v>20</v>
      </c>
      <c r="D60" s="54" t="s">
        <v>251</v>
      </c>
      <c r="E60" s="56" t="n">
        <v>3</v>
      </c>
      <c r="F60" s="57" t="n">
        <f aca="false">E60*53.68</f>
        <v>161.04</v>
      </c>
      <c r="G60" s="57" t="n">
        <f aca="false">F60*0.45</f>
        <v>72.468</v>
      </c>
      <c r="H60" s="57" t="n">
        <f aca="false">F60*0.32</f>
        <v>51.5328</v>
      </c>
      <c r="I60" s="57" t="n">
        <f aca="false">F60*0.01</f>
        <v>1.6104</v>
      </c>
      <c r="J60" s="57" t="n">
        <f aca="false">F60*0.02</f>
        <v>3.2208</v>
      </c>
      <c r="K60" s="57" t="n">
        <f aca="false">F60*0.2</f>
        <v>32.208</v>
      </c>
      <c r="L60" s="58"/>
    </row>
    <row r="61" s="2" customFormat="true" ht="13.5" hidden="false" customHeight="true" outlineLevel="0" collapsed="false">
      <c r="A61" s="53" t="n">
        <v>56</v>
      </c>
      <c r="B61" s="54" t="s">
        <v>278</v>
      </c>
      <c r="C61" s="55" t="s">
        <v>20</v>
      </c>
      <c r="D61" s="54" t="s">
        <v>251</v>
      </c>
      <c r="E61" s="56" t="n">
        <v>3</v>
      </c>
      <c r="F61" s="57" t="n">
        <f aca="false">E61*53.68</f>
        <v>161.04</v>
      </c>
      <c r="G61" s="57" t="n">
        <f aca="false">F61*0.45</f>
        <v>72.468</v>
      </c>
      <c r="H61" s="57" t="n">
        <f aca="false">F61*0.32</f>
        <v>51.5328</v>
      </c>
      <c r="I61" s="57" t="n">
        <f aca="false">F61*0.01</f>
        <v>1.6104</v>
      </c>
      <c r="J61" s="57" t="n">
        <f aca="false">F61*0.02</f>
        <v>3.2208</v>
      </c>
      <c r="K61" s="57" t="n">
        <f aca="false">F61*0.2</f>
        <v>32.208</v>
      </c>
      <c r="L61" s="58"/>
    </row>
    <row r="62" s="2" customFormat="true" ht="13.5" hidden="false" customHeight="true" outlineLevel="0" collapsed="false">
      <c r="A62" s="53" t="n">
        <v>57</v>
      </c>
      <c r="B62" s="54" t="s">
        <v>279</v>
      </c>
      <c r="C62" s="55" t="s">
        <v>20</v>
      </c>
      <c r="D62" s="54" t="s">
        <v>251</v>
      </c>
      <c r="E62" s="56" t="n">
        <v>10</v>
      </c>
      <c r="F62" s="57" t="n">
        <f aca="false">E62*53.68</f>
        <v>536.8</v>
      </c>
      <c r="G62" s="57" t="n">
        <f aca="false">F62*0.45</f>
        <v>241.56</v>
      </c>
      <c r="H62" s="57" t="n">
        <f aca="false">F62*0.32</f>
        <v>171.776</v>
      </c>
      <c r="I62" s="57" t="n">
        <f aca="false">F62*0.01</f>
        <v>5.368</v>
      </c>
      <c r="J62" s="57" t="n">
        <f aca="false">F62*0.02</f>
        <v>10.736</v>
      </c>
      <c r="K62" s="57" t="n">
        <f aca="false">F62*0.2</f>
        <v>107.36</v>
      </c>
      <c r="L62" s="58"/>
    </row>
    <row r="63" s="2" customFormat="true" ht="13.5" hidden="false" customHeight="true" outlineLevel="0" collapsed="false">
      <c r="A63" s="53" t="n">
        <v>58</v>
      </c>
      <c r="B63" s="54" t="s">
        <v>280</v>
      </c>
      <c r="C63" s="55" t="s">
        <v>20</v>
      </c>
      <c r="D63" s="54" t="s">
        <v>251</v>
      </c>
      <c r="E63" s="56" t="n">
        <v>20</v>
      </c>
      <c r="F63" s="57" t="n">
        <f aca="false">E63*53.68</f>
        <v>1073.6</v>
      </c>
      <c r="G63" s="57" t="n">
        <f aca="false">F63*0.45</f>
        <v>483.12</v>
      </c>
      <c r="H63" s="57" t="n">
        <f aca="false">F63*0.32</f>
        <v>343.552</v>
      </c>
      <c r="I63" s="57" t="n">
        <f aca="false">F63*0.01</f>
        <v>10.736</v>
      </c>
      <c r="J63" s="57" t="n">
        <f aca="false">F63*0.02</f>
        <v>21.472</v>
      </c>
      <c r="K63" s="57" t="n">
        <f aca="false">F63*0.2</f>
        <v>214.72</v>
      </c>
      <c r="L63" s="58"/>
    </row>
    <row r="64" s="2" customFormat="true" ht="13.5" hidden="false" customHeight="true" outlineLevel="0" collapsed="false">
      <c r="A64" s="53" t="n">
        <v>59</v>
      </c>
      <c r="B64" s="59" t="s">
        <v>281</v>
      </c>
      <c r="C64" s="55" t="s">
        <v>20</v>
      </c>
      <c r="D64" s="54" t="s">
        <v>282</v>
      </c>
      <c r="E64" s="56" t="n">
        <v>6</v>
      </c>
      <c r="F64" s="57" t="n">
        <f aca="false">E64*53.68</f>
        <v>322.08</v>
      </c>
      <c r="G64" s="57" t="n">
        <f aca="false">F64*0.45</f>
        <v>144.936</v>
      </c>
      <c r="H64" s="57" t="n">
        <f aca="false">F64*0.32</f>
        <v>103.0656</v>
      </c>
      <c r="I64" s="57" t="n">
        <f aca="false">F64*0.01</f>
        <v>3.2208</v>
      </c>
      <c r="J64" s="57" t="n">
        <f aca="false">F64*0.02</f>
        <v>6.4416</v>
      </c>
      <c r="K64" s="57" t="n">
        <f aca="false">F64*0.2</f>
        <v>64.416</v>
      </c>
      <c r="L64" s="58"/>
    </row>
    <row r="65" s="2" customFormat="true" ht="13.5" hidden="false" customHeight="true" outlineLevel="0" collapsed="false">
      <c r="A65" s="53" t="n">
        <v>60</v>
      </c>
      <c r="B65" s="54" t="s">
        <v>283</v>
      </c>
      <c r="C65" s="55" t="s">
        <v>20</v>
      </c>
      <c r="D65" s="54" t="s">
        <v>282</v>
      </c>
      <c r="E65" s="56" t="n">
        <v>2</v>
      </c>
      <c r="F65" s="57" t="n">
        <f aca="false">E65*53.68</f>
        <v>107.36</v>
      </c>
      <c r="G65" s="57" t="n">
        <f aca="false">F65*0.45</f>
        <v>48.312</v>
      </c>
      <c r="H65" s="57" t="n">
        <f aca="false">F65*0.32</f>
        <v>34.3552</v>
      </c>
      <c r="I65" s="57" t="n">
        <f aca="false">F65*0.01</f>
        <v>1.0736</v>
      </c>
      <c r="J65" s="57" t="n">
        <f aca="false">F65*0.02</f>
        <v>2.1472</v>
      </c>
      <c r="K65" s="57" t="n">
        <f aca="false">F65*0.2</f>
        <v>21.472</v>
      </c>
      <c r="L65" s="58"/>
    </row>
    <row r="66" s="2" customFormat="true" ht="13.5" hidden="false" customHeight="true" outlineLevel="0" collapsed="false">
      <c r="A66" s="53" t="n">
        <v>61</v>
      </c>
      <c r="B66" s="54" t="s">
        <v>284</v>
      </c>
      <c r="C66" s="55" t="s">
        <v>20</v>
      </c>
      <c r="D66" s="54" t="s">
        <v>282</v>
      </c>
      <c r="E66" s="56" t="n">
        <v>5</v>
      </c>
      <c r="F66" s="57" t="n">
        <f aca="false">E66*53.68</f>
        <v>268.4</v>
      </c>
      <c r="G66" s="57" t="n">
        <f aca="false">F66*0.45</f>
        <v>120.78</v>
      </c>
      <c r="H66" s="57" t="n">
        <f aca="false">F66*0.32</f>
        <v>85.888</v>
      </c>
      <c r="I66" s="57" t="n">
        <f aca="false">F66*0.01</f>
        <v>2.684</v>
      </c>
      <c r="J66" s="57" t="n">
        <f aca="false">F66*0.02</f>
        <v>5.368</v>
      </c>
      <c r="K66" s="57" t="n">
        <f aca="false">F66*0.2</f>
        <v>53.68</v>
      </c>
      <c r="L66" s="58"/>
    </row>
    <row r="67" s="2" customFormat="true" ht="13.5" hidden="false" customHeight="true" outlineLevel="0" collapsed="false">
      <c r="A67" s="53" t="n">
        <v>62</v>
      </c>
      <c r="B67" s="54" t="s">
        <v>285</v>
      </c>
      <c r="C67" s="55" t="s">
        <v>20</v>
      </c>
      <c r="D67" s="54" t="s">
        <v>282</v>
      </c>
      <c r="E67" s="56" t="n">
        <v>10</v>
      </c>
      <c r="F67" s="57" t="n">
        <f aca="false">E67*53.68</f>
        <v>536.8</v>
      </c>
      <c r="G67" s="57" t="n">
        <f aca="false">F67*0.45</f>
        <v>241.56</v>
      </c>
      <c r="H67" s="57" t="n">
        <f aca="false">F67*0.32</f>
        <v>171.776</v>
      </c>
      <c r="I67" s="57" t="n">
        <f aca="false">F67*0.01</f>
        <v>5.368</v>
      </c>
      <c r="J67" s="57" t="n">
        <f aca="false">F67*0.02</f>
        <v>10.736</v>
      </c>
      <c r="K67" s="57" t="n">
        <f aca="false">F67*0.2</f>
        <v>107.36</v>
      </c>
      <c r="L67" s="58"/>
    </row>
    <row r="68" s="2" customFormat="true" ht="13.5" hidden="false" customHeight="true" outlineLevel="0" collapsed="false">
      <c r="A68" s="53" t="n">
        <v>63</v>
      </c>
      <c r="B68" s="60" t="s">
        <v>286</v>
      </c>
      <c r="C68" s="55" t="s">
        <v>20</v>
      </c>
      <c r="D68" s="54" t="s">
        <v>282</v>
      </c>
      <c r="E68" s="56" t="n">
        <v>4</v>
      </c>
      <c r="F68" s="57" t="n">
        <f aca="false">E68*53.68</f>
        <v>214.72</v>
      </c>
      <c r="G68" s="57" t="n">
        <f aca="false">F68*0.45</f>
        <v>96.624</v>
      </c>
      <c r="H68" s="57" t="n">
        <f aca="false">F68*0.32</f>
        <v>68.7104</v>
      </c>
      <c r="I68" s="57" t="n">
        <f aca="false">F68*0.01</f>
        <v>2.1472</v>
      </c>
      <c r="J68" s="57" t="n">
        <f aca="false">F68*0.02</f>
        <v>4.2944</v>
      </c>
      <c r="K68" s="57" t="n">
        <f aca="false">F68*0.2</f>
        <v>42.944</v>
      </c>
      <c r="L68" s="58"/>
    </row>
    <row r="69" s="2" customFormat="true" ht="13.5" hidden="false" customHeight="true" outlineLevel="0" collapsed="false">
      <c r="A69" s="53" t="n">
        <v>64</v>
      </c>
      <c r="B69" s="54" t="s">
        <v>287</v>
      </c>
      <c r="C69" s="55" t="s">
        <v>20</v>
      </c>
      <c r="D69" s="54" t="s">
        <v>282</v>
      </c>
      <c r="E69" s="56" t="n">
        <v>5</v>
      </c>
      <c r="F69" s="57" t="n">
        <f aca="false">E69*53.68</f>
        <v>268.4</v>
      </c>
      <c r="G69" s="57" t="n">
        <f aca="false">F69*0.45</f>
        <v>120.78</v>
      </c>
      <c r="H69" s="57" t="n">
        <f aca="false">F69*0.32</f>
        <v>85.888</v>
      </c>
      <c r="I69" s="57" t="n">
        <f aca="false">F69*0.01</f>
        <v>2.684</v>
      </c>
      <c r="J69" s="57" t="n">
        <f aca="false">F69*0.02</f>
        <v>5.368</v>
      </c>
      <c r="K69" s="57" t="n">
        <f aca="false">F69*0.2</f>
        <v>53.68</v>
      </c>
      <c r="L69" s="58"/>
    </row>
    <row r="70" s="2" customFormat="true" ht="13.5" hidden="false" customHeight="true" outlineLevel="0" collapsed="false">
      <c r="A70" s="53" t="n">
        <v>65</v>
      </c>
      <c r="B70" s="54" t="s">
        <v>288</v>
      </c>
      <c r="C70" s="55" t="s">
        <v>20</v>
      </c>
      <c r="D70" s="54" t="s">
        <v>282</v>
      </c>
      <c r="E70" s="56" t="n">
        <v>10</v>
      </c>
      <c r="F70" s="57" t="n">
        <f aca="false">E70*53.68</f>
        <v>536.8</v>
      </c>
      <c r="G70" s="57" t="n">
        <f aca="false">F70*0.45</f>
        <v>241.56</v>
      </c>
      <c r="H70" s="57" t="n">
        <f aca="false">F70*0.32</f>
        <v>171.776</v>
      </c>
      <c r="I70" s="57" t="n">
        <f aca="false">F70*0.01</f>
        <v>5.368</v>
      </c>
      <c r="J70" s="57" t="n">
        <f aca="false">F70*0.02</f>
        <v>10.736</v>
      </c>
      <c r="K70" s="57" t="n">
        <f aca="false">F70*0.2</f>
        <v>107.36</v>
      </c>
      <c r="L70" s="58"/>
    </row>
    <row r="71" s="2" customFormat="true" ht="13.5" hidden="false" customHeight="true" outlineLevel="0" collapsed="false">
      <c r="A71" s="53" t="n">
        <v>66</v>
      </c>
      <c r="B71" s="54" t="s">
        <v>289</v>
      </c>
      <c r="C71" s="55" t="s">
        <v>20</v>
      </c>
      <c r="D71" s="54" t="s">
        <v>282</v>
      </c>
      <c r="E71" s="56" t="n">
        <v>5</v>
      </c>
      <c r="F71" s="57" t="n">
        <f aca="false">E71*53.68</f>
        <v>268.4</v>
      </c>
      <c r="G71" s="57" t="n">
        <f aca="false">F71*0.45</f>
        <v>120.78</v>
      </c>
      <c r="H71" s="57" t="n">
        <f aca="false">F71*0.32</f>
        <v>85.888</v>
      </c>
      <c r="I71" s="57" t="n">
        <f aca="false">F71*0.01</f>
        <v>2.684</v>
      </c>
      <c r="J71" s="57" t="n">
        <f aca="false">F71*0.02</f>
        <v>5.368</v>
      </c>
      <c r="K71" s="57" t="n">
        <f aca="false">F71*0.2</f>
        <v>53.68</v>
      </c>
      <c r="L71" s="58"/>
    </row>
    <row r="72" s="2" customFormat="true" ht="13.5" hidden="false" customHeight="true" outlineLevel="0" collapsed="false">
      <c r="A72" s="53" t="n">
        <v>67</v>
      </c>
      <c r="B72" s="54" t="s">
        <v>290</v>
      </c>
      <c r="C72" s="55" t="s">
        <v>20</v>
      </c>
      <c r="D72" s="54" t="s">
        <v>282</v>
      </c>
      <c r="E72" s="56" t="n">
        <v>5</v>
      </c>
      <c r="F72" s="57" t="n">
        <f aca="false">E72*53.68</f>
        <v>268.4</v>
      </c>
      <c r="G72" s="57" t="n">
        <f aca="false">F72*0.45</f>
        <v>120.78</v>
      </c>
      <c r="H72" s="57" t="n">
        <f aca="false">F72*0.32</f>
        <v>85.888</v>
      </c>
      <c r="I72" s="57" t="n">
        <f aca="false">F72*0.01</f>
        <v>2.684</v>
      </c>
      <c r="J72" s="57" t="n">
        <f aca="false">F72*0.02</f>
        <v>5.368</v>
      </c>
      <c r="K72" s="57" t="n">
        <f aca="false">F72*0.2</f>
        <v>53.68</v>
      </c>
      <c r="L72" s="58"/>
    </row>
    <row r="73" s="2" customFormat="true" ht="13.5" hidden="false" customHeight="true" outlineLevel="0" collapsed="false">
      <c r="A73" s="53" t="n">
        <v>68</v>
      </c>
      <c r="B73" s="54" t="s">
        <v>291</v>
      </c>
      <c r="C73" s="55" t="s">
        <v>20</v>
      </c>
      <c r="D73" s="54" t="s">
        <v>282</v>
      </c>
      <c r="E73" s="56" t="n">
        <v>5</v>
      </c>
      <c r="F73" s="57" t="n">
        <f aca="false">E73*53.68</f>
        <v>268.4</v>
      </c>
      <c r="G73" s="57" t="n">
        <f aca="false">F73*0.45</f>
        <v>120.78</v>
      </c>
      <c r="H73" s="57" t="n">
        <f aca="false">F73*0.32</f>
        <v>85.888</v>
      </c>
      <c r="I73" s="57" t="n">
        <f aca="false">F73*0.01</f>
        <v>2.684</v>
      </c>
      <c r="J73" s="57" t="n">
        <f aca="false">F73*0.02</f>
        <v>5.368</v>
      </c>
      <c r="K73" s="57" t="n">
        <f aca="false">F73*0.2</f>
        <v>53.68</v>
      </c>
      <c r="L73" s="58"/>
    </row>
    <row r="74" s="2" customFormat="true" ht="13.5" hidden="false" customHeight="true" outlineLevel="0" collapsed="false">
      <c r="A74" s="53" t="n">
        <v>69</v>
      </c>
      <c r="B74" s="54" t="s">
        <v>292</v>
      </c>
      <c r="C74" s="55" t="s">
        <v>20</v>
      </c>
      <c r="D74" s="54" t="s">
        <v>282</v>
      </c>
      <c r="E74" s="56" t="n">
        <v>5</v>
      </c>
      <c r="F74" s="57" t="n">
        <f aca="false">E74*53.68</f>
        <v>268.4</v>
      </c>
      <c r="G74" s="57" t="n">
        <f aca="false">F74*0.45</f>
        <v>120.78</v>
      </c>
      <c r="H74" s="57" t="n">
        <f aca="false">F74*0.32</f>
        <v>85.888</v>
      </c>
      <c r="I74" s="57" t="n">
        <f aca="false">F74*0.01</f>
        <v>2.684</v>
      </c>
      <c r="J74" s="57" t="n">
        <f aca="false">F74*0.02</f>
        <v>5.368</v>
      </c>
      <c r="K74" s="57" t="n">
        <f aca="false">F74*0.2</f>
        <v>53.68</v>
      </c>
      <c r="L74" s="58"/>
    </row>
    <row r="75" s="2" customFormat="true" ht="13.5" hidden="false" customHeight="true" outlineLevel="0" collapsed="false">
      <c r="A75" s="53" t="n">
        <v>70</v>
      </c>
      <c r="B75" s="54" t="s">
        <v>293</v>
      </c>
      <c r="C75" s="55" t="s">
        <v>20</v>
      </c>
      <c r="D75" s="54" t="s">
        <v>282</v>
      </c>
      <c r="E75" s="56" t="n">
        <v>10</v>
      </c>
      <c r="F75" s="57" t="n">
        <f aca="false">E75*53.68</f>
        <v>536.8</v>
      </c>
      <c r="G75" s="57" t="n">
        <f aca="false">F75*0.45</f>
        <v>241.56</v>
      </c>
      <c r="H75" s="57" t="n">
        <f aca="false">F75*0.32</f>
        <v>171.776</v>
      </c>
      <c r="I75" s="57" t="n">
        <f aca="false">F75*0.01</f>
        <v>5.368</v>
      </c>
      <c r="J75" s="57" t="n">
        <f aca="false">F75*0.02</f>
        <v>10.736</v>
      </c>
      <c r="K75" s="57" t="n">
        <f aca="false">F75*0.2</f>
        <v>107.36</v>
      </c>
      <c r="L75" s="58"/>
    </row>
    <row r="76" s="2" customFormat="true" ht="13.5" hidden="false" customHeight="true" outlineLevel="0" collapsed="false">
      <c r="A76" s="53" t="n">
        <v>71</v>
      </c>
      <c r="B76" s="54" t="s">
        <v>294</v>
      </c>
      <c r="C76" s="55" t="s">
        <v>20</v>
      </c>
      <c r="D76" s="54" t="s">
        <v>282</v>
      </c>
      <c r="E76" s="56" t="n">
        <v>10</v>
      </c>
      <c r="F76" s="57" t="n">
        <f aca="false">E76*53.68</f>
        <v>536.8</v>
      </c>
      <c r="G76" s="57" t="n">
        <f aca="false">F76*0.45</f>
        <v>241.56</v>
      </c>
      <c r="H76" s="57" t="n">
        <f aca="false">F76*0.32</f>
        <v>171.776</v>
      </c>
      <c r="I76" s="57" t="n">
        <f aca="false">F76*0.01</f>
        <v>5.368</v>
      </c>
      <c r="J76" s="57" t="n">
        <f aca="false">F76*0.02</f>
        <v>10.736</v>
      </c>
      <c r="K76" s="57" t="n">
        <f aca="false">F76*0.2</f>
        <v>107.36</v>
      </c>
      <c r="L76" s="58"/>
    </row>
    <row r="77" s="2" customFormat="true" ht="13.5" hidden="false" customHeight="true" outlineLevel="0" collapsed="false">
      <c r="A77" s="53" t="n">
        <v>72</v>
      </c>
      <c r="B77" s="59" t="s">
        <v>295</v>
      </c>
      <c r="C77" s="55" t="s">
        <v>20</v>
      </c>
      <c r="D77" s="54" t="s">
        <v>282</v>
      </c>
      <c r="E77" s="56" t="n">
        <v>3</v>
      </c>
      <c r="F77" s="57" t="n">
        <f aca="false">E77*53.68</f>
        <v>161.04</v>
      </c>
      <c r="G77" s="57" t="n">
        <f aca="false">F77*0.45</f>
        <v>72.468</v>
      </c>
      <c r="H77" s="57" t="n">
        <f aca="false">F77*0.32</f>
        <v>51.5328</v>
      </c>
      <c r="I77" s="57" t="n">
        <f aca="false">F77*0.01</f>
        <v>1.6104</v>
      </c>
      <c r="J77" s="57" t="n">
        <f aca="false">F77*0.02</f>
        <v>3.2208</v>
      </c>
      <c r="K77" s="57" t="n">
        <f aca="false">F77*0.2</f>
        <v>32.208</v>
      </c>
      <c r="L77" s="58"/>
    </row>
    <row r="78" s="2" customFormat="true" ht="13.5" hidden="false" customHeight="true" outlineLevel="0" collapsed="false">
      <c r="A78" s="53" t="n">
        <v>73</v>
      </c>
      <c r="B78" s="54" t="s">
        <v>296</v>
      </c>
      <c r="C78" s="55" t="s">
        <v>20</v>
      </c>
      <c r="D78" s="54" t="s">
        <v>282</v>
      </c>
      <c r="E78" s="56" t="n">
        <v>10</v>
      </c>
      <c r="F78" s="57" t="n">
        <f aca="false">E78*53.68</f>
        <v>536.8</v>
      </c>
      <c r="G78" s="57" t="n">
        <f aca="false">F78*0.45</f>
        <v>241.56</v>
      </c>
      <c r="H78" s="57" t="n">
        <f aca="false">F78*0.32</f>
        <v>171.776</v>
      </c>
      <c r="I78" s="57" t="n">
        <f aca="false">F78*0.01</f>
        <v>5.368</v>
      </c>
      <c r="J78" s="57" t="n">
        <f aca="false">F78*0.02</f>
        <v>10.736</v>
      </c>
      <c r="K78" s="57" t="n">
        <f aca="false">F78*0.2</f>
        <v>107.36</v>
      </c>
      <c r="L78" s="58"/>
    </row>
    <row r="79" s="2" customFormat="true" ht="13.5" hidden="false" customHeight="true" outlineLevel="0" collapsed="false">
      <c r="A79" s="53" t="n">
        <v>74</v>
      </c>
      <c r="B79" s="54" t="s">
        <v>297</v>
      </c>
      <c r="C79" s="55" t="s">
        <v>20</v>
      </c>
      <c r="D79" s="54" t="s">
        <v>282</v>
      </c>
      <c r="E79" s="56" t="n">
        <v>6</v>
      </c>
      <c r="F79" s="57" t="n">
        <f aca="false">E79*53.68</f>
        <v>322.08</v>
      </c>
      <c r="G79" s="57" t="n">
        <f aca="false">F79*0.45</f>
        <v>144.936</v>
      </c>
      <c r="H79" s="57" t="n">
        <f aca="false">F79*0.32</f>
        <v>103.0656</v>
      </c>
      <c r="I79" s="57" t="n">
        <f aca="false">F79*0.01</f>
        <v>3.2208</v>
      </c>
      <c r="J79" s="57" t="n">
        <f aca="false">F79*0.02</f>
        <v>6.4416</v>
      </c>
      <c r="K79" s="57" t="n">
        <f aca="false">F79*0.2</f>
        <v>64.416</v>
      </c>
      <c r="L79" s="58"/>
    </row>
    <row r="80" s="2" customFormat="true" ht="13.5" hidden="false" customHeight="true" outlineLevel="0" collapsed="false">
      <c r="A80" s="53" t="n">
        <v>75</v>
      </c>
      <c r="B80" s="54" t="s">
        <v>298</v>
      </c>
      <c r="C80" s="55" t="s">
        <v>20</v>
      </c>
      <c r="D80" s="54" t="s">
        <v>282</v>
      </c>
      <c r="E80" s="56" t="n">
        <v>9</v>
      </c>
      <c r="F80" s="57" t="n">
        <f aca="false">E80*53.68</f>
        <v>483.12</v>
      </c>
      <c r="G80" s="57" t="n">
        <f aca="false">F80*0.45</f>
        <v>217.404</v>
      </c>
      <c r="H80" s="57" t="n">
        <f aca="false">F80*0.32</f>
        <v>154.5984</v>
      </c>
      <c r="I80" s="57" t="n">
        <f aca="false">F80*0.01</f>
        <v>4.8312</v>
      </c>
      <c r="J80" s="57" t="n">
        <f aca="false">F80*0.02</f>
        <v>9.6624</v>
      </c>
      <c r="K80" s="57" t="n">
        <f aca="false">F80*0.2</f>
        <v>96.624</v>
      </c>
      <c r="L80" s="58"/>
    </row>
    <row r="81" s="2" customFormat="true" ht="13.5" hidden="false" customHeight="true" outlineLevel="0" collapsed="false">
      <c r="A81" s="53" t="n">
        <v>76</v>
      </c>
      <c r="B81" s="54" t="s">
        <v>299</v>
      </c>
      <c r="C81" s="55" t="s">
        <v>20</v>
      </c>
      <c r="D81" s="54" t="s">
        <v>282</v>
      </c>
      <c r="E81" s="56" t="n">
        <v>10</v>
      </c>
      <c r="F81" s="57" t="n">
        <f aca="false">E81*53.68</f>
        <v>536.8</v>
      </c>
      <c r="G81" s="57" t="n">
        <f aca="false">F81*0.45</f>
        <v>241.56</v>
      </c>
      <c r="H81" s="57" t="n">
        <f aca="false">F81*0.32</f>
        <v>171.776</v>
      </c>
      <c r="I81" s="57" t="n">
        <f aca="false">F81*0.01</f>
        <v>5.368</v>
      </c>
      <c r="J81" s="57" t="n">
        <f aca="false">F81*0.02</f>
        <v>10.736</v>
      </c>
      <c r="K81" s="57" t="n">
        <f aca="false">F81*0.2</f>
        <v>107.36</v>
      </c>
      <c r="L81" s="58"/>
    </row>
    <row r="82" s="2" customFormat="true" ht="13.5" hidden="false" customHeight="true" outlineLevel="0" collapsed="false">
      <c r="A82" s="53" t="n">
        <v>77</v>
      </c>
      <c r="B82" s="54" t="s">
        <v>300</v>
      </c>
      <c r="C82" s="55" t="s">
        <v>20</v>
      </c>
      <c r="D82" s="54" t="s">
        <v>282</v>
      </c>
      <c r="E82" s="56" t="n">
        <v>5</v>
      </c>
      <c r="F82" s="57" t="n">
        <f aca="false">E82*53.68</f>
        <v>268.4</v>
      </c>
      <c r="G82" s="57" t="n">
        <f aca="false">F82*0.45</f>
        <v>120.78</v>
      </c>
      <c r="H82" s="57" t="n">
        <f aca="false">F82*0.32</f>
        <v>85.888</v>
      </c>
      <c r="I82" s="57" t="n">
        <f aca="false">F82*0.01</f>
        <v>2.684</v>
      </c>
      <c r="J82" s="57" t="n">
        <f aca="false">F82*0.02</f>
        <v>5.368</v>
      </c>
      <c r="K82" s="57" t="n">
        <f aca="false">F82*0.2</f>
        <v>53.68</v>
      </c>
      <c r="L82" s="58"/>
    </row>
    <row r="83" s="2" customFormat="true" ht="13.5" hidden="false" customHeight="true" outlineLevel="0" collapsed="false">
      <c r="A83" s="53" t="n">
        <v>78</v>
      </c>
      <c r="B83" s="54" t="s">
        <v>301</v>
      </c>
      <c r="C83" s="55" t="s">
        <v>20</v>
      </c>
      <c r="D83" s="54" t="s">
        <v>282</v>
      </c>
      <c r="E83" s="56" t="n">
        <v>10</v>
      </c>
      <c r="F83" s="57" t="n">
        <f aca="false">E83*53.68</f>
        <v>536.8</v>
      </c>
      <c r="G83" s="57" t="n">
        <f aca="false">F83*0.45</f>
        <v>241.56</v>
      </c>
      <c r="H83" s="57" t="n">
        <f aca="false">F83*0.32</f>
        <v>171.776</v>
      </c>
      <c r="I83" s="57" t="n">
        <f aca="false">F83*0.01</f>
        <v>5.368</v>
      </c>
      <c r="J83" s="57" t="n">
        <f aca="false">F83*0.02</f>
        <v>10.736</v>
      </c>
      <c r="K83" s="57" t="n">
        <f aca="false">F83*0.2</f>
        <v>107.36</v>
      </c>
      <c r="L83" s="58"/>
    </row>
    <row r="84" s="2" customFormat="true" ht="13.5" hidden="false" customHeight="true" outlineLevel="0" collapsed="false">
      <c r="A84" s="53" t="n">
        <v>79</v>
      </c>
      <c r="B84" s="54" t="s">
        <v>302</v>
      </c>
      <c r="C84" s="55" t="s">
        <v>20</v>
      </c>
      <c r="D84" s="54" t="s">
        <v>282</v>
      </c>
      <c r="E84" s="56" t="n">
        <v>5</v>
      </c>
      <c r="F84" s="57" t="n">
        <f aca="false">E84*53.68</f>
        <v>268.4</v>
      </c>
      <c r="G84" s="57" t="n">
        <f aca="false">F84*0.45</f>
        <v>120.78</v>
      </c>
      <c r="H84" s="57" t="n">
        <f aca="false">F84*0.32</f>
        <v>85.888</v>
      </c>
      <c r="I84" s="57" t="n">
        <f aca="false">F84*0.01</f>
        <v>2.684</v>
      </c>
      <c r="J84" s="57" t="n">
        <f aca="false">F84*0.02</f>
        <v>5.368</v>
      </c>
      <c r="K84" s="57" t="n">
        <f aca="false">F84*0.2</f>
        <v>53.68</v>
      </c>
      <c r="L84" s="58"/>
    </row>
    <row r="85" s="2" customFormat="true" ht="13.5" hidden="false" customHeight="true" outlineLevel="0" collapsed="false">
      <c r="A85" s="53" t="n">
        <v>80</v>
      </c>
      <c r="B85" s="54" t="s">
        <v>303</v>
      </c>
      <c r="C85" s="55" t="s">
        <v>20</v>
      </c>
      <c r="D85" s="54" t="s">
        <v>282</v>
      </c>
      <c r="E85" s="56" t="n">
        <v>2</v>
      </c>
      <c r="F85" s="57" t="n">
        <f aca="false">E85*53.68</f>
        <v>107.36</v>
      </c>
      <c r="G85" s="57" t="n">
        <f aca="false">F85*0.45</f>
        <v>48.312</v>
      </c>
      <c r="H85" s="57" t="n">
        <f aca="false">F85*0.32</f>
        <v>34.3552</v>
      </c>
      <c r="I85" s="57" t="n">
        <f aca="false">F85*0.01</f>
        <v>1.0736</v>
      </c>
      <c r="J85" s="57" t="n">
        <f aca="false">F85*0.02</f>
        <v>2.1472</v>
      </c>
      <c r="K85" s="57" t="n">
        <f aca="false">F85*0.2</f>
        <v>21.472</v>
      </c>
      <c r="L85" s="58"/>
    </row>
    <row r="86" s="2" customFormat="true" ht="13.5" hidden="false" customHeight="true" outlineLevel="0" collapsed="false">
      <c r="A86" s="53" t="n">
        <v>81</v>
      </c>
      <c r="B86" s="54" t="s">
        <v>304</v>
      </c>
      <c r="C86" s="55" t="s">
        <v>20</v>
      </c>
      <c r="D86" s="54" t="s">
        <v>282</v>
      </c>
      <c r="E86" s="56" t="n">
        <v>6</v>
      </c>
      <c r="F86" s="57" t="n">
        <f aca="false">E86*53.68</f>
        <v>322.08</v>
      </c>
      <c r="G86" s="57" t="n">
        <f aca="false">F86*0.45</f>
        <v>144.936</v>
      </c>
      <c r="H86" s="57" t="n">
        <f aca="false">F86*0.32</f>
        <v>103.0656</v>
      </c>
      <c r="I86" s="57" t="n">
        <f aca="false">F86*0.01</f>
        <v>3.2208</v>
      </c>
      <c r="J86" s="57" t="n">
        <f aca="false">F86*0.02</f>
        <v>6.4416</v>
      </c>
      <c r="K86" s="57" t="n">
        <f aca="false">F86*0.2</f>
        <v>64.416</v>
      </c>
      <c r="L86" s="58"/>
    </row>
    <row r="87" s="2" customFormat="true" ht="13.5" hidden="false" customHeight="true" outlineLevel="0" collapsed="false">
      <c r="A87" s="53" t="n">
        <v>82</v>
      </c>
      <c r="B87" s="54" t="s">
        <v>305</v>
      </c>
      <c r="C87" s="55" t="s">
        <v>20</v>
      </c>
      <c r="D87" s="54" t="s">
        <v>282</v>
      </c>
      <c r="E87" s="56" t="n">
        <v>2</v>
      </c>
      <c r="F87" s="57" t="n">
        <f aca="false">E87*53.68</f>
        <v>107.36</v>
      </c>
      <c r="G87" s="57" t="n">
        <f aca="false">F87*0.45</f>
        <v>48.312</v>
      </c>
      <c r="H87" s="57" t="n">
        <f aca="false">F87*0.32</f>
        <v>34.3552</v>
      </c>
      <c r="I87" s="57" t="n">
        <f aca="false">F87*0.01</f>
        <v>1.0736</v>
      </c>
      <c r="J87" s="57" t="n">
        <f aca="false">F87*0.02</f>
        <v>2.1472</v>
      </c>
      <c r="K87" s="57" t="n">
        <f aca="false">F87*0.2</f>
        <v>21.472</v>
      </c>
      <c r="L87" s="58"/>
    </row>
    <row r="88" s="2" customFormat="true" ht="13.5" hidden="false" customHeight="true" outlineLevel="0" collapsed="false">
      <c r="A88" s="53" t="n">
        <v>83</v>
      </c>
      <c r="B88" s="54" t="s">
        <v>306</v>
      </c>
      <c r="C88" s="55" t="s">
        <v>20</v>
      </c>
      <c r="D88" s="54" t="s">
        <v>282</v>
      </c>
      <c r="E88" s="56" t="n">
        <v>5</v>
      </c>
      <c r="F88" s="57" t="n">
        <f aca="false">E88*53.68</f>
        <v>268.4</v>
      </c>
      <c r="G88" s="57" t="n">
        <f aca="false">F88*0.45</f>
        <v>120.78</v>
      </c>
      <c r="H88" s="57" t="n">
        <f aca="false">F88*0.32</f>
        <v>85.888</v>
      </c>
      <c r="I88" s="57" t="n">
        <f aca="false">F88*0.01</f>
        <v>2.684</v>
      </c>
      <c r="J88" s="57" t="n">
        <f aca="false">F88*0.02</f>
        <v>5.368</v>
      </c>
      <c r="K88" s="57" t="n">
        <f aca="false">F88*0.2</f>
        <v>53.68</v>
      </c>
      <c r="L88" s="58"/>
    </row>
    <row r="89" s="2" customFormat="true" ht="13.5" hidden="false" customHeight="true" outlineLevel="0" collapsed="false">
      <c r="A89" s="53" t="n">
        <v>84</v>
      </c>
      <c r="B89" s="54" t="s">
        <v>307</v>
      </c>
      <c r="C89" s="55" t="s">
        <v>20</v>
      </c>
      <c r="D89" s="54" t="s">
        <v>282</v>
      </c>
      <c r="E89" s="56" t="n">
        <v>5</v>
      </c>
      <c r="F89" s="57" t="n">
        <f aca="false">E89*53.68</f>
        <v>268.4</v>
      </c>
      <c r="G89" s="57" t="n">
        <f aca="false">F89*0.45</f>
        <v>120.78</v>
      </c>
      <c r="H89" s="57" t="n">
        <f aca="false">F89*0.32</f>
        <v>85.888</v>
      </c>
      <c r="I89" s="57" t="n">
        <f aca="false">F89*0.01</f>
        <v>2.684</v>
      </c>
      <c r="J89" s="57" t="n">
        <f aca="false">F89*0.02</f>
        <v>5.368</v>
      </c>
      <c r="K89" s="57" t="n">
        <f aca="false">F89*0.2</f>
        <v>53.68</v>
      </c>
      <c r="L89" s="58"/>
    </row>
    <row r="90" s="2" customFormat="true" ht="13.5" hidden="false" customHeight="true" outlineLevel="0" collapsed="false">
      <c r="A90" s="53" t="n">
        <v>85</v>
      </c>
      <c r="B90" s="54" t="s">
        <v>308</v>
      </c>
      <c r="C90" s="55" t="s">
        <v>20</v>
      </c>
      <c r="D90" s="54" t="s">
        <v>282</v>
      </c>
      <c r="E90" s="56" t="n">
        <v>3</v>
      </c>
      <c r="F90" s="57" t="n">
        <f aca="false">E90*53.68</f>
        <v>161.04</v>
      </c>
      <c r="G90" s="57" t="n">
        <f aca="false">F90*0.45</f>
        <v>72.468</v>
      </c>
      <c r="H90" s="57" t="n">
        <f aca="false">F90*0.32</f>
        <v>51.5328</v>
      </c>
      <c r="I90" s="57" t="n">
        <f aca="false">F90*0.01</f>
        <v>1.6104</v>
      </c>
      <c r="J90" s="57" t="n">
        <f aca="false">F90*0.02</f>
        <v>3.2208</v>
      </c>
      <c r="K90" s="57" t="n">
        <f aca="false">F90*0.2</f>
        <v>32.208</v>
      </c>
      <c r="L90" s="58"/>
    </row>
    <row r="91" s="2" customFormat="true" ht="13.5" hidden="false" customHeight="true" outlineLevel="0" collapsed="false">
      <c r="A91" s="53" t="n">
        <v>86</v>
      </c>
      <c r="B91" s="54" t="s">
        <v>309</v>
      </c>
      <c r="C91" s="55" t="s">
        <v>20</v>
      </c>
      <c r="D91" s="54" t="s">
        <v>282</v>
      </c>
      <c r="E91" s="56" t="n">
        <v>4</v>
      </c>
      <c r="F91" s="57" t="n">
        <f aca="false">E91*53.68</f>
        <v>214.72</v>
      </c>
      <c r="G91" s="57" t="n">
        <f aca="false">F91*0.45</f>
        <v>96.624</v>
      </c>
      <c r="H91" s="57" t="n">
        <f aca="false">F91*0.32</f>
        <v>68.7104</v>
      </c>
      <c r="I91" s="57" t="n">
        <f aca="false">F91*0.01</f>
        <v>2.1472</v>
      </c>
      <c r="J91" s="57" t="n">
        <f aca="false">F91*0.02</f>
        <v>4.2944</v>
      </c>
      <c r="K91" s="57" t="n">
        <f aca="false">F91*0.2</f>
        <v>42.944</v>
      </c>
      <c r="L91" s="58"/>
    </row>
    <row r="92" s="2" customFormat="true" ht="13.5" hidden="false" customHeight="true" outlineLevel="0" collapsed="false">
      <c r="A92" s="53" t="n">
        <v>87</v>
      </c>
      <c r="B92" s="54" t="s">
        <v>310</v>
      </c>
      <c r="C92" s="55" t="s">
        <v>20</v>
      </c>
      <c r="D92" s="54" t="s">
        <v>282</v>
      </c>
      <c r="E92" s="56" t="n">
        <v>5</v>
      </c>
      <c r="F92" s="57" t="n">
        <f aca="false">E92*53.68</f>
        <v>268.4</v>
      </c>
      <c r="G92" s="57" t="n">
        <f aca="false">F92*0.45</f>
        <v>120.78</v>
      </c>
      <c r="H92" s="57" t="n">
        <f aca="false">F92*0.32</f>
        <v>85.888</v>
      </c>
      <c r="I92" s="57" t="n">
        <f aca="false">F92*0.01</f>
        <v>2.684</v>
      </c>
      <c r="J92" s="57" t="n">
        <f aca="false">F92*0.02</f>
        <v>5.368</v>
      </c>
      <c r="K92" s="57" t="n">
        <f aca="false">F92*0.2</f>
        <v>53.68</v>
      </c>
      <c r="L92" s="58"/>
    </row>
    <row r="93" s="2" customFormat="true" ht="13.5" hidden="false" customHeight="true" outlineLevel="0" collapsed="false">
      <c r="A93" s="53" t="n">
        <v>88</v>
      </c>
      <c r="B93" s="54" t="s">
        <v>311</v>
      </c>
      <c r="C93" s="55" t="s">
        <v>20</v>
      </c>
      <c r="D93" s="54" t="s">
        <v>312</v>
      </c>
      <c r="E93" s="56" t="n">
        <v>7</v>
      </c>
      <c r="F93" s="57" t="n">
        <f aca="false">E93*53.68</f>
        <v>375.76</v>
      </c>
      <c r="G93" s="57" t="n">
        <f aca="false">F93*0.45</f>
        <v>169.092</v>
      </c>
      <c r="H93" s="57" t="n">
        <f aca="false">F93*0.32</f>
        <v>120.2432</v>
      </c>
      <c r="I93" s="57" t="n">
        <f aca="false">F93*0.01</f>
        <v>3.7576</v>
      </c>
      <c r="J93" s="57" t="n">
        <f aca="false">F93*0.02</f>
        <v>7.5152</v>
      </c>
      <c r="K93" s="57" t="n">
        <f aca="false">F93*0.2</f>
        <v>75.152</v>
      </c>
      <c r="L93" s="58"/>
    </row>
    <row r="94" s="2" customFormat="true" ht="13.5" hidden="false" customHeight="true" outlineLevel="0" collapsed="false">
      <c r="A94" s="53" t="n">
        <v>89</v>
      </c>
      <c r="B94" s="54" t="s">
        <v>313</v>
      </c>
      <c r="C94" s="55" t="s">
        <v>20</v>
      </c>
      <c r="D94" s="54" t="s">
        <v>312</v>
      </c>
      <c r="E94" s="56" t="n">
        <v>2</v>
      </c>
      <c r="F94" s="57" t="n">
        <f aca="false">E94*53.68</f>
        <v>107.36</v>
      </c>
      <c r="G94" s="57" t="n">
        <f aca="false">F94*0.45</f>
        <v>48.312</v>
      </c>
      <c r="H94" s="57" t="n">
        <f aca="false">F94*0.32</f>
        <v>34.3552</v>
      </c>
      <c r="I94" s="57" t="n">
        <f aca="false">F94*0.01</f>
        <v>1.0736</v>
      </c>
      <c r="J94" s="57" t="n">
        <f aca="false">F94*0.02</f>
        <v>2.1472</v>
      </c>
      <c r="K94" s="57" t="n">
        <f aca="false">F94*0.2</f>
        <v>21.472</v>
      </c>
      <c r="L94" s="58"/>
    </row>
    <row r="95" s="2" customFormat="true" ht="13.5" hidden="false" customHeight="true" outlineLevel="0" collapsed="false">
      <c r="A95" s="53" t="n">
        <v>90</v>
      </c>
      <c r="B95" s="54" t="s">
        <v>314</v>
      </c>
      <c r="C95" s="55" t="s">
        <v>20</v>
      </c>
      <c r="D95" s="54" t="s">
        <v>312</v>
      </c>
      <c r="E95" s="56" t="n">
        <v>5</v>
      </c>
      <c r="F95" s="57" t="n">
        <f aca="false">E95*53.68</f>
        <v>268.4</v>
      </c>
      <c r="G95" s="57" t="n">
        <f aca="false">F95*0.45</f>
        <v>120.78</v>
      </c>
      <c r="H95" s="57" t="n">
        <f aca="false">F95*0.32</f>
        <v>85.888</v>
      </c>
      <c r="I95" s="57" t="n">
        <f aca="false">F95*0.01</f>
        <v>2.684</v>
      </c>
      <c r="J95" s="57" t="n">
        <f aca="false">F95*0.02</f>
        <v>5.368</v>
      </c>
      <c r="K95" s="57" t="n">
        <f aca="false">F95*0.2</f>
        <v>53.68</v>
      </c>
      <c r="L95" s="58"/>
    </row>
    <row r="96" s="2" customFormat="true" ht="13.5" hidden="false" customHeight="true" outlineLevel="0" collapsed="false">
      <c r="A96" s="53" t="n">
        <v>91</v>
      </c>
      <c r="B96" s="54" t="s">
        <v>315</v>
      </c>
      <c r="C96" s="55" t="s">
        <v>20</v>
      </c>
      <c r="D96" s="54" t="s">
        <v>312</v>
      </c>
      <c r="E96" s="56" t="n">
        <v>20</v>
      </c>
      <c r="F96" s="57" t="n">
        <f aca="false">E96*53.68</f>
        <v>1073.6</v>
      </c>
      <c r="G96" s="57" t="n">
        <f aca="false">F96*0.45</f>
        <v>483.12</v>
      </c>
      <c r="H96" s="57" t="n">
        <f aca="false">F96*0.32</f>
        <v>343.552</v>
      </c>
      <c r="I96" s="57" t="n">
        <f aca="false">F96*0.01</f>
        <v>10.736</v>
      </c>
      <c r="J96" s="57" t="n">
        <f aca="false">F96*0.02</f>
        <v>21.472</v>
      </c>
      <c r="K96" s="57" t="n">
        <f aca="false">F96*0.2</f>
        <v>214.72</v>
      </c>
      <c r="L96" s="58"/>
    </row>
    <row r="97" s="2" customFormat="true" ht="13.5" hidden="false" customHeight="true" outlineLevel="0" collapsed="false">
      <c r="A97" s="53" t="n">
        <v>92</v>
      </c>
      <c r="B97" s="54" t="s">
        <v>316</v>
      </c>
      <c r="C97" s="55" t="s">
        <v>20</v>
      </c>
      <c r="D97" s="54" t="s">
        <v>312</v>
      </c>
      <c r="E97" s="56" t="n">
        <v>5</v>
      </c>
      <c r="F97" s="57" t="n">
        <f aca="false">E97*53.68</f>
        <v>268.4</v>
      </c>
      <c r="G97" s="57" t="n">
        <f aca="false">F97*0.45</f>
        <v>120.78</v>
      </c>
      <c r="H97" s="57" t="n">
        <f aca="false">F97*0.32</f>
        <v>85.888</v>
      </c>
      <c r="I97" s="57" t="n">
        <f aca="false">F97*0.01</f>
        <v>2.684</v>
      </c>
      <c r="J97" s="57" t="n">
        <f aca="false">F97*0.02</f>
        <v>5.368</v>
      </c>
      <c r="K97" s="57" t="n">
        <f aca="false">F97*0.2</f>
        <v>53.68</v>
      </c>
      <c r="L97" s="58"/>
    </row>
    <row r="98" s="2" customFormat="true" ht="13.5" hidden="false" customHeight="true" outlineLevel="0" collapsed="false">
      <c r="A98" s="53" t="n">
        <v>93</v>
      </c>
      <c r="B98" s="54" t="s">
        <v>317</v>
      </c>
      <c r="C98" s="55" t="s">
        <v>20</v>
      </c>
      <c r="D98" s="54" t="s">
        <v>312</v>
      </c>
      <c r="E98" s="56" t="n">
        <v>5</v>
      </c>
      <c r="F98" s="57" t="n">
        <f aca="false">E98*53.68</f>
        <v>268.4</v>
      </c>
      <c r="G98" s="57" t="n">
        <f aca="false">F98*0.45</f>
        <v>120.78</v>
      </c>
      <c r="H98" s="57" t="n">
        <f aca="false">F98*0.32</f>
        <v>85.888</v>
      </c>
      <c r="I98" s="57" t="n">
        <f aca="false">F98*0.01</f>
        <v>2.684</v>
      </c>
      <c r="J98" s="57" t="n">
        <f aca="false">F98*0.02</f>
        <v>5.368</v>
      </c>
      <c r="K98" s="57" t="n">
        <f aca="false">F98*0.2</f>
        <v>53.68</v>
      </c>
      <c r="L98" s="58"/>
    </row>
    <row r="99" s="2" customFormat="true" ht="13.5" hidden="false" customHeight="true" outlineLevel="0" collapsed="false">
      <c r="A99" s="53" t="n">
        <v>94</v>
      </c>
      <c r="B99" s="54" t="s">
        <v>318</v>
      </c>
      <c r="C99" s="55" t="s">
        <v>20</v>
      </c>
      <c r="D99" s="54" t="s">
        <v>312</v>
      </c>
      <c r="E99" s="56" t="n">
        <v>2</v>
      </c>
      <c r="F99" s="57" t="n">
        <f aca="false">E99*53.68</f>
        <v>107.36</v>
      </c>
      <c r="G99" s="57" t="n">
        <f aca="false">F99*0.45</f>
        <v>48.312</v>
      </c>
      <c r="H99" s="57" t="n">
        <f aca="false">F99*0.32</f>
        <v>34.3552</v>
      </c>
      <c r="I99" s="57" t="n">
        <f aca="false">F99*0.01</f>
        <v>1.0736</v>
      </c>
      <c r="J99" s="57" t="n">
        <f aca="false">F99*0.02</f>
        <v>2.1472</v>
      </c>
      <c r="K99" s="57" t="n">
        <f aca="false">F99*0.2</f>
        <v>21.472</v>
      </c>
      <c r="L99" s="58"/>
    </row>
    <row r="100" s="2" customFormat="true" ht="13.5" hidden="false" customHeight="true" outlineLevel="0" collapsed="false">
      <c r="A100" s="53" t="n">
        <v>95</v>
      </c>
      <c r="B100" s="54" t="s">
        <v>319</v>
      </c>
      <c r="C100" s="55" t="s">
        <v>20</v>
      </c>
      <c r="D100" s="54" t="s">
        <v>312</v>
      </c>
      <c r="E100" s="56" t="n">
        <v>2</v>
      </c>
      <c r="F100" s="57" t="n">
        <f aca="false">E100*53.68</f>
        <v>107.36</v>
      </c>
      <c r="G100" s="57" t="n">
        <f aca="false">F100*0.45</f>
        <v>48.312</v>
      </c>
      <c r="H100" s="57" t="n">
        <f aca="false">F100*0.32</f>
        <v>34.3552</v>
      </c>
      <c r="I100" s="57" t="n">
        <f aca="false">F100*0.01</f>
        <v>1.0736</v>
      </c>
      <c r="J100" s="57" t="n">
        <f aca="false">F100*0.02</f>
        <v>2.1472</v>
      </c>
      <c r="K100" s="57" t="n">
        <f aca="false">F100*0.2</f>
        <v>21.472</v>
      </c>
      <c r="L100" s="58"/>
    </row>
    <row r="101" s="2" customFormat="true" ht="13.5" hidden="false" customHeight="true" outlineLevel="0" collapsed="false">
      <c r="A101" s="53" t="n">
        <v>96</v>
      </c>
      <c r="B101" s="54" t="s">
        <v>320</v>
      </c>
      <c r="C101" s="55" t="s">
        <v>20</v>
      </c>
      <c r="D101" s="54" t="s">
        <v>312</v>
      </c>
      <c r="E101" s="56" t="n">
        <v>4</v>
      </c>
      <c r="F101" s="57" t="n">
        <f aca="false">E101*53.68</f>
        <v>214.72</v>
      </c>
      <c r="G101" s="57" t="n">
        <f aca="false">F101*0.45</f>
        <v>96.624</v>
      </c>
      <c r="H101" s="57" t="n">
        <f aca="false">F101*0.32</f>
        <v>68.7104</v>
      </c>
      <c r="I101" s="57" t="n">
        <f aca="false">F101*0.01</f>
        <v>2.1472</v>
      </c>
      <c r="J101" s="57" t="n">
        <f aca="false">F101*0.02</f>
        <v>4.2944</v>
      </c>
      <c r="K101" s="57" t="n">
        <f aca="false">F101*0.2</f>
        <v>42.944</v>
      </c>
      <c r="L101" s="58"/>
    </row>
    <row r="102" s="2" customFormat="true" ht="13.5" hidden="false" customHeight="true" outlineLevel="0" collapsed="false">
      <c r="A102" s="53" t="n">
        <v>97</v>
      </c>
      <c r="B102" s="54" t="s">
        <v>321</v>
      </c>
      <c r="C102" s="55" t="s">
        <v>20</v>
      </c>
      <c r="D102" s="54" t="s">
        <v>312</v>
      </c>
      <c r="E102" s="56" t="n">
        <v>5</v>
      </c>
      <c r="F102" s="57" t="n">
        <f aca="false">E102*53.68</f>
        <v>268.4</v>
      </c>
      <c r="G102" s="57" t="n">
        <f aca="false">F102*0.45</f>
        <v>120.78</v>
      </c>
      <c r="H102" s="57" t="n">
        <f aca="false">F102*0.32</f>
        <v>85.888</v>
      </c>
      <c r="I102" s="57" t="n">
        <f aca="false">F102*0.01</f>
        <v>2.684</v>
      </c>
      <c r="J102" s="57" t="n">
        <f aca="false">F102*0.02</f>
        <v>5.368</v>
      </c>
      <c r="K102" s="57" t="n">
        <f aca="false">F102*0.2</f>
        <v>53.68</v>
      </c>
      <c r="L102" s="58"/>
    </row>
    <row r="103" s="2" customFormat="true" ht="13.5" hidden="false" customHeight="true" outlineLevel="0" collapsed="false">
      <c r="A103" s="53" t="n">
        <v>98</v>
      </c>
      <c r="B103" s="54" t="s">
        <v>322</v>
      </c>
      <c r="C103" s="55" t="s">
        <v>20</v>
      </c>
      <c r="D103" s="54" t="s">
        <v>312</v>
      </c>
      <c r="E103" s="56" t="n">
        <v>5</v>
      </c>
      <c r="F103" s="57" t="n">
        <f aca="false">E103*53.68</f>
        <v>268.4</v>
      </c>
      <c r="G103" s="57" t="n">
        <f aca="false">F103*0.45</f>
        <v>120.78</v>
      </c>
      <c r="H103" s="57" t="n">
        <f aca="false">F103*0.32</f>
        <v>85.888</v>
      </c>
      <c r="I103" s="57" t="n">
        <f aca="false">F103*0.01</f>
        <v>2.684</v>
      </c>
      <c r="J103" s="57" t="n">
        <f aca="false">F103*0.02</f>
        <v>5.368</v>
      </c>
      <c r="K103" s="57" t="n">
        <f aca="false">F103*0.2</f>
        <v>53.68</v>
      </c>
      <c r="L103" s="58"/>
    </row>
    <row r="104" s="2" customFormat="true" ht="13.5" hidden="false" customHeight="true" outlineLevel="0" collapsed="false">
      <c r="A104" s="53" t="n">
        <v>99</v>
      </c>
      <c r="B104" s="54" t="s">
        <v>323</v>
      </c>
      <c r="C104" s="55" t="s">
        <v>20</v>
      </c>
      <c r="D104" s="54" t="s">
        <v>312</v>
      </c>
      <c r="E104" s="56" t="n">
        <v>5</v>
      </c>
      <c r="F104" s="57" t="n">
        <f aca="false">E104*53.68</f>
        <v>268.4</v>
      </c>
      <c r="G104" s="57" t="n">
        <f aca="false">F104*0.45</f>
        <v>120.78</v>
      </c>
      <c r="H104" s="57" t="n">
        <f aca="false">F104*0.32</f>
        <v>85.888</v>
      </c>
      <c r="I104" s="57" t="n">
        <f aca="false">F104*0.01</f>
        <v>2.684</v>
      </c>
      <c r="J104" s="57" t="n">
        <f aca="false">F104*0.02</f>
        <v>5.368</v>
      </c>
      <c r="K104" s="57" t="n">
        <f aca="false">F104*0.2</f>
        <v>53.68</v>
      </c>
      <c r="L104" s="58"/>
    </row>
    <row r="105" s="2" customFormat="true" ht="13.5" hidden="false" customHeight="true" outlineLevel="0" collapsed="false">
      <c r="A105" s="53" t="n">
        <v>100</v>
      </c>
      <c r="B105" s="54" t="s">
        <v>324</v>
      </c>
      <c r="C105" s="55" t="s">
        <v>20</v>
      </c>
      <c r="D105" s="54" t="s">
        <v>312</v>
      </c>
      <c r="E105" s="56" t="n">
        <v>3</v>
      </c>
      <c r="F105" s="57" t="n">
        <f aca="false">E105*53.68</f>
        <v>161.04</v>
      </c>
      <c r="G105" s="57" t="n">
        <f aca="false">F105*0.45</f>
        <v>72.468</v>
      </c>
      <c r="H105" s="57" t="n">
        <f aca="false">F105*0.32</f>
        <v>51.5328</v>
      </c>
      <c r="I105" s="57" t="n">
        <f aca="false">F105*0.01</f>
        <v>1.6104</v>
      </c>
      <c r="J105" s="57" t="n">
        <f aca="false">F105*0.02</f>
        <v>3.2208</v>
      </c>
      <c r="K105" s="57" t="n">
        <f aca="false">F105*0.2</f>
        <v>32.208</v>
      </c>
      <c r="L105" s="58"/>
    </row>
    <row r="106" s="2" customFormat="true" ht="13.5" hidden="false" customHeight="true" outlineLevel="0" collapsed="false">
      <c r="A106" s="53" t="n">
        <v>101</v>
      </c>
      <c r="B106" s="54" t="s">
        <v>325</v>
      </c>
      <c r="C106" s="55" t="s">
        <v>20</v>
      </c>
      <c r="D106" s="54" t="s">
        <v>312</v>
      </c>
      <c r="E106" s="56" t="n">
        <v>6</v>
      </c>
      <c r="F106" s="57" t="n">
        <f aca="false">E106*53.68</f>
        <v>322.08</v>
      </c>
      <c r="G106" s="57" t="n">
        <f aca="false">F106*0.45</f>
        <v>144.936</v>
      </c>
      <c r="H106" s="57" t="n">
        <f aca="false">F106*0.32</f>
        <v>103.0656</v>
      </c>
      <c r="I106" s="57" t="n">
        <f aca="false">F106*0.01</f>
        <v>3.2208</v>
      </c>
      <c r="J106" s="57" t="n">
        <f aca="false">F106*0.02</f>
        <v>6.4416</v>
      </c>
      <c r="K106" s="57" t="n">
        <f aca="false">F106*0.2</f>
        <v>64.416</v>
      </c>
      <c r="L106" s="58"/>
    </row>
    <row r="107" s="2" customFormat="true" ht="13.5" hidden="false" customHeight="true" outlineLevel="0" collapsed="false">
      <c r="A107" s="53" t="n">
        <v>102</v>
      </c>
      <c r="B107" s="54" t="s">
        <v>326</v>
      </c>
      <c r="C107" s="55" t="s">
        <v>20</v>
      </c>
      <c r="D107" s="54" t="s">
        <v>312</v>
      </c>
      <c r="E107" s="56" t="n">
        <v>5</v>
      </c>
      <c r="F107" s="57" t="n">
        <f aca="false">E107*53.68</f>
        <v>268.4</v>
      </c>
      <c r="G107" s="57" t="n">
        <f aca="false">F107*0.45</f>
        <v>120.78</v>
      </c>
      <c r="H107" s="57" t="n">
        <f aca="false">F107*0.32</f>
        <v>85.888</v>
      </c>
      <c r="I107" s="57" t="n">
        <f aca="false">F107*0.01</f>
        <v>2.684</v>
      </c>
      <c r="J107" s="57" t="n">
        <f aca="false">F107*0.02</f>
        <v>5.368</v>
      </c>
      <c r="K107" s="57" t="n">
        <f aca="false">F107*0.2</f>
        <v>53.68</v>
      </c>
      <c r="L107" s="58"/>
    </row>
    <row r="108" s="2" customFormat="true" ht="13.5" hidden="false" customHeight="true" outlineLevel="0" collapsed="false">
      <c r="A108" s="53" t="n">
        <v>103</v>
      </c>
      <c r="B108" s="54" t="s">
        <v>327</v>
      </c>
      <c r="C108" s="55" t="s">
        <v>20</v>
      </c>
      <c r="D108" s="54" t="s">
        <v>312</v>
      </c>
      <c r="E108" s="56" t="n">
        <v>8</v>
      </c>
      <c r="F108" s="57" t="n">
        <f aca="false">E108*53.68</f>
        <v>429.44</v>
      </c>
      <c r="G108" s="57" t="n">
        <f aca="false">F108*0.45</f>
        <v>193.248</v>
      </c>
      <c r="H108" s="57" t="n">
        <f aca="false">F108*0.32</f>
        <v>137.4208</v>
      </c>
      <c r="I108" s="57" t="n">
        <f aca="false">F108*0.01</f>
        <v>4.2944</v>
      </c>
      <c r="J108" s="57" t="n">
        <f aca="false">F108*0.02</f>
        <v>8.5888</v>
      </c>
      <c r="K108" s="57" t="n">
        <f aca="false">F108*0.2</f>
        <v>85.888</v>
      </c>
      <c r="L108" s="58"/>
    </row>
    <row r="109" s="2" customFormat="true" ht="13.5" hidden="false" customHeight="true" outlineLevel="0" collapsed="false">
      <c r="A109" s="53" t="n">
        <v>104</v>
      </c>
      <c r="B109" s="54" t="s">
        <v>328</v>
      </c>
      <c r="C109" s="55" t="s">
        <v>20</v>
      </c>
      <c r="D109" s="54" t="s">
        <v>312</v>
      </c>
      <c r="E109" s="56" t="n">
        <v>10</v>
      </c>
      <c r="F109" s="57" t="n">
        <f aca="false">E109*53.68</f>
        <v>536.8</v>
      </c>
      <c r="G109" s="57" t="n">
        <f aca="false">F109*0.45</f>
        <v>241.56</v>
      </c>
      <c r="H109" s="57" t="n">
        <f aca="false">F109*0.32</f>
        <v>171.776</v>
      </c>
      <c r="I109" s="57" t="n">
        <f aca="false">F109*0.01</f>
        <v>5.368</v>
      </c>
      <c r="J109" s="57" t="n">
        <f aca="false">F109*0.02</f>
        <v>10.736</v>
      </c>
      <c r="K109" s="57" t="n">
        <f aca="false">F109*0.2</f>
        <v>107.36</v>
      </c>
      <c r="L109" s="58"/>
    </row>
    <row r="110" s="2" customFormat="true" ht="13.5" hidden="false" customHeight="true" outlineLevel="0" collapsed="false">
      <c r="A110" s="53" t="n">
        <v>105</v>
      </c>
      <c r="B110" s="54" t="s">
        <v>329</v>
      </c>
      <c r="C110" s="55" t="s">
        <v>20</v>
      </c>
      <c r="D110" s="54" t="s">
        <v>312</v>
      </c>
      <c r="E110" s="56" t="n">
        <v>20</v>
      </c>
      <c r="F110" s="57" t="n">
        <f aca="false">E110*53.68</f>
        <v>1073.6</v>
      </c>
      <c r="G110" s="57" t="n">
        <f aca="false">F110*0.45</f>
        <v>483.12</v>
      </c>
      <c r="H110" s="57" t="n">
        <f aca="false">F110*0.32</f>
        <v>343.552</v>
      </c>
      <c r="I110" s="57" t="n">
        <f aca="false">F110*0.01</f>
        <v>10.736</v>
      </c>
      <c r="J110" s="57" t="n">
        <f aca="false">F110*0.02</f>
        <v>21.472</v>
      </c>
      <c r="K110" s="57" t="n">
        <f aca="false">F110*0.2</f>
        <v>214.72</v>
      </c>
      <c r="L110" s="58"/>
    </row>
    <row r="111" s="2" customFormat="true" ht="13.5" hidden="false" customHeight="true" outlineLevel="0" collapsed="false">
      <c r="A111" s="53" t="n">
        <v>106</v>
      </c>
      <c r="B111" s="54" t="s">
        <v>330</v>
      </c>
      <c r="C111" s="55" t="s">
        <v>20</v>
      </c>
      <c r="D111" s="54" t="s">
        <v>331</v>
      </c>
      <c r="E111" s="56" t="n">
        <v>5</v>
      </c>
      <c r="F111" s="57" t="n">
        <f aca="false">E111*53.68</f>
        <v>268.4</v>
      </c>
      <c r="G111" s="57" t="n">
        <f aca="false">F111*0.45</f>
        <v>120.78</v>
      </c>
      <c r="H111" s="57" t="n">
        <f aca="false">F111*0.32</f>
        <v>85.888</v>
      </c>
      <c r="I111" s="57" t="n">
        <f aca="false">F111*0.01</f>
        <v>2.684</v>
      </c>
      <c r="J111" s="57" t="n">
        <f aca="false">F111*0.02</f>
        <v>5.368</v>
      </c>
      <c r="K111" s="57" t="n">
        <f aca="false">F111*0.2</f>
        <v>53.68</v>
      </c>
      <c r="L111" s="58"/>
    </row>
    <row r="112" s="2" customFormat="true" ht="13.5" hidden="false" customHeight="true" outlineLevel="0" collapsed="false">
      <c r="A112" s="53" t="n">
        <v>107</v>
      </c>
      <c r="B112" s="54" t="s">
        <v>332</v>
      </c>
      <c r="C112" s="55" t="s">
        <v>20</v>
      </c>
      <c r="D112" s="54" t="s">
        <v>331</v>
      </c>
      <c r="E112" s="56" t="n">
        <v>10</v>
      </c>
      <c r="F112" s="57" t="n">
        <f aca="false">E112*53.68</f>
        <v>536.8</v>
      </c>
      <c r="G112" s="57" t="n">
        <f aca="false">F112*0.45</f>
        <v>241.56</v>
      </c>
      <c r="H112" s="57" t="n">
        <f aca="false">F112*0.32</f>
        <v>171.776</v>
      </c>
      <c r="I112" s="57" t="n">
        <f aca="false">F112*0.01</f>
        <v>5.368</v>
      </c>
      <c r="J112" s="57" t="n">
        <f aca="false">F112*0.02</f>
        <v>10.736</v>
      </c>
      <c r="K112" s="57" t="n">
        <f aca="false">F112*0.2</f>
        <v>107.36</v>
      </c>
      <c r="L112" s="58"/>
    </row>
    <row r="113" s="2" customFormat="true" ht="13.5" hidden="false" customHeight="true" outlineLevel="0" collapsed="false">
      <c r="A113" s="53" t="n">
        <v>108</v>
      </c>
      <c r="B113" s="54" t="s">
        <v>333</v>
      </c>
      <c r="C113" s="55" t="s">
        <v>20</v>
      </c>
      <c r="D113" s="54" t="s">
        <v>331</v>
      </c>
      <c r="E113" s="56" t="n">
        <v>10</v>
      </c>
      <c r="F113" s="57" t="n">
        <f aca="false">E113*53.68</f>
        <v>536.8</v>
      </c>
      <c r="G113" s="57" t="n">
        <f aca="false">F113*0.45</f>
        <v>241.56</v>
      </c>
      <c r="H113" s="57" t="n">
        <f aca="false">F113*0.32</f>
        <v>171.776</v>
      </c>
      <c r="I113" s="57" t="n">
        <f aca="false">F113*0.01</f>
        <v>5.368</v>
      </c>
      <c r="J113" s="57" t="n">
        <f aca="false">F113*0.02</f>
        <v>10.736</v>
      </c>
      <c r="K113" s="57" t="n">
        <f aca="false">F113*0.2</f>
        <v>107.36</v>
      </c>
      <c r="L113" s="58"/>
    </row>
    <row r="114" s="2" customFormat="true" ht="13.5" hidden="false" customHeight="true" outlineLevel="0" collapsed="false">
      <c r="A114" s="53" t="n">
        <v>109</v>
      </c>
      <c r="B114" s="54" t="s">
        <v>334</v>
      </c>
      <c r="C114" s="55" t="s">
        <v>20</v>
      </c>
      <c r="D114" s="54" t="s">
        <v>331</v>
      </c>
      <c r="E114" s="56" t="n">
        <v>10</v>
      </c>
      <c r="F114" s="57" t="n">
        <f aca="false">E114*53.68</f>
        <v>536.8</v>
      </c>
      <c r="G114" s="57" t="n">
        <f aca="false">F114*0.45</f>
        <v>241.56</v>
      </c>
      <c r="H114" s="57" t="n">
        <f aca="false">F114*0.32</f>
        <v>171.776</v>
      </c>
      <c r="I114" s="57" t="n">
        <f aca="false">F114*0.01</f>
        <v>5.368</v>
      </c>
      <c r="J114" s="57" t="n">
        <f aca="false">F114*0.02</f>
        <v>10.736</v>
      </c>
      <c r="K114" s="57" t="n">
        <f aca="false">F114*0.2</f>
        <v>107.36</v>
      </c>
      <c r="L114" s="58"/>
    </row>
    <row r="115" s="2" customFormat="true" ht="13.5" hidden="false" customHeight="true" outlineLevel="0" collapsed="false">
      <c r="A115" s="53" t="n">
        <v>110</v>
      </c>
      <c r="B115" s="54" t="s">
        <v>335</v>
      </c>
      <c r="C115" s="55" t="s">
        <v>20</v>
      </c>
      <c r="D115" s="54" t="s">
        <v>331</v>
      </c>
      <c r="E115" s="56" t="n">
        <v>10</v>
      </c>
      <c r="F115" s="57" t="n">
        <f aca="false">E115*53.68</f>
        <v>536.8</v>
      </c>
      <c r="G115" s="57" t="n">
        <f aca="false">F115*0.45</f>
        <v>241.56</v>
      </c>
      <c r="H115" s="57" t="n">
        <f aca="false">F115*0.32</f>
        <v>171.776</v>
      </c>
      <c r="I115" s="57" t="n">
        <f aca="false">F115*0.01</f>
        <v>5.368</v>
      </c>
      <c r="J115" s="57" t="n">
        <f aca="false">F115*0.02</f>
        <v>10.736</v>
      </c>
      <c r="K115" s="57" t="n">
        <f aca="false">F115*0.2</f>
        <v>107.36</v>
      </c>
      <c r="L115" s="58"/>
    </row>
    <row r="116" s="2" customFormat="true" ht="13.5" hidden="false" customHeight="true" outlineLevel="0" collapsed="false">
      <c r="A116" s="53" t="n">
        <v>111</v>
      </c>
      <c r="B116" s="54" t="s">
        <v>336</v>
      </c>
      <c r="C116" s="55" t="s">
        <v>20</v>
      </c>
      <c r="D116" s="54" t="s">
        <v>331</v>
      </c>
      <c r="E116" s="56" t="n">
        <v>10</v>
      </c>
      <c r="F116" s="57" t="n">
        <f aca="false">E116*53.68</f>
        <v>536.8</v>
      </c>
      <c r="G116" s="57" t="n">
        <f aca="false">F116*0.45</f>
        <v>241.56</v>
      </c>
      <c r="H116" s="57" t="n">
        <f aca="false">F116*0.32</f>
        <v>171.776</v>
      </c>
      <c r="I116" s="57" t="n">
        <f aca="false">F116*0.01</f>
        <v>5.368</v>
      </c>
      <c r="J116" s="57" t="n">
        <f aca="false">F116*0.02</f>
        <v>10.736</v>
      </c>
      <c r="K116" s="57" t="n">
        <f aca="false">F116*0.2</f>
        <v>107.36</v>
      </c>
      <c r="L116" s="58"/>
    </row>
    <row r="117" s="2" customFormat="true" ht="13.5" hidden="false" customHeight="true" outlineLevel="0" collapsed="false">
      <c r="A117" s="53" t="n">
        <v>112</v>
      </c>
      <c r="B117" s="54" t="s">
        <v>337</v>
      </c>
      <c r="C117" s="55" t="s">
        <v>20</v>
      </c>
      <c r="D117" s="54" t="s">
        <v>331</v>
      </c>
      <c r="E117" s="56" t="n">
        <v>10</v>
      </c>
      <c r="F117" s="57" t="n">
        <f aca="false">E117*53.68</f>
        <v>536.8</v>
      </c>
      <c r="G117" s="57" t="n">
        <f aca="false">F117*0.45</f>
        <v>241.56</v>
      </c>
      <c r="H117" s="57" t="n">
        <f aca="false">F117*0.32</f>
        <v>171.776</v>
      </c>
      <c r="I117" s="57" t="n">
        <f aca="false">F117*0.01</f>
        <v>5.368</v>
      </c>
      <c r="J117" s="57" t="n">
        <f aca="false">F117*0.02</f>
        <v>10.736</v>
      </c>
      <c r="K117" s="57" t="n">
        <f aca="false">F117*0.2</f>
        <v>107.36</v>
      </c>
      <c r="L117" s="58"/>
    </row>
    <row r="118" s="2" customFormat="true" ht="13.5" hidden="false" customHeight="true" outlineLevel="0" collapsed="false">
      <c r="A118" s="53" t="n">
        <v>113</v>
      </c>
      <c r="B118" s="54" t="s">
        <v>338</v>
      </c>
      <c r="C118" s="55" t="s">
        <v>20</v>
      </c>
      <c r="D118" s="54" t="s">
        <v>331</v>
      </c>
      <c r="E118" s="56" t="n">
        <v>20</v>
      </c>
      <c r="F118" s="57" t="n">
        <f aca="false">E118*53.68</f>
        <v>1073.6</v>
      </c>
      <c r="G118" s="57" t="n">
        <f aca="false">F118*0.45</f>
        <v>483.12</v>
      </c>
      <c r="H118" s="57" t="n">
        <f aca="false">F118*0.32</f>
        <v>343.552</v>
      </c>
      <c r="I118" s="57" t="n">
        <f aca="false">F118*0.01</f>
        <v>10.736</v>
      </c>
      <c r="J118" s="57" t="n">
        <f aca="false">F118*0.02</f>
        <v>21.472</v>
      </c>
      <c r="K118" s="57" t="n">
        <f aca="false">F118*0.2</f>
        <v>214.72</v>
      </c>
      <c r="L118" s="58"/>
    </row>
    <row r="119" s="2" customFormat="true" ht="13.5" hidden="false" customHeight="true" outlineLevel="0" collapsed="false">
      <c r="A119" s="53" t="n">
        <v>114</v>
      </c>
      <c r="B119" s="54" t="s">
        <v>339</v>
      </c>
      <c r="C119" s="55" t="s">
        <v>20</v>
      </c>
      <c r="D119" s="54" t="s">
        <v>331</v>
      </c>
      <c r="E119" s="56" t="n">
        <v>10</v>
      </c>
      <c r="F119" s="57" t="n">
        <f aca="false">E119*53.68</f>
        <v>536.8</v>
      </c>
      <c r="G119" s="57" t="n">
        <f aca="false">F119*0.45</f>
        <v>241.56</v>
      </c>
      <c r="H119" s="57" t="n">
        <f aca="false">F119*0.32</f>
        <v>171.776</v>
      </c>
      <c r="I119" s="57" t="n">
        <f aca="false">F119*0.01</f>
        <v>5.368</v>
      </c>
      <c r="J119" s="57" t="n">
        <f aca="false">F119*0.02</f>
        <v>10.736</v>
      </c>
      <c r="K119" s="57" t="n">
        <f aca="false">F119*0.2</f>
        <v>107.36</v>
      </c>
      <c r="L119" s="58"/>
    </row>
    <row r="120" s="2" customFormat="true" ht="13.5" hidden="false" customHeight="true" outlineLevel="0" collapsed="false">
      <c r="A120" s="53" t="n">
        <v>115</v>
      </c>
      <c r="B120" s="54" t="s">
        <v>340</v>
      </c>
      <c r="C120" s="55" t="s">
        <v>20</v>
      </c>
      <c r="D120" s="54" t="s">
        <v>331</v>
      </c>
      <c r="E120" s="56" t="n">
        <v>10</v>
      </c>
      <c r="F120" s="57" t="n">
        <f aca="false">E120*53.68</f>
        <v>536.8</v>
      </c>
      <c r="G120" s="57" t="n">
        <f aca="false">F120*0.45</f>
        <v>241.56</v>
      </c>
      <c r="H120" s="57" t="n">
        <f aca="false">F120*0.32</f>
        <v>171.776</v>
      </c>
      <c r="I120" s="57" t="n">
        <f aca="false">F120*0.01</f>
        <v>5.368</v>
      </c>
      <c r="J120" s="57" t="n">
        <f aca="false">F120*0.02</f>
        <v>10.736</v>
      </c>
      <c r="K120" s="57" t="n">
        <f aca="false">F120*0.2</f>
        <v>107.36</v>
      </c>
      <c r="L120" s="58"/>
    </row>
    <row r="121" s="2" customFormat="true" ht="13.5" hidden="false" customHeight="true" outlineLevel="0" collapsed="false">
      <c r="A121" s="53" t="n">
        <v>116</v>
      </c>
      <c r="B121" s="54" t="s">
        <v>341</v>
      </c>
      <c r="C121" s="55" t="s">
        <v>20</v>
      </c>
      <c r="D121" s="54" t="s">
        <v>331</v>
      </c>
      <c r="E121" s="56" t="n">
        <v>15</v>
      </c>
      <c r="F121" s="57" t="n">
        <f aca="false">E121*53.68</f>
        <v>805.2</v>
      </c>
      <c r="G121" s="57" t="n">
        <f aca="false">F121*0.45</f>
        <v>362.34</v>
      </c>
      <c r="H121" s="57" t="n">
        <f aca="false">F121*0.32</f>
        <v>257.664</v>
      </c>
      <c r="I121" s="57" t="n">
        <f aca="false">F121*0.01</f>
        <v>8.052</v>
      </c>
      <c r="J121" s="57" t="n">
        <f aca="false">F121*0.02</f>
        <v>16.104</v>
      </c>
      <c r="K121" s="57" t="n">
        <f aca="false">F121*0.2</f>
        <v>161.04</v>
      </c>
      <c r="L121" s="58"/>
    </row>
    <row r="122" s="2" customFormat="true" ht="13.5" hidden="false" customHeight="true" outlineLevel="0" collapsed="false">
      <c r="A122" s="53" t="n">
        <v>117</v>
      </c>
      <c r="B122" s="54" t="s">
        <v>342</v>
      </c>
      <c r="C122" s="55" t="s">
        <v>20</v>
      </c>
      <c r="D122" s="54" t="s">
        <v>331</v>
      </c>
      <c r="E122" s="56" t="n">
        <v>20</v>
      </c>
      <c r="F122" s="57" t="n">
        <f aca="false">E122*53.68</f>
        <v>1073.6</v>
      </c>
      <c r="G122" s="57" t="n">
        <f aca="false">F122*0.45</f>
        <v>483.12</v>
      </c>
      <c r="H122" s="57" t="n">
        <f aca="false">F122*0.32</f>
        <v>343.552</v>
      </c>
      <c r="I122" s="57" t="n">
        <f aca="false">F122*0.01</f>
        <v>10.736</v>
      </c>
      <c r="J122" s="57" t="n">
        <f aca="false">F122*0.02</f>
        <v>21.472</v>
      </c>
      <c r="K122" s="57" t="n">
        <f aca="false">F122*0.2</f>
        <v>214.72</v>
      </c>
      <c r="L122" s="58"/>
    </row>
    <row r="123" s="2" customFormat="true" ht="13.5" hidden="false" customHeight="true" outlineLevel="0" collapsed="false">
      <c r="A123" s="53" t="n">
        <v>118</v>
      </c>
      <c r="B123" s="54" t="s">
        <v>343</v>
      </c>
      <c r="C123" s="55" t="s">
        <v>20</v>
      </c>
      <c r="D123" s="54" t="s">
        <v>331</v>
      </c>
      <c r="E123" s="56" t="n">
        <v>10</v>
      </c>
      <c r="F123" s="57" t="n">
        <f aca="false">E123*53.68</f>
        <v>536.8</v>
      </c>
      <c r="G123" s="57" t="n">
        <f aca="false">F123*0.45</f>
        <v>241.56</v>
      </c>
      <c r="H123" s="57" t="n">
        <f aca="false">F123*0.32</f>
        <v>171.776</v>
      </c>
      <c r="I123" s="57" t="n">
        <f aca="false">F123*0.01</f>
        <v>5.368</v>
      </c>
      <c r="J123" s="57" t="n">
        <f aca="false">F123*0.02</f>
        <v>10.736</v>
      </c>
      <c r="K123" s="57" t="n">
        <f aca="false">F123*0.2</f>
        <v>107.36</v>
      </c>
      <c r="L123" s="58"/>
    </row>
    <row r="124" s="2" customFormat="true" ht="13.5" hidden="false" customHeight="true" outlineLevel="0" collapsed="false">
      <c r="A124" s="53" t="n">
        <v>119</v>
      </c>
      <c r="B124" s="54" t="s">
        <v>344</v>
      </c>
      <c r="C124" s="55" t="s">
        <v>20</v>
      </c>
      <c r="D124" s="54" t="s">
        <v>331</v>
      </c>
      <c r="E124" s="56" t="n">
        <v>10</v>
      </c>
      <c r="F124" s="57" t="n">
        <f aca="false">E124*53.68</f>
        <v>536.8</v>
      </c>
      <c r="G124" s="57" t="n">
        <f aca="false">F124*0.45</f>
        <v>241.56</v>
      </c>
      <c r="H124" s="57" t="n">
        <f aca="false">F124*0.32</f>
        <v>171.776</v>
      </c>
      <c r="I124" s="57" t="n">
        <f aca="false">F124*0.01</f>
        <v>5.368</v>
      </c>
      <c r="J124" s="57" t="n">
        <f aca="false">F124*0.02</f>
        <v>10.736</v>
      </c>
      <c r="K124" s="57" t="n">
        <f aca="false">F124*0.2</f>
        <v>107.36</v>
      </c>
      <c r="L124" s="58"/>
    </row>
    <row r="125" s="2" customFormat="true" ht="13.5" hidden="false" customHeight="true" outlineLevel="0" collapsed="false">
      <c r="A125" s="53" t="n">
        <v>120</v>
      </c>
      <c r="B125" s="54" t="s">
        <v>345</v>
      </c>
      <c r="C125" s="55" t="s">
        <v>20</v>
      </c>
      <c r="D125" s="54" t="s">
        <v>331</v>
      </c>
      <c r="E125" s="56" t="n">
        <v>10</v>
      </c>
      <c r="F125" s="57" t="n">
        <f aca="false">E125*53.68</f>
        <v>536.8</v>
      </c>
      <c r="G125" s="57" t="n">
        <f aca="false">F125*0.45</f>
        <v>241.56</v>
      </c>
      <c r="H125" s="57" t="n">
        <f aca="false">F125*0.32</f>
        <v>171.776</v>
      </c>
      <c r="I125" s="57" t="n">
        <f aca="false">F125*0.01</f>
        <v>5.368</v>
      </c>
      <c r="J125" s="57" t="n">
        <f aca="false">F125*0.02</f>
        <v>10.736</v>
      </c>
      <c r="K125" s="57" t="n">
        <f aca="false">F125*0.2</f>
        <v>107.36</v>
      </c>
      <c r="L125" s="58"/>
    </row>
    <row r="126" s="2" customFormat="true" ht="13.5" hidden="false" customHeight="true" outlineLevel="0" collapsed="false">
      <c r="A126" s="53" t="n">
        <v>121</v>
      </c>
      <c r="B126" s="54" t="s">
        <v>346</v>
      </c>
      <c r="C126" s="55" t="s">
        <v>20</v>
      </c>
      <c r="D126" s="54" t="s">
        <v>331</v>
      </c>
      <c r="E126" s="56" t="n">
        <v>10</v>
      </c>
      <c r="F126" s="57" t="n">
        <f aca="false">E126*53.68</f>
        <v>536.8</v>
      </c>
      <c r="G126" s="57" t="n">
        <f aca="false">F126*0.45</f>
        <v>241.56</v>
      </c>
      <c r="H126" s="57" t="n">
        <f aca="false">F126*0.32</f>
        <v>171.776</v>
      </c>
      <c r="I126" s="57" t="n">
        <f aca="false">F126*0.01</f>
        <v>5.368</v>
      </c>
      <c r="J126" s="57" t="n">
        <f aca="false">F126*0.02</f>
        <v>10.736</v>
      </c>
      <c r="K126" s="57" t="n">
        <f aca="false">F126*0.2</f>
        <v>107.36</v>
      </c>
      <c r="L126" s="58"/>
    </row>
    <row r="127" s="2" customFormat="true" ht="13.5" hidden="false" customHeight="true" outlineLevel="0" collapsed="false">
      <c r="A127" s="53" t="n">
        <v>122</v>
      </c>
      <c r="B127" s="54" t="s">
        <v>347</v>
      </c>
      <c r="C127" s="55" t="s">
        <v>20</v>
      </c>
      <c r="D127" s="54" t="s">
        <v>331</v>
      </c>
      <c r="E127" s="56" t="n">
        <v>10</v>
      </c>
      <c r="F127" s="57" t="n">
        <f aca="false">E127*53.68</f>
        <v>536.8</v>
      </c>
      <c r="G127" s="57" t="n">
        <f aca="false">F127*0.45</f>
        <v>241.56</v>
      </c>
      <c r="H127" s="57" t="n">
        <f aca="false">F127*0.32</f>
        <v>171.776</v>
      </c>
      <c r="I127" s="57" t="n">
        <f aca="false">F127*0.01</f>
        <v>5.368</v>
      </c>
      <c r="J127" s="57" t="n">
        <f aca="false">F127*0.02</f>
        <v>10.736</v>
      </c>
      <c r="K127" s="57" t="n">
        <f aca="false">F127*0.2</f>
        <v>107.36</v>
      </c>
      <c r="L127" s="58"/>
    </row>
    <row r="128" s="2" customFormat="true" ht="13.5" hidden="false" customHeight="true" outlineLevel="0" collapsed="false">
      <c r="A128" s="53" t="n">
        <v>123</v>
      </c>
      <c r="B128" s="54" t="s">
        <v>348</v>
      </c>
      <c r="C128" s="55" t="s">
        <v>20</v>
      </c>
      <c r="D128" s="54" t="s">
        <v>331</v>
      </c>
      <c r="E128" s="56" t="n">
        <v>10</v>
      </c>
      <c r="F128" s="57" t="n">
        <f aca="false">E128*53.68</f>
        <v>536.8</v>
      </c>
      <c r="G128" s="57" t="n">
        <f aca="false">F128*0.45</f>
        <v>241.56</v>
      </c>
      <c r="H128" s="57" t="n">
        <f aca="false">F128*0.32</f>
        <v>171.776</v>
      </c>
      <c r="I128" s="57" t="n">
        <f aca="false">F128*0.01</f>
        <v>5.368</v>
      </c>
      <c r="J128" s="57" t="n">
        <f aca="false">F128*0.02</f>
        <v>10.736</v>
      </c>
      <c r="K128" s="57" t="n">
        <f aca="false">F128*0.2</f>
        <v>107.36</v>
      </c>
      <c r="L128" s="58"/>
    </row>
    <row r="129" s="2" customFormat="true" ht="13.5" hidden="false" customHeight="true" outlineLevel="0" collapsed="false">
      <c r="A129" s="53" t="n">
        <v>124</v>
      </c>
      <c r="B129" s="54" t="s">
        <v>349</v>
      </c>
      <c r="C129" s="55" t="s">
        <v>20</v>
      </c>
      <c r="D129" s="54" t="s">
        <v>350</v>
      </c>
      <c r="E129" s="56" t="n">
        <v>5</v>
      </c>
      <c r="F129" s="57" t="n">
        <f aca="false">E129*53.68</f>
        <v>268.4</v>
      </c>
      <c r="G129" s="57" t="n">
        <f aca="false">F129*0.45</f>
        <v>120.78</v>
      </c>
      <c r="H129" s="57" t="n">
        <f aca="false">F129*0.32</f>
        <v>85.888</v>
      </c>
      <c r="I129" s="57" t="n">
        <f aca="false">F129*0.01</f>
        <v>2.684</v>
      </c>
      <c r="J129" s="57" t="n">
        <f aca="false">F129*0.02</f>
        <v>5.368</v>
      </c>
      <c r="K129" s="57" t="n">
        <f aca="false">F129*0.2</f>
        <v>53.68</v>
      </c>
      <c r="L129" s="58"/>
    </row>
    <row r="130" s="2" customFormat="true" ht="13.5" hidden="false" customHeight="true" outlineLevel="0" collapsed="false">
      <c r="A130" s="53" t="n">
        <v>125</v>
      </c>
      <c r="B130" s="54" t="s">
        <v>351</v>
      </c>
      <c r="C130" s="55" t="s">
        <v>20</v>
      </c>
      <c r="D130" s="54" t="s">
        <v>350</v>
      </c>
      <c r="E130" s="56" t="n">
        <v>5</v>
      </c>
      <c r="F130" s="57" t="n">
        <f aca="false">E130*53.68</f>
        <v>268.4</v>
      </c>
      <c r="G130" s="57" t="n">
        <f aca="false">F130*0.45</f>
        <v>120.78</v>
      </c>
      <c r="H130" s="57" t="n">
        <f aca="false">F130*0.32</f>
        <v>85.888</v>
      </c>
      <c r="I130" s="57" t="n">
        <f aca="false">F130*0.01</f>
        <v>2.684</v>
      </c>
      <c r="J130" s="57" t="n">
        <f aca="false">F130*0.02</f>
        <v>5.368</v>
      </c>
      <c r="K130" s="57" t="n">
        <f aca="false">F130*0.2</f>
        <v>53.68</v>
      </c>
      <c r="L130" s="58"/>
    </row>
    <row r="131" s="2" customFormat="true" ht="13.5" hidden="false" customHeight="true" outlineLevel="0" collapsed="false">
      <c r="A131" s="53" t="n">
        <v>126</v>
      </c>
      <c r="B131" s="54" t="s">
        <v>352</v>
      </c>
      <c r="C131" s="55" t="s">
        <v>20</v>
      </c>
      <c r="D131" s="54" t="s">
        <v>350</v>
      </c>
      <c r="E131" s="56" t="n">
        <v>5</v>
      </c>
      <c r="F131" s="57" t="n">
        <f aca="false">E131*53.68</f>
        <v>268.4</v>
      </c>
      <c r="G131" s="57" t="n">
        <f aca="false">F131*0.45</f>
        <v>120.78</v>
      </c>
      <c r="H131" s="57" t="n">
        <f aca="false">F131*0.32</f>
        <v>85.888</v>
      </c>
      <c r="I131" s="57" t="n">
        <f aca="false">F131*0.01</f>
        <v>2.684</v>
      </c>
      <c r="J131" s="57" t="n">
        <f aca="false">F131*0.02</f>
        <v>5.368</v>
      </c>
      <c r="K131" s="57" t="n">
        <f aca="false">F131*0.2</f>
        <v>53.68</v>
      </c>
      <c r="L131" s="58"/>
    </row>
    <row r="132" s="2" customFormat="true" ht="13.5" hidden="false" customHeight="true" outlineLevel="0" collapsed="false">
      <c r="A132" s="53" t="n">
        <v>127</v>
      </c>
      <c r="B132" s="54" t="s">
        <v>353</v>
      </c>
      <c r="C132" s="55" t="s">
        <v>20</v>
      </c>
      <c r="D132" s="54" t="s">
        <v>350</v>
      </c>
      <c r="E132" s="56" t="n">
        <v>5</v>
      </c>
      <c r="F132" s="57" t="n">
        <f aca="false">E132*53.68</f>
        <v>268.4</v>
      </c>
      <c r="G132" s="57" t="n">
        <f aca="false">F132*0.45</f>
        <v>120.78</v>
      </c>
      <c r="H132" s="57" t="n">
        <f aca="false">F132*0.32</f>
        <v>85.888</v>
      </c>
      <c r="I132" s="57" t="n">
        <f aca="false">F132*0.01</f>
        <v>2.684</v>
      </c>
      <c r="J132" s="57" t="n">
        <f aca="false">F132*0.02</f>
        <v>5.368</v>
      </c>
      <c r="K132" s="57" t="n">
        <f aca="false">F132*0.2</f>
        <v>53.68</v>
      </c>
      <c r="L132" s="58"/>
    </row>
    <row r="133" s="2" customFormat="true" ht="13.5" hidden="false" customHeight="true" outlineLevel="0" collapsed="false">
      <c r="A133" s="53" t="n">
        <v>128</v>
      </c>
      <c r="B133" s="54" t="s">
        <v>354</v>
      </c>
      <c r="C133" s="55" t="s">
        <v>20</v>
      </c>
      <c r="D133" s="54" t="s">
        <v>350</v>
      </c>
      <c r="E133" s="56" t="n">
        <v>10</v>
      </c>
      <c r="F133" s="57" t="n">
        <f aca="false">E133*53.68</f>
        <v>536.8</v>
      </c>
      <c r="G133" s="57" t="n">
        <f aca="false">F133*0.45</f>
        <v>241.56</v>
      </c>
      <c r="H133" s="57" t="n">
        <f aca="false">F133*0.32</f>
        <v>171.776</v>
      </c>
      <c r="I133" s="57" t="n">
        <f aca="false">F133*0.01</f>
        <v>5.368</v>
      </c>
      <c r="J133" s="57" t="n">
        <f aca="false">F133*0.02</f>
        <v>10.736</v>
      </c>
      <c r="K133" s="57" t="n">
        <f aca="false">F133*0.2</f>
        <v>107.36</v>
      </c>
      <c r="L133" s="58"/>
    </row>
    <row r="134" s="2" customFormat="true" ht="13.5" hidden="false" customHeight="true" outlineLevel="0" collapsed="false">
      <c r="A134" s="53" t="n">
        <v>129</v>
      </c>
      <c r="B134" s="54" t="s">
        <v>355</v>
      </c>
      <c r="C134" s="55" t="s">
        <v>20</v>
      </c>
      <c r="D134" s="54" t="s">
        <v>350</v>
      </c>
      <c r="E134" s="56" t="n">
        <v>15</v>
      </c>
      <c r="F134" s="57" t="n">
        <f aca="false">E134*53.68</f>
        <v>805.2</v>
      </c>
      <c r="G134" s="57" t="n">
        <f aca="false">F134*0.45</f>
        <v>362.34</v>
      </c>
      <c r="H134" s="57" t="n">
        <f aca="false">F134*0.32</f>
        <v>257.664</v>
      </c>
      <c r="I134" s="57" t="n">
        <f aca="false">F134*0.01</f>
        <v>8.052</v>
      </c>
      <c r="J134" s="57" t="n">
        <f aca="false">F134*0.02</f>
        <v>16.104</v>
      </c>
      <c r="K134" s="57" t="n">
        <f aca="false">F134*0.2</f>
        <v>161.04</v>
      </c>
      <c r="L134" s="58"/>
    </row>
    <row r="135" s="2" customFormat="true" ht="13.5" hidden="false" customHeight="true" outlineLevel="0" collapsed="false">
      <c r="A135" s="53" t="n">
        <v>130</v>
      </c>
      <c r="B135" s="59" t="s">
        <v>356</v>
      </c>
      <c r="C135" s="55" t="s">
        <v>20</v>
      </c>
      <c r="D135" s="54" t="s">
        <v>350</v>
      </c>
      <c r="E135" s="56" t="n">
        <v>5</v>
      </c>
      <c r="F135" s="57" t="n">
        <f aca="false">E135*53.68</f>
        <v>268.4</v>
      </c>
      <c r="G135" s="57" t="n">
        <f aca="false">F135*0.45</f>
        <v>120.78</v>
      </c>
      <c r="H135" s="57" t="n">
        <f aca="false">F135*0.32</f>
        <v>85.888</v>
      </c>
      <c r="I135" s="57" t="n">
        <f aca="false">F135*0.01</f>
        <v>2.684</v>
      </c>
      <c r="J135" s="57" t="n">
        <f aca="false">F135*0.02</f>
        <v>5.368</v>
      </c>
      <c r="K135" s="57" t="n">
        <f aca="false">F135*0.2</f>
        <v>53.68</v>
      </c>
      <c r="L135" s="58"/>
    </row>
    <row r="136" s="2" customFormat="true" ht="13.5" hidden="false" customHeight="true" outlineLevel="0" collapsed="false">
      <c r="A136" s="53" t="n">
        <v>131</v>
      </c>
      <c r="B136" s="54" t="s">
        <v>357</v>
      </c>
      <c r="C136" s="55" t="s">
        <v>20</v>
      </c>
      <c r="D136" s="54" t="s">
        <v>350</v>
      </c>
      <c r="E136" s="56" t="n">
        <v>10</v>
      </c>
      <c r="F136" s="57" t="n">
        <f aca="false">E136*53.68</f>
        <v>536.8</v>
      </c>
      <c r="G136" s="57" t="n">
        <f aca="false">F136*0.45</f>
        <v>241.56</v>
      </c>
      <c r="H136" s="57" t="n">
        <f aca="false">F136*0.32</f>
        <v>171.776</v>
      </c>
      <c r="I136" s="57" t="n">
        <f aca="false">F136*0.01</f>
        <v>5.368</v>
      </c>
      <c r="J136" s="57" t="n">
        <f aca="false">F136*0.02</f>
        <v>10.736</v>
      </c>
      <c r="K136" s="57" t="n">
        <f aca="false">F136*0.2</f>
        <v>107.36</v>
      </c>
      <c r="L136" s="58"/>
    </row>
    <row r="137" s="2" customFormat="true" ht="13.5" hidden="false" customHeight="true" outlineLevel="0" collapsed="false">
      <c r="A137" s="53" t="n">
        <v>132</v>
      </c>
      <c r="B137" s="54" t="s">
        <v>358</v>
      </c>
      <c r="C137" s="55" t="s">
        <v>20</v>
      </c>
      <c r="D137" s="54" t="s">
        <v>350</v>
      </c>
      <c r="E137" s="56" t="n">
        <v>10</v>
      </c>
      <c r="F137" s="57" t="n">
        <f aca="false">E137*53.68</f>
        <v>536.8</v>
      </c>
      <c r="G137" s="57" t="n">
        <f aca="false">F137*0.45</f>
        <v>241.56</v>
      </c>
      <c r="H137" s="57" t="n">
        <f aca="false">F137*0.32</f>
        <v>171.776</v>
      </c>
      <c r="I137" s="57" t="n">
        <f aca="false">F137*0.01</f>
        <v>5.368</v>
      </c>
      <c r="J137" s="57" t="n">
        <f aca="false">F137*0.02</f>
        <v>10.736</v>
      </c>
      <c r="K137" s="57" t="n">
        <f aca="false">F137*0.2</f>
        <v>107.36</v>
      </c>
      <c r="L137" s="58"/>
    </row>
    <row r="138" s="2" customFormat="true" ht="13.5" hidden="false" customHeight="true" outlineLevel="0" collapsed="false">
      <c r="A138" s="53" t="n">
        <v>133</v>
      </c>
      <c r="B138" s="54" t="s">
        <v>359</v>
      </c>
      <c r="C138" s="55" t="s">
        <v>20</v>
      </c>
      <c r="D138" s="54" t="s">
        <v>350</v>
      </c>
      <c r="E138" s="56" t="n">
        <v>9</v>
      </c>
      <c r="F138" s="57" t="n">
        <f aca="false">E138*53.68</f>
        <v>483.12</v>
      </c>
      <c r="G138" s="57" t="n">
        <f aca="false">F138*0.45</f>
        <v>217.404</v>
      </c>
      <c r="H138" s="57" t="n">
        <f aca="false">F138*0.32</f>
        <v>154.5984</v>
      </c>
      <c r="I138" s="57" t="n">
        <f aca="false">F138*0.01</f>
        <v>4.8312</v>
      </c>
      <c r="J138" s="57" t="n">
        <f aca="false">F138*0.02</f>
        <v>9.6624</v>
      </c>
      <c r="K138" s="57" t="n">
        <f aca="false">F138*0.2</f>
        <v>96.624</v>
      </c>
      <c r="L138" s="58"/>
    </row>
    <row r="139" s="2" customFormat="true" ht="13.5" hidden="false" customHeight="true" outlineLevel="0" collapsed="false">
      <c r="A139" s="53" t="n">
        <v>134</v>
      </c>
      <c r="B139" s="54" t="s">
        <v>360</v>
      </c>
      <c r="C139" s="55" t="s">
        <v>20</v>
      </c>
      <c r="D139" s="54" t="s">
        <v>350</v>
      </c>
      <c r="E139" s="56" t="n">
        <v>10</v>
      </c>
      <c r="F139" s="57" t="n">
        <f aca="false">E139*53.68</f>
        <v>536.8</v>
      </c>
      <c r="G139" s="57" t="n">
        <f aca="false">F139*0.45</f>
        <v>241.56</v>
      </c>
      <c r="H139" s="57" t="n">
        <f aca="false">F139*0.32</f>
        <v>171.776</v>
      </c>
      <c r="I139" s="57" t="n">
        <f aca="false">F139*0.01</f>
        <v>5.368</v>
      </c>
      <c r="J139" s="57" t="n">
        <f aca="false">F139*0.02</f>
        <v>10.736</v>
      </c>
      <c r="K139" s="57" t="n">
        <f aca="false">F139*0.2</f>
        <v>107.36</v>
      </c>
      <c r="L139" s="58"/>
    </row>
    <row r="140" s="2" customFormat="true" ht="13.5" hidden="false" customHeight="true" outlineLevel="0" collapsed="false">
      <c r="A140" s="53" t="n">
        <v>135</v>
      </c>
      <c r="B140" s="54" t="s">
        <v>361</v>
      </c>
      <c r="C140" s="55" t="s">
        <v>20</v>
      </c>
      <c r="D140" s="54" t="s">
        <v>350</v>
      </c>
      <c r="E140" s="56" t="n">
        <v>10</v>
      </c>
      <c r="F140" s="57" t="n">
        <f aca="false">E140*53.68</f>
        <v>536.8</v>
      </c>
      <c r="G140" s="57" t="n">
        <f aca="false">F140*0.45</f>
        <v>241.56</v>
      </c>
      <c r="H140" s="57" t="n">
        <f aca="false">F140*0.32</f>
        <v>171.776</v>
      </c>
      <c r="I140" s="57" t="n">
        <f aca="false">F140*0.01</f>
        <v>5.368</v>
      </c>
      <c r="J140" s="57" t="n">
        <f aca="false">F140*0.02</f>
        <v>10.736</v>
      </c>
      <c r="K140" s="57" t="n">
        <f aca="false">F140*0.2</f>
        <v>107.36</v>
      </c>
      <c r="L140" s="58"/>
    </row>
    <row r="141" s="2" customFormat="true" ht="13.5" hidden="false" customHeight="true" outlineLevel="0" collapsed="false">
      <c r="A141" s="53" t="n">
        <v>136</v>
      </c>
      <c r="B141" s="54" t="s">
        <v>362</v>
      </c>
      <c r="C141" s="55" t="s">
        <v>20</v>
      </c>
      <c r="D141" s="54" t="s">
        <v>350</v>
      </c>
      <c r="E141" s="56" t="n">
        <v>11</v>
      </c>
      <c r="F141" s="57" t="n">
        <f aca="false">E141*53.68</f>
        <v>590.48</v>
      </c>
      <c r="G141" s="57" t="n">
        <f aca="false">F141*0.45</f>
        <v>265.716</v>
      </c>
      <c r="H141" s="57" t="n">
        <f aca="false">F141*0.32</f>
        <v>188.9536</v>
      </c>
      <c r="I141" s="57" t="n">
        <f aca="false">F141*0.01</f>
        <v>5.9048</v>
      </c>
      <c r="J141" s="57" t="n">
        <f aca="false">F141*0.02</f>
        <v>11.8096</v>
      </c>
      <c r="K141" s="57" t="n">
        <f aca="false">F141*0.2</f>
        <v>118.096</v>
      </c>
      <c r="L141" s="58"/>
    </row>
    <row r="142" s="2" customFormat="true" ht="13.5" hidden="false" customHeight="true" outlineLevel="0" collapsed="false">
      <c r="A142" s="53" t="n">
        <v>137</v>
      </c>
      <c r="B142" s="54" t="s">
        <v>363</v>
      </c>
      <c r="C142" s="55" t="s">
        <v>20</v>
      </c>
      <c r="D142" s="54" t="s">
        <v>350</v>
      </c>
      <c r="E142" s="56" t="n">
        <v>15</v>
      </c>
      <c r="F142" s="57" t="n">
        <f aca="false">E142*53.68</f>
        <v>805.2</v>
      </c>
      <c r="G142" s="57" t="n">
        <f aca="false">F142*0.45</f>
        <v>362.34</v>
      </c>
      <c r="H142" s="57" t="n">
        <f aca="false">F142*0.32</f>
        <v>257.664</v>
      </c>
      <c r="I142" s="57" t="n">
        <f aca="false">F142*0.01</f>
        <v>8.052</v>
      </c>
      <c r="J142" s="57" t="n">
        <f aca="false">F142*0.02</f>
        <v>16.104</v>
      </c>
      <c r="K142" s="57" t="n">
        <f aca="false">F142*0.2</f>
        <v>161.04</v>
      </c>
      <c r="L142" s="58"/>
    </row>
    <row r="143" s="2" customFormat="true" ht="13.5" hidden="false" customHeight="true" outlineLevel="0" collapsed="false">
      <c r="A143" s="53" t="n">
        <v>138</v>
      </c>
      <c r="B143" s="54" t="s">
        <v>364</v>
      </c>
      <c r="C143" s="55" t="s">
        <v>20</v>
      </c>
      <c r="D143" s="54" t="s">
        <v>350</v>
      </c>
      <c r="E143" s="56" t="n">
        <v>9</v>
      </c>
      <c r="F143" s="57" t="n">
        <f aca="false">E143*53.68</f>
        <v>483.12</v>
      </c>
      <c r="G143" s="57" t="n">
        <f aca="false">F143*0.45</f>
        <v>217.404</v>
      </c>
      <c r="H143" s="57" t="n">
        <f aca="false">F143*0.32</f>
        <v>154.5984</v>
      </c>
      <c r="I143" s="57" t="n">
        <f aca="false">F143*0.01</f>
        <v>4.8312</v>
      </c>
      <c r="J143" s="57" t="n">
        <f aca="false">F143*0.02</f>
        <v>9.6624</v>
      </c>
      <c r="K143" s="57" t="n">
        <f aca="false">F143*0.2</f>
        <v>96.624</v>
      </c>
      <c r="L143" s="58"/>
    </row>
    <row r="144" s="2" customFormat="true" ht="13.5" hidden="false" customHeight="true" outlineLevel="0" collapsed="false">
      <c r="A144" s="53" t="n">
        <v>139</v>
      </c>
      <c r="B144" s="54" t="s">
        <v>365</v>
      </c>
      <c r="C144" s="55" t="s">
        <v>20</v>
      </c>
      <c r="D144" s="54" t="s">
        <v>350</v>
      </c>
      <c r="E144" s="56" t="n">
        <v>10</v>
      </c>
      <c r="F144" s="57" t="n">
        <f aca="false">E144*53.68</f>
        <v>536.8</v>
      </c>
      <c r="G144" s="57" t="n">
        <f aca="false">F144*0.45</f>
        <v>241.56</v>
      </c>
      <c r="H144" s="57" t="n">
        <f aca="false">F144*0.32</f>
        <v>171.776</v>
      </c>
      <c r="I144" s="57" t="n">
        <f aca="false">F144*0.01</f>
        <v>5.368</v>
      </c>
      <c r="J144" s="57" t="n">
        <f aca="false">F144*0.02</f>
        <v>10.736</v>
      </c>
      <c r="K144" s="57" t="n">
        <f aca="false">F144*0.2</f>
        <v>107.36</v>
      </c>
      <c r="L144" s="58"/>
    </row>
    <row r="145" s="2" customFormat="true" ht="13.5" hidden="false" customHeight="true" outlineLevel="0" collapsed="false">
      <c r="A145" s="53" t="n">
        <v>140</v>
      </c>
      <c r="B145" s="54" t="s">
        <v>366</v>
      </c>
      <c r="C145" s="55" t="s">
        <v>20</v>
      </c>
      <c r="D145" s="54" t="s">
        <v>350</v>
      </c>
      <c r="E145" s="56" t="n">
        <v>4</v>
      </c>
      <c r="F145" s="57" t="n">
        <f aca="false">E145*53.68</f>
        <v>214.72</v>
      </c>
      <c r="G145" s="57" t="n">
        <f aca="false">F145*0.45</f>
        <v>96.624</v>
      </c>
      <c r="H145" s="57" t="n">
        <f aca="false">F145*0.32</f>
        <v>68.7104</v>
      </c>
      <c r="I145" s="57" t="n">
        <f aca="false">F145*0.01</f>
        <v>2.1472</v>
      </c>
      <c r="J145" s="57" t="n">
        <f aca="false">F145*0.02</f>
        <v>4.2944</v>
      </c>
      <c r="K145" s="57" t="n">
        <f aca="false">F145*0.2</f>
        <v>42.944</v>
      </c>
      <c r="L145" s="58"/>
    </row>
    <row r="146" s="2" customFormat="true" ht="13.5" hidden="false" customHeight="true" outlineLevel="0" collapsed="false">
      <c r="A146" s="53" t="n">
        <v>141</v>
      </c>
      <c r="B146" s="54" t="s">
        <v>367</v>
      </c>
      <c r="C146" s="55" t="s">
        <v>20</v>
      </c>
      <c r="D146" s="54" t="s">
        <v>350</v>
      </c>
      <c r="E146" s="56" t="n">
        <v>10</v>
      </c>
      <c r="F146" s="57" t="n">
        <f aca="false">E146*53.68</f>
        <v>536.8</v>
      </c>
      <c r="G146" s="57" t="n">
        <f aca="false">F146*0.45</f>
        <v>241.56</v>
      </c>
      <c r="H146" s="57" t="n">
        <f aca="false">F146*0.32</f>
        <v>171.776</v>
      </c>
      <c r="I146" s="57" t="n">
        <f aca="false">F146*0.01</f>
        <v>5.368</v>
      </c>
      <c r="J146" s="57" t="n">
        <f aca="false">F146*0.02</f>
        <v>10.736</v>
      </c>
      <c r="K146" s="57" t="n">
        <f aca="false">F146*0.2</f>
        <v>107.36</v>
      </c>
      <c r="L146" s="58"/>
    </row>
    <row r="147" s="2" customFormat="true" ht="13.5" hidden="false" customHeight="true" outlineLevel="0" collapsed="false">
      <c r="A147" s="53" t="n">
        <v>142</v>
      </c>
      <c r="B147" s="54" t="s">
        <v>368</v>
      </c>
      <c r="C147" s="55" t="s">
        <v>20</v>
      </c>
      <c r="D147" s="54" t="s">
        <v>350</v>
      </c>
      <c r="E147" s="56" t="n">
        <v>10</v>
      </c>
      <c r="F147" s="57" t="n">
        <f aca="false">E147*53.68</f>
        <v>536.8</v>
      </c>
      <c r="G147" s="57" t="n">
        <f aca="false">F147*0.45</f>
        <v>241.56</v>
      </c>
      <c r="H147" s="57" t="n">
        <f aca="false">F147*0.32</f>
        <v>171.776</v>
      </c>
      <c r="I147" s="57" t="n">
        <f aca="false">F147*0.01</f>
        <v>5.368</v>
      </c>
      <c r="J147" s="57" t="n">
        <f aca="false">F147*0.02</f>
        <v>10.736</v>
      </c>
      <c r="K147" s="57" t="n">
        <f aca="false">F147*0.2</f>
        <v>107.36</v>
      </c>
      <c r="L147" s="58"/>
    </row>
    <row r="148" s="2" customFormat="true" ht="13.5" hidden="false" customHeight="true" outlineLevel="0" collapsed="false">
      <c r="A148" s="53" t="n">
        <v>143</v>
      </c>
      <c r="B148" s="54" t="s">
        <v>369</v>
      </c>
      <c r="C148" s="55" t="s">
        <v>20</v>
      </c>
      <c r="D148" s="54" t="s">
        <v>350</v>
      </c>
      <c r="E148" s="56" t="n">
        <v>10</v>
      </c>
      <c r="F148" s="57" t="n">
        <f aca="false">E148*53.68</f>
        <v>536.8</v>
      </c>
      <c r="G148" s="57" t="n">
        <f aca="false">F148*0.45</f>
        <v>241.56</v>
      </c>
      <c r="H148" s="57" t="n">
        <f aca="false">F148*0.32</f>
        <v>171.776</v>
      </c>
      <c r="I148" s="57" t="n">
        <f aca="false">F148*0.01</f>
        <v>5.368</v>
      </c>
      <c r="J148" s="57" t="n">
        <f aca="false">F148*0.02</f>
        <v>10.736</v>
      </c>
      <c r="K148" s="57" t="n">
        <f aca="false">F148*0.2</f>
        <v>107.36</v>
      </c>
      <c r="L148" s="58"/>
    </row>
    <row r="149" s="2" customFormat="true" ht="13.5" hidden="false" customHeight="true" outlineLevel="0" collapsed="false">
      <c r="A149" s="53" t="n">
        <v>144</v>
      </c>
      <c r="B149" s="54" t="s">
        <v>370</v>
      </c>
      <c r="C149" s="55" t="s">
        <v>20</v>
      </c>
      <c r="D149" s="54" t="s">
        <v>350</v>
      </c>
      <c r="E149" s="56" t="n">
        <v>2</v>
      </c>
      <c r="F149" s="57" t="n">
        <f aca="false">E149*53.68</f>
        <v>107.36</v>
      </c>
      <c r="G149" s="57" t="n">
        <f aca="false">F149*0.45</f>
        <v>48.312</v>
      </c>
      <c r="H149" s="57" t="n">
        <f aca="false">F149*0.32</f>
        <v>34.3552</v>
      </c>
      <c r="I149" s="57" t="n">
        <f aca="false">F149*0.01</f>
        <v>1.0736</v>
      </c>
      <c r="J149" s="57" t="n">
        <f aca="false">F149*0.02</f>
        <v>2.1472</v>
      </c>
      <c r="K149" s="57" t="n">
        <f aca="false">F149*0.2</f>
        <v>21.472</v>
      </c>
      <c r="L149" s="58"/>
    </row>
    <row r="150" s="2" customFormat="true" ht="13.5" hidden="false" customHeight="true" outlineLevel="0" collapsed="false">
      <c r="A150" s="53" t="n">
        <v>145</v>
      </c>
      <c r="B150" s="54" t="s">
        <v>371</v>
      </c>
      <c r="C150" s="55" t="s">
        <v>20</v>
      </c>
      <c r="D150" s="54" t="s">
        <v>350</v>
      </c>
      <c r="E150" s="56" t="n">
        <v>5</v>
      </c>
      <c r="F150" s="57" t="n">
        <f aca="false">E150*53.68</f>
        <v>268.4</v>
      </c>
      <c r="G150" s="57" t="n">
        <f aca="false">F150*0.45</f>
        <v>120.78</v>
      </c>
      <c r="H150" s="57" t="n">
        <f aca="false">F150*0.32</f>
        <v>85.888</v>
      </c>
      <c r="I150" s="57" t="n">
        <f aca="false">F150*0.01</f>
        <v>2.684</v>
      </c>
      <c r="J150" s="57" t="n">
        <f aca="false">F150*0.02</f>
        <v>5.368</v>
      </c>
      <c r="K150" s="57" t="n">
        <f aca="false">F150*0.2</f>
        <v>53.68</v>
      </c>
      <c r="L150" s="58"/>
    </row>
    <row r="151" s="2" customFormat="true" ht="13.5" hidden="false" customHeight="true" outlineLevel="0" collapsed="false">
      <c r="A151" s="53" t="n">
        <v>146</v>
      </c>
      <c r="B151" s="54" t="s">
        <v>372</v>
      </c>
      <c r="C151" s="55" t="s">
        <v>20</v>
      </c>
      <c r="D151" s="54" t="s">
        <v>350</v>
      </c>
      <c r="E151" s="56" t="n">
        <v>10</v>
      </c>
      <c r="F151" s="57" t="n">
        <f aca="false">E151*53.68</f>
        <v>536.8</v>
      </c>
      <c r="G151" s="57" t="n">
        <f aca="false">F151*0.45</f>
        <v>241.56</v>
      </c>
      <c r="H151" s="57" t="n">
        <f aca="false">F151*0.32</f>
        <v>171.776</v>
      </c>
      <c r="I151" s="57" t="n">
        <f aca="false">F151*0.01</f>
        <v>5.368</v>
      </c>
      <c r="J151" s="57" t="n">
        <f aca="false">F151*0.02</f>
        <v>10.736</v>
      </c>
      <c r="K151" s="57" t="n">
        <f aca="false">F151*0.2</f>
        <v>107.36</v>
      </c>
      <c r="L151" s="58"/>
    </row>
    <row r="152" s="2" customFormat="true" ht="13.5" hidden="false" customHeight="true" outlineLevel="0" collapsed="false">
      <c r="A152" s="53" t="n">
        <v>147</v>
      </c>
      <c r="B152" s="54" t="s">
        <v>373</v>
      </c>
      <c r="C152" s="55" t="s">
        <v>20</v>
      </c>
      <c r="D152" s="54" t="s">
        <v>350</v>
      </c>
      <c r="E152" s="56" t="n">
        <v>10</v>
      </c>
      <c r="F152" s="57" t="n">
        <f aca="false">E152*53.68</f>
        <v>536.8</v>
      </c>
      <c r="G152" s="57" t="n">
        <f aca="false">F152*0.45</f>
        <v>241.56</v>
      </c>
      <c r="H152" s="57" t="n">
        <f aca="false">F152*0.32</f>
        <v>171.776</v>
      </c>
      <c r="I152" s="57" t="n">
        <f aca="false">F152*0.01</f>
        <v>5.368</v>
      </c>
      <c r="J152" s="57" t="n">
        <f aca="false">F152*0.02</f>
        <v>10.736</v>
      </c>
      <c r="K152" s="57" t="n">
        <f aca="false">F152*0.2</f>
        <v>107.36</v>
      </c>
      <c r="L152" s="58"/>
    </row>
    <row r="153" s="2" customFormat="true" ht="13.5" hidden="false" customHeight="true" outlineLevel="0" collapsed="false">
      <c r="A153" s="53" t="n">
        <v>148</v>
      </c>
      <c r="B153" s="54" t="s">
        <v>374</v>
      </c>
      <c r="C153" s="55" t="s">
        <v>20</v>
      </c>
      <c r="D153" s="54" t="s">
        <v>350</v>
      </c>
      <c r="E153" s="56" t="n">
        <v>6</v>
      </c>
      <c r="F153" s="57" t="n">
        <f aca="false">E153*53.68</f>
        <v>322.08</v>
      </c>
      <c r="G153" s="57" t="n">
        <f aca="false">F153*0.45</f>
        <v>144.936</v>
      </c>
      <c r="H153" s="57" t="n">
        <f aca="false">F153*0.32</f>
        <v>103.0656</v>
      </c>
      <c r="I153" s="57" t="n">
        <f aca="false">F153*0.01</f>
        <v>3.2208</v>
      </c>
      <c r="J153" s="57" t="n">
        <f aca="false">F153*0.02</f>
        <v>6.4416</v>
      </c>
      <c r="K153" s="57" t="n">
        <f aca="false">F153*0.2</f>
        <v>64.416</v>
      </c>
      <c r="L153" s="58"/>
    </row>
    <row r="154" s="2" customFormat="true" ht="13.5" hidden="false" customHeight="true" outlineLevel="0" collapsed="false">
      <c r="A154" s="53" t="n">
        <v>149</v>
      </c>
      <c r="B154" s="54" t="s">
        <v>375</v>
      </c>
      <c r="C154" s="55" t="s">
        <v>20</v>
      </c>
      <c r="D154" s="54" t="s">
        <v>350</v>
      </c>
      <c r="E154" s="56" t="n">
        <v>10</v>
      </c>
      <c r="F154" s="57" t="n">
        <f aca="false">E154*53.68</f>
        <v>536.8</v>
      </c>
      <c r="G154" s="57" t="n">
        <f aca="false">F154*0.45</f>
        <v>241.56</v>
      </c>
      <c r="H154" s="57" t="n">
        <f aca="false">F154*0.32</f>
        <v>171.776</v>
      </c>
      <c r="I154" s="57" t="n">
        <f aca="false">F154*0.01</f>
        <v>5.368</v>
      </c>
      <c r="J154" s="57" t="n">
        <f aca="false">F154*0.02</f>
        <v>10.736</v>
      </c>
      <c r="K154" s="57" t="n">
        <f aca="false">F154*0.2</f>
        <v>107.36</v>
      </c>
      <c r="L154" s="58"/>
    </row>
    <row r="155" s="2" customFormat="true" ht="13.5" hidden="false" customHeight="true" outlineLevel="0" collapsed="false">
      <c r="A155" s="53" t="n">
        <v>150</v>
      </c>
      <c r="B155" s="54" t="s">
        <v>376</v>
      </c>
      <c r="C155" s="55" t="s">
        <v>20</v>
      </c>
      <c r="D155" s="54" t="s">
        <v>350</v>
      </c>
      <c r="E155" s="56" t="n">
        <v>6</v>
      </c>
      <c r="F155" s="57" t="n">
        <f aca="false">E155*53.68</f>
        <v>322.08</v>
      </c>
      <c r="G155" s="57" t="n">
        <f aca="false">F155*0.45</f>
        <v>144.936</v>
      </c>
      <c r="H155" s="57" t="n">
        <f aca="false">F155*0.32</f>
        <v>103.0656</v>
      </c>
      <c r="I155" s="57" t="n">
        <f aca="false">F155*0.01</f>
        <v>3.2208</v>
      </c>
      <c r="J155" s="57" t="n">
        <f aca="false">F155*0.02</f>
        <v>6.4416</v>
      </c>
      <c r="K155" s="57" t="n">
        <f aca="false">F155*0.2</f>
        <v>64.416</v>
      </c>
      <c r="L155" s="58"/>
    </row>
    <row r="156" s="2" customFormat="true" ht="13.5" hidden="false" customHeight="true" outlineLevel="0" collapsed="false">
      <c r="A156" s="53" t="n">
        <v>151</v>
      </c>
      <c r="B156" s="54" t="s">
        <v>377</v>
      </c>
      <c r="C156" s="55" t="s">
        <v>20</v>
      </c>
      <c r="D156" s="54" t="s">
        <v>350</v>
      </c>
      <c r="E156" s="56" t="n">
        <v>10</v>
      </c>
      <c r="F156" s="57" t="n">
        <f aca="false">E156*53.68</f>
        <v>536.8</v>
      </c>
      <c r="G156" s="57" t="n">
        <f aca="false">F156*0.45</f>
        <v>241.56</v>
      </c>
      <c r="H156" s="57" t="n">
        <f aca="false">F156*0.32</f>
        <v>171.776</v>
      </c>
      <c r="I156" s="57" t="n">
        <f aca="false">F156*0.01</f>
        <v>5.368</v>
      </c>
      <c r="J156" s="57" t="n">
        <f aca="false">F156*0.02</f>
        <v>10.736</v>
      </c>
      <c r="K156" s="57" t="n">
        <f aca="false">F156*0.2</f>
        <v>107.36</v>
      </c>
      <c r="L156" s="58"/>
    </row>
    <row r="157" s="2" customFormat="true" ht="13.5" hidden="false" customHeight="true" outlineLevel="0" collapsed="false">
      <c r="A157" s="53" t="n">
        <v>152</v>
      </c>
      <c r="B157" s="54" t="s">
        <v>378</v>
      </c>
      <c r="C157" s="55" t="s">
        <v>20</v>
      </c>
      <c r="D157" s="54" t="s">
        <v>379</v>
      </c>
      <c r="E157" s="56" t="n">
        <v>10</v>
      </c>
      <c r="F157" s="57" t="n">
        <f aca="false">E157*53.68</f>
        <v>536.8</v>
      </c>
      <c r="G157" s="57" t="n">
        <f aca="false">F157*0.45</f>
        <v>241.56</v>
      </c>
      <c r="H157" s="57" t="n">
        <f aca="false">F157*0.32</f>
        <v>171.776</v>
      </c>
      <c r="I157" s="57" t="n">
        <f aca="false">F157*0.01</f>
        <v>5.368</v>
      </c>
      <c r="J157" s="57" t="n">
        <f aca="false">F157*0.02</f>
        <v>10.736</v>
      </c>
      <c r="K157" s="57" t="n">
        <f aca="false">F157*0.2</f>
        <v>107.36</v>
      </c>
      <c r="L157" s="58"/>
    </row>
    <row r="158" s="2" customFormat="true" ht="13.5" hidden="false" customHeight="true" outlineLevel="0" collapsed="false">
      <c r="A158" s="53" t="n">
        <v>153</v>
      </c>
      <c r="B158" s="54" t="s">
        <v>380</v>
      </c>
      <c r="C158" s="55" t="s">
        <v>20</v>
      </c>
      <c r="D158" s="54" t="s">
        <v>379</v>
      </c>
      <c r="E158" s="56" t="n">
        <v>10</v>
      </c>
      <c r="F158" s="57" t="n">
        <f aca="false">E158*53.68</f>
        <v>536.8</v>
      </c>
      <c r="G158" s="57" t="n">
        <f aca="false">F158*0.45</f>
        <v>241.56</v>
      </c>
      <c r="H158" s="57" t="n">
        <f aca="false">F158*0.32</f>
        <v>171.776</v>
      </c>
      <c r="I158" s="57" t="n">
        <f aca="false">F158*0.01</f>
        <v>5.368</v>
      </c>
      <c r="J158" s="57" t="n">
        <f aca="false">F158*0.02</f>
        <v>10.736</v>
      </c>
      <c r="K158" s="57" t="n">
        <f aca="false">F158*0.2</f>
        <v>107.36</v>
      </c>
      <c r="L158" s="58"/>
    </row>
    <row r="159" s="2" customFormat="true" ht="13.5" hidden="false" customHeight="true" outlineLevel="0" collapsed="false">
      <c r="A159" s="53" t="n">
        <v>154</v>
      </c>
      <c r="B159" s="54" t="s">
        <v>381</v>
      </c>
      <c r="C159" s="55" t="s">
        <v>20</v>
      </c>
      <c r="D159" s="54" t="s">
        <v>379</v>
      </c>
      <c r="E159" s="56" t="n">
        <v>2</v>
      </c>
      <c r="F159" s="57" t="n">
        <f aca="false">E159*53.68</f>
        <v>107.36</v>
      </c>
      <c r="G159" s="57" t="n">
        <f aca="false">F159*0.45</f>
        <v>48.312</v>
      </c>
      <c r="H159" s="57" t="n">
        <f aca="false">F159*0.32</f>
        <v>34.3552</v>
      </c>
      <c r="I159" s="57" t="n">
        <f aca="false">F159*0.01</f>
        <v>1.0736</v>
      </c>
      <c r="J159" s="57" t="n">
        <f aca="false">F159*0.02</f>
        <v>2.1472</v>
      </c>
      <c r="K159" s="57" t="n">
        <f aca="false">F159*0.2</f>
        <v>21.472</v>
      </c>
      <c r="L159" s="58"/>
    </row>
    <row r="160" s="2" customFormat="true" ht="13.5" hidden="false" customHeight="true" outlineLevel="0" collapsed="false">
      <c r="A160" s="53" t="n">
        <v>155</v>
      </c>
      <c r="B160" s="54" t="s">
        <v>382</v>
      </c>
      <c r="C160" s="55" t="s">
        <v>20</v>
      </c>
      <c r="D160" s="54" t="s">
        <v>379</v>
      </c>
      <c r="E160" s="56" t="n">
        <v>5</v>
      </c>
      <c r="F160" s="57" t="n">
        <f aca="false">E160*53.68</f>
        <v>268.4</v>
      </c>
      <c r="G160" s="57" t="n">
        <f aca="false">F160*0.45</f>
        <v>120.78</v>
      </c>
      <c r="H160" s="57" t="n">
        <f aca="false">F160*0.32</f>
        <v>85.888</v>
      </c>
      <c r="I160" s="57" t="n">
        <f aca="false">F160*0.01</f>
        <v>2.684</v>
      </c>
      <c r="J160" s="57" t="n">
        <f aca="false">F160*0.02</f>
        <v>5.368</v>
      </c>
      <c r="K160" s="57" t="n">
        <f aca="false">F160*0.2</f>
        <v>53.68</v>
      </c>
      <c r="L160" s="58"/>
    </row>
    <row r="161" s="2" customFormat="true" ht="13.5" hidden="false" customHeight="true" outlineLevel="0" collapsed="false">
      <c r="A161" s="53" t="n">
        <v>156</v>
      </c>
      <c r="B161" s="54" t="s">
        <v>383</v>
      </c>
      <c r="C161" s="55" t="s">
        <v>20</v>
      </c>
      <c r="D161" s="54" t="s">
        <v>379</v>
      </c>
      <c r="E161" s="56" t="n">
        <v>10</v>
      </c>
      <c r="F161" s="57" t="n">
        <f aca="false">E161*53.68</f>
        <v>536.8</v>
      </c>
      <c r="G161" s="57" t="n">
        <f aca="false">F161*0.45</f>
        <v>241.56</v>
      </c>
      <c r="H161" s="57" t="n">
        <f aca="false">F161*0.32</f>
        <v>171.776</v>
      </c>
      <c r="I161" s="57" t="n">
        <f aca="false">F161*0.01</f>
        <v>5.368</v>
      </c>
      <c r="J161" s="57" t="n">
        <f aca="false">F161*0.02</f>
        <v>10.736</v>
      </c>
      <c r="K161" s="57" t="n">
        <f aca="false">F161*0.2</f>
        <v>107.36</v>
      </c>
      <c r="L161" s="58"/>
    </row>
    <row r="162" s="2" customFormat="true" ht="13.5" hidden="false" customHeight="true" outlineLevel="0" collapsed="false">
      <c r="A162" s="53" t="n">
        <v>157</v>
      </c>
      <c r="B162" s="54" t="s">
        <v>384</v>
      </c>
      <c r="C162" s="55" t="s">
        <v>20</v>
      </c>
      <c r="D162" s="54" t="s">
        <v>379</v>
      </c>
      <c r="E162" s="56" t="n">
        <v>10</v>
      </c>
      <c r="F162" s="57" t="n">
        <f aca="false">E162*53.68</f>
        <v>536.8</v>
      </c>
      <c r="G162" s="57" t="n">
        <f aca="false">F162*0.45</f>
        <v>241.56</v>
      </c>
      <c r="H162" s="57" t="n">
        <f aca="false">F162*0.32</f>
        <v>171.776</v>
      </c>
      <c r="I162" s="57" t="n">
        <f aca="false">F162*0.01</f>
        <v>5.368</v>
      </c>
      <c r="J162" s="57" t="n">
        <f aca="false">F162*0.02</f>
        <v>10.736</v>
      </c>
      <c r="K162" s="57" t="n">
        <f aca="false">F162*0.2</f>
        <v>107.36</v>
      </c>
      <c r="L162" s="58"/>
    </row>
    <row r="163" s="2" customFormat="true" ht="13.5" hidden="false" customHeight="true" outlineLevel="0" collapsed="false">
      <c r="A163" s="53" t="n">
        <v>158</v>
      </c>
      <c r="B163" s="54" t="s">
        <v>385</v>
      </c>
      <c r="C163" s="55" t="s">
        <v>20</v>
      </c>
      <c r="D163" s="54" t="s">
        <v>379</v>
      </c>
      <c r="E163" s="56" t="n">
        <v>5</v>
      </c>
      <c r="F163" s="57" t="n">
        <f aca="false">E163*53.68</f>
        <v>268.4</v>
      </c>
      <c r="G163" s="57" t="n">
        <f aca="false">F163*0.45</f>
        <v>120.78</v>
      </c>
      <c r="H163" s="57" t="n">
        <f aca="false">F163*0.32</f>
        <v>85.888</v>
      </c>
      <c r="I163" s="57" t="n">
        <f aca="false">F163*0.01</f>
        <v>2.684</v>
      </c>
      <c r="J163" s="57" t="n">
        <f aca="false">F163*0.02</f>
        <v>5.368</v>
      </c>
      <c r="K163" s="57" t="n">
        <f aca="false">F163*0.2</f>
        <v>53.68</v>
      </c>
      <c r="L163" s="58"/>
    </row>
    <row r="164" s="2" customFormat="true" ht="13.5" hidden="false" customHeight="true" outlineLevel="0" collapsed="false">
      <c r="A164" s="53" t="n">
        <v>159</v>
      </c>
      <c r="B164" s="54" t="s">
        <v>386</v>
      </c>
      <c r="C164" s="55" t="s">
        <v>20</v>
      </c>
      <c r="D164" s="54" t="s">
        <v>379</v>
      </c>
      <c r="E164" s="56" t="n">
        <v>10</v>
      </c>
      <c r="F164" s="57" t="n">
        <f aca="false">E164*53.68</f>
        <v>536.8</v>
      </c>
      <c r="G164" s="57" t="n">
        <f aca="false">F164*0.45</f>
        <v>241.56</v>
      </c>
      <c r="H164" s="57" t="n">
        <f aca="false">F164*0.32</f>
        <v>171.776</v>
      </c>
      <c r="I164" s="57" t="n">
        <f aca="false">F164*0.01</f>
        <v>5.368</v>
      </c>
      <c r="J164" s="57" t="n">
        <f aca="false">F164*0.02</f>
        <v>10.736</v>
      </c>
      <c r="K164" s="57" t="n">
        <f aca="false">F164*0.2</f>
        <v>107.36</v>
      </c>
      <c r="L164" s="58"/>
    </row>
    <row r="165" s="2" customFormat="true" ht="13.5" hidden="false" customHeight="true" outlineLevel="0" collapsed="false">
      <c r="A165" s="53" t="n">
        <v>160</v>
      </c>
      <c r="B165" s="54" t="s">
        <v>387</v>
      </c>
      <c r="C165" s="55" t="s">
        <v>20</v>
      </c>
      <c r="D165" s="54" t="s">
        <v>379</v>
      </c>
      <c r="E165" s="56" t="n">
        <v>20</v>
      </c>
      <c r="F165" s="57" t="n">
        <f aca="false">E165*53.68</f>
        <v>1073.6</v>
      </c>
      <c r="G165" s="57" t="n">
        <f aca="false">F165*0.45</f>
        <v>483.12</v>
      </c>
      <c r="H165" s="57" t="n">
        <f aca="false">F165*0.32</f>
        <v>343.552</v>
      </c>
      <c r="I165" s="57" t="n">
        <f aca="false">F165*0.01</f>
        <v>10.736</v>
      </c>
      <c r="J165" s="57" t="n">
        <f aca="false">F165*0.02</f>
        <v>21.472</v>
      </c>
      <c r="K165" s="57" t="n">
        <f aca="false">F165*0.2</f>
        <v>214.72</v>
      </c>
      <c r="L165" s="58"/>
    </row>
    <row r="166" s="2" customFormat="true" ht="13.5" hidden="false" customHeight="true" outlineLevel="0" collapsed="false">
      <c r="A166" s="53" t="n">
        <v>161</v>
      </c>
      <c r="B166" s="54" t="s">
        <v>388</v>
      </c>
      <c r="C166" s="55" t="s">
        <v>20</v>
      </c>
      <c r="D166" s="54" t="s">
        <v>379</v>
      </c>
      <c r="E166" s="56" t="n">
        <v>10</v>
      </c>
      <c r="F166" s="57" t="n">
        <f aca="false">E166*53.68</f>
        <v>536.8</v>
      </c>
      <c r="G166" s="57" t="n">
        <f aca="false">F166*0.45</f>
        <v>241.56</v>
      </c>
      <c r="H166" s="57" t="n">
        <f aca="false">F166*0.32</f>
        <v>171.776</v>
      </c>
      <c r="I166" s="57" t="n">
        <f aca="false">F166*0.01</f>
        <v>5.368</v>
      </c>
      <c r="J166" s="57" t="n">
        <f aca="false">F166*0.02</f>
        <v>10.736</v>
      </c>
      <c r="K166" s="57" t="n">
        <f aca="false">F166*0.2</f>
        <v>107.36</v>
      </c>
      <c r="L166" s="58"/>
    </row>
    <row r="167" s="2" customFormat="true" ht="13.5" hidden="false" customHeight="true" outlineLevel="0" collapsed="false">
      <c r="A167" s="53" t="n">
        <v>162</v>
      </c>
      <c r="B167" s="54" t="s">
        <v>389</v>
      </c>
      <c r="C167" s="55" t="s">
        <v>20</v>
      </c>
      <c r="D167" s="54" t="s">
        <v>379</v>
      </c>
      <c r="E167" s="56" t="n">
        <v>5</v>
      </c>
      <c r="F167" s="57" t="n">
        <f aca="false">E167*53.68</f>
        <v>268.4</v>
      </c>
      <c r="G167" s="57" t="n">
        <f aca="false">F167*0.45</f>
        <v>120.78</v>
      </c>
      <c r="H167" s="57" t="n">
        <f aca="false">F167*0.32</f>
        <v>85.888</v>
      </c>
      <c r="I167" s="57" t="n">
        <f aca="false">F167*0.01</f>
        <v>2.684</v>
      </c>
      <c r="J167" s="57" t="n">
        <f aca="false">F167*0.02</f>
        <v>5.368</v>
      </c>
      <c r="K167" s="57" t="n">
        <f aca="false">F167*0.2</f>
        <v>53.68</v>
      </c>
      <c r="L167" s="58"/>
    </row>
    <row r="168" s="2" customFormat="true" ht="13.5" hidden="false" customHeight="true" outlineLevel="0" collapsed="false">
      <c r="A168" s="53" t="n">
        <v>163</v>
      </c>
      <c r="B168" s="54" t="s">
        <v>267</v>
      </c>
      <c r="C168" s="55" t="s">
        <v>20</v>
      </c>
      <c r="D168" s="54" t="s">
        <v>379</v>
      </c>
      <c r="E168" s="56" t="n">
        <v>10</v>
      </c>
      <c r="F168" s="57" t="n">
        <f aca="false">E168*53.68</f>
        <v>536.8</v>
      </c>
      <c r="G168" s="57" t="n">
        <f aca="false">F168*0.45</f>
        <v>241.56</v>
      </c>
      <c r="H168" s="57" t="n">
        <f aca="false">F168*0.32</f>
        <v>171.776</v>
      </c>
      <c r="I168" s="57" t="n">
        <f aca="false">F168*0.01</f>
        <v>5.368</v>
      </c>
      <c r="J168" s="57" t="n">
        <f aca="false">F168*0.02</f>
        <v>10.736</v>
      </c>
      <c r="K168" s="57" t="n">
        <f aca="false">F168*0.2</f>
        <v>107.36</v>
      </c>
      <c r="L168" s="58"/>
    </row>
    <row r="169" s="2" customFormat="true" ht="13.5" hidden="false" customHeight="true" outlineLevel="0" collapsed="false">
      <c r="A169" s="53" t="n">
        <v>164</v>
      </c>
      <c r="B169" s="54" t="s">
        <v>390</v>
      </c>
      <c r="C169" s="55" t="s">
        <v>20</v>
      </c>
      <c r="D169" s="54" t="s">
        <v>379</v>
      </c>
      <c r="E169" s="56" t="n">
        <v>10</v>
      </c>
      <c r="F169" s="57" t="n">
        <f aca="false">E169*53.68</f>
        <v>536.8</v>
      </c>
      <c r="G169" s="57" t="n">
        <f aca="false">F169*0.45</f>
        <v>241.56</v>
      </c>
      <c r="H169" s="57" t="n">
        <f aca="false">F169*0.32</f>
        <v>171.776</v>
      </c>
      <c r="I169" s="57" t="n">
        <f aca="false">F169*0.01</f>
        <v>5.368</v>
      </c>
      <c r="J169" s="57" t="n">
        <f aca="false">F169*0.02</f>
        <v>10.736</v>
      </c>
      <c r="K169" s="57" t="n">
        <f aca="false">F169*0.2</f>
        <v>107.36</v>
      </c>
      <c r="L169" s="58"/>
    </row>
    <row r="170" s="2" customFormat="true" ht="13.5" hidden="false" customHeight="true" outlineLevel="0" collapsed="false">
      <c r="A170" s="53" t="n">
        <v>165</v>
      </c>
      <c r="B170" s="54" t="s">
        <v>391</v>
      </c>
      <c r="C170" s="55" t="s">
        <v>20</v>
      </c>
      <c r="D170" s="54" t="s">
        <v>379</v>
      </c>
      <c r="E170" s="56" t="n">
        <v>6</v>
      </c>
      <c r="F170" s="57" t="n">
        <f aca="false">E170*53.68</f>
        <v>322.08</v>
      </c>
      <c r="G170" s="57" t="n">
        <f aca="false">F170*0.45</f>
        <v>144.936</v>
      </c>
      <c r="H170" s="57" t="n">
        <f aca="false">F170*0.32</f>
        <v>103.0656</v>
      </c>
      <c r="I170" s="57" t="n">
        <f aca="false">F170*0.01</f>
        <v>3.2208</v>
      </c>
      <c r="J170" s="57" t="n">
        <f aca="false">F170*0.02</f>
        <v>6.4416</v>
      </c>
      <c r="K170" s="57" t="n">
        <f aca="false">F170*0.2</f>
        <v>64.416</v>
      </c>
      <c r="L170" s="58"/>
    </row>
    <row r="171" s="2" customFormat="true" ht="13.5" hidden="false" customHeight="true" outlineLevel="0" collapsed="false">
      <c r="A171" s="53" t="n">
        <v>166</v>
      </c>
      <c r="B171" s="54" t="s">
        <v>392</v>
      </c>
      <c r="C171" s="55" t="s">
        <v>20</v>
      </c>
      <c r="D171" s="54" t="s">
        <v>379</v>
      </c>
      <c r="E171" s="56" t="n">
        <v>10</v>
      </c>
      <c r="F171" s="57" t="n">
        <f aca="false">E171*53.68</f>
        <v>536.8</v>
      </c>
      <c r="G171" s="57" t="n">
        <f aca="false">F171*0.45</f>
        <v>241.56</v>
      </c>
      <c r="H171" s="57" t="n">
        <f aca="false">F171*0.32</f>
        <v>171.776</v>
      </c>
      <c r="I171" s="57" t="n">
        <f aca="false">F171*0.01</f>
        <v>5.368</v>
      </c>
      <c r="J171" s="57" t="n">
        <f aca="false">F171*0.02</f>
        <v>10.736</v>
      </c>
      <c r="K171" s="57" t="n">
        <f aca="false">F171*0.2</f>
        <v>107.36</v>
      </c>
      <c r="L171" s="58"/>
    </row>
    <row r="172" s="2" customFormat="true" ht="13.5" hidden="false" customHeight="true" outlineLevel="0" collapsed="false">
      <c r="A172" s="53" t="n">
        <v>167</v>
      </c>
      <c r="B172" s="54" t="s">
        <v>393</v>
      </c>
      <c r="C172" s="55" t="s">
        <v>20</v>
      </c>
      <c r="D172" s="54" t="s">
        <v>379</v>
      </c>
      <c r="E172" s="56" t="n">
        <v>10</v>
      </c>
      <c r="F172" s="57" t="n">
        <f aca="false">E172*53.68</f>
        <v>536.8</v>
      </c>
      <c r="G172" s="57" t="n">
        <f aca="false">F172*0.45</f>
        <v>241.56</v>
      </c>
      <c r="H172" s="57" t="n">
        <f aca="false">F172*0.32</f>
        <v>171.776</v>
      </c>
      <c r="I172" s="57" t="n">
        <f aca="false">F172*0.01</f>
        <v>5.368</v>
      </c>
      <c r="J172" s="57" t="n">
        <f aca="false">F172*0.02</f>
        <v>10.736</v>
      </c>
      <c r="K172" s="57" t="n">
        <f aca="false">F172*0.2</f>
        <v>107.36</v>
      </c>
      <c r="L172" s="58"/>
    </row>
    <row r="173" s="2" customFormat="true" ht="13.5" hidden="false" customHeight="true" outlineLevel="0" collapsed="false">
      <c r="A173" s="53" t="n">
        <v>168</v>
      </c>
      <c r="B173" s="54" t="s">
        <v>394</v>
      </c>
      <c r="C173" s="55" t="s">
        <v>20</v>
      </c>
      <c r="D173" s="54" t="s">
        <v>379</v>
      </c>
      <c r="E173" s="56" t="n">
        <v>5</v>
      </c>
      <c r="F173" s="57" t="n">
        <f aca="false">E173*53.68</f>
        <v>268.4</v>
      </c>
      <c r="G173" s="57" t="n">
        <f aca="false">F173*0.45</f>
        <v>120.78</v>
      </c>
      <c r="H173" s="57" t="n">
        <f aca="false">F173*0.32</f>
        <v>85.888</v>
      </c>
      <c r="I173" s="57" t="n">
        <f aca="false">F173*0.01</f>
        <v>2.684</v>
      </c>
      <c r="J173" s="57" t="n">
        <f aca="false">F173*0.02</f>
        <v>5.368</v>
      </c>
      <c r="K173" s="57" t="n">
        <f aca="false">F173*0.2</f>
        <v>53.68</v>
      </c>
      <c r="L173" s="58"/>
    </row>
    <row r="174" s="2" customFormat="true" ht="13.5" hidden="false" customHeight="true" outlineLevel="0" collapsed="false">
      <c r="A174" s="53" t="n">
        <v>169</v>
      </c>
      <c r="B174" s="54" t="s">
        <v>395</v>
      </c>
      <c r="C174" s="55" t="s">
        <v>20</v>
      </c>
      <c r="D174" s="54" t="s">
        <v>379</v>
      </c>
      <c r="E174" s="56" t="n">
        <v>2</v>
      </c>
      <c r="F174" s="57" t="n">
        <f aca="false">E174*53.68</f>
        <v>107.36</v>
      </c>
      <c r="G174" s="57" t="n">
        <f aca="false">F174*0.45</f>
        <v>48.312</v>
      </c>
      <c r="H174" s="57" t="n">
        <f aca="false">F174*0.32</f>
        <v>34.3552</v>
      </c>
      <c r="I174" s="57" t="n">
        <f aca="false">F174*0.01</f>
        <v>1.0736</v>
      </c>
      <c r="J174" s="57" t="n">
        <f aca="false">F174*0.02</f>
        <v>2.1472</v>
      </c>
      <c r="K174" s="57" t="n">
        <f aca="false">F174*0.2</f>
        <v>21.472</v>
      </c>
      <c r="L174" s="58"/>
    </row>
    <row r="175" s="2" customFormat="true" ht="13.5" hidden="false" customHeight="true" outlineLevel="0" collapsed="false">
      <c r="A175" s="53" t="n">
        <v>170</v>
      </c>
      <c r="B175" s="54" t="s">
        <v>396</v>
      </c>
      <c r="C175" s="55" t="s">
        <v>20</v>
      </c>
      <c r="D175" s="54" t="s">
        <v>379</v>
      </c>
      <c r="E175" s="56" t="n">
        <v>5</v>
      </c>
      <c r="F175" s="57" t="n">
        <f aca="false">E175*53.68</f>
        <v>268.4</v>
      </c>
      <c r="G175" s="57" t="n">
        <f aca="false">F175*0.45</f>
        <v>120.78</v>
      </c>
      <c r="H175" s="57" t="n">
        <f aca="false">F175*0.32</f>
        <v>85.888</v>
      </c>
      <c r="I175" s="57" t="n">
        <f aca="false">F175*0.01</f>
        <v>2.684</v>
      </c>
      <c r="J175" s="57" t="n">
        <f aca="false">F175*0.02</f>
        <v>5.368</v>
      </c>
      <c r="K175" s="57" t="n">
        <f aca="false">F175*0.2</f>
        <v>53.68</v>
      </c>
      <c r="L175" s="58"/>
    </row>
    <row r="176" s="2" customFormat="true" ht="13.5" hidden="false" customHeight="true" outlineLevel="0" collapsed="false">
      <c r="A176" s="53" t="n">
        <v>171</v>
      </c>
      <c r="B176" s="54" t="s">
        <v>397</v>
      </c>
      <c r="C176" s="55" t="s">
        <v>20</v>
      </c>
      <c r="D176" s="54" t="s">
        <v>379</v>
      </c>
      <c r="E176" s="56" t="n">
        <v>2</v>
      </c>
      <c r="F176" s="57" t="n">
        <f aca="false">E176*53.68</f>
        <v>107.36</v>
      </c>
      <c r="G176" s="57" t="n">
        <f aca="false">F176*0.45</f>
        <v>48.312</v>
      </c>
      <c r="H176" s="57" t="n">
        <f aca="false">F176*0.32</f>
        <v>34.3552</v>
      </c>
      <c r="I176" s="57" t="n">
        <f aca="false">F176*0.01</f>
        <v>1.0736</v>
      </c>
      <c r="J176" s="57" t="n">
        <f aca="false">F176*0.02</f>
        <v>2.1472</v>
      </c>
      <c r="K176" s="57" t="n">
        <f aca="false">F176*0.2</f>
        <v>21.472</v>
      </c>
      <c r="L176" s="58"/>
    </row>
    <row r="177" s="2" customFormat="true" ht="13.5" hidden="false" customHeight="true" outlineLevel="0" collapsed="false">
      <c r="A177" s="53" t="n">
        <v>172</v>
      </c>
      <c r="B177" s="54" t="s">
        <v>398</v>
      </c>
      <c r="C177" s="55" t="s">
        <v>20</v>
      </c>
      <c r="D177" s="54" t="s">
        <v>379</v>
      </c>
      <c r="E177" s="56" t="n">
        <v>15</v>
      </c>
      <c r="F177" s="57" t="n">
        <f aca="false">E177*53.68</f>
        <v>805.2</v>
      </c>
      <c r="G177" s="57" t="n">
        <f aca="false">F177*0.45</f>
        <v>362.34</v>
      </c>
      <c r="H177" s="57" t="n">
        <f aca="false">F177*0.32</f>
        <v>257.664</v>
      </c>
      <c r="I177" s="57" t="n">
        <f aca="false">F177*0.01</f>
        <v>8.052</v>
      </c>
      <c r="J177" s="57" t="n">
        <f aca="false">F177*0.02</f>
        <v>16.104</v>
      </c>
      <c r="K177" s="57" t="n">
        <f aca="false">F177*0.2</f>
        <v>161.04</v>
      </c>
      <c r="L177" s="58"/>
    </row>
    <row r="178" s="2" customFormat="true" ht="13.5" hidden="false" customHeight="true" outlineLevel="0" collapsed="false">
      <c r="A178" s="53" t="n">
        <v>173</v>
      </c>
      <c r="B178" s="54" t="s">
        <v>399</v>
      </c>
      <c r="C178" s="55" t="s">
        <v>20</v>
      </c>
      <c r="D178" s="54" t="s">
        <v>379</v>
      </c>
      <c r="E178" s="56" t="n">
        <v>15</v>
      </c>
      <c r="F178" s="57" t="n">
        <f aca="false">E178*53.68</f>
        <v>805.2</v>
      </c>
      <c r="G178" s="57" t="n">
        <f aca="false">F178*0.45</f>
        <v>362.34</v>
      </c>
      <c r="H178" s="57" t="n">
        <f aca="false">F178*0.32</f>
        <v>257.664</v>
      </c>
      <c r="I178" s="57" t="n">
        <f aca="false">F178*0.01</f>
        <v>8.052</v>
      </c>
      <c r="J178" s="57" t="n">
        <f aca="false">F178*0.02</f>
        <v>16.104</v>
      </c>
      <c r="K178" s="57" t="n">
        <f aca="false">F178*0.2</f>
        <v>161.04</v>
      </c>
      <c r="L178" s="58"/>
    </row>
    <row r="179" s="2" customFormat="true" ht="13.5" hidden="false" customHeight="true" outlineLevel="0" collapsed="false">
      <c r="A179" s="53" t="n">
        <v>174</v>
      </c>
      <c r="B179" s="54" t="s">
        <v>400</v>
      </c>
      <c r="C179" s="55" t="s">
        <v>20</v>
      </c>
      <c r="D179" s="54" t="s">
        <v>379</v>
      </c>
      <c r="E179" s="56" t="n">
        <v>6</v>
      </c>
      <c r="F179" s="57" t="n">
        <f aca="false">E179*53.68</f>
        <v>322.08</v>
      </c>
      <c r="G179" s="57" t="n">
        <f aca="false">F179*0.45</f>
        <v>144.936</v>
      </c>
      <c r="H179" s="57" t="n">
        <f aca="false">F179*0.32</f>
        <v>103.0656</v>
      </c>
      <c r="I179" s="57" t="n">
        <f aca="false">F179*0.01</f>
        <v>3.2208</v>
      </c>
      <c r="J179" s="57" t="n">
        <f aca="false">F179*0.02</f>
        <v>6.4416</v>
      </c>
      <c r="K179" s="57" t="n">
        <f aca="false">F179*0.2</f>
        <v>64.416</v>
      </c>
      <c r="L179" s="58"/>
    </row>
    <row r="180" s="2" customFormat="true" ht="13.5" hidden="false" customHeight="true" outlineLevel="0" collapsed="false">
      <c r="A180" s="53" t="n">
        <v>175</v>
      </c>
      <c r="B180" s="54" t="s">
        <v>401</v>
      </c>
      <c r="C180" s="55" t="s">
        <v>20</v>
      </c>
      <c r="D180" s="54" t="s">
        <v>379</v>
      </c>
      <c r="E180" s="56" t="n">
        <v>10</v>
      </c>
      <c r="F180" s="57" t="n">
        <f aca="false">E180*53.68</f>
        <v>536.8</v>
      </c>
      <c r="G180" s="57" t="n">
        <f aca="false">F180*0.45</f>
        <v>241.56</v>
      </c>
      <c r="H180" s="57" t="n">
        <f aca="false">F180*0.32</f>
        <v>171.776</v>
      </c>
      <c r="I180" s="57" t="n">
        <f aca="false">F180*0.01</f>
        <v>5.368</v>
      </c>
      <c r="J180" s="57" t="n">
        <f aca="false">F180*0.02</f>
        <v>10.736</v>
      </c>
      <c r="K180" s="57" t="n">
        <f aca="false">F180*0.2</f>
        <v>107.36</v>
      </c>
      <c r="L180" s="58"/>
    </row>
    <row r="181" s="2" customFormat="true" ht="13.5" hidden="false" customHeight="true" outlineLevel="0" collapsed="false">
      <c r="A181" s="53" t="n">
        <v>176</v>
      </c>
      <c r="B181" s="54" t="s">
        <v>402</v>
      </c>
      <c r="C181" s="55" t="s">
        <v>20</v>
      </c>
      <c r="D181" s="54" t="s">
        <v>379</v>
      </c>
      <c r="E181" s="56" t="n">
        <v>6</v>
      </c>
      <c r="F181" s="57" t="n">
        <f aca="false">E181*53.68</f>
        <v>322.08</v>
      </c>
      <c r="G181" s="57" t="n">
        <f aca="false">F181*0.45</f>
        <v>144.936</v>
      </c>
      <c r="H181" s="57" t="n">
        <f aca="false">F181*0.32</f>
        <v>103.0656</v>
      </c>
      <c r="I181" s="57" t="n">
        <f aca="false">F181*0.01</f>
        <v>3.2208</v>
      </c>
      <c r="J181" s="57" t="n">
        <f aca="false">F181*0.02</f>
        <v>6.4416</v>
      </c>
      <c r="K181" s="57" t="n">
        <f aca="false">F181*0.2</f>
        <v>64.416</v>
      </c>
      <c r="L181" s="58"/>
    </row>
    <row r="182" s="2" customFormat="true" ht="13.5" hidden="false" customHeight="true" outlineLevel="0" collapsed="false">
      <c r="A182" s="53" t="n">
        <v>177</v>
      </c>
      <c r="B182" s="54" t="s">
        <v>403</v>
      </c>
      <c r="C182" s="55" t="s">
        <v>20</v>
      </c>
      <c r="D182" s="54" t="s">
        <v>379</v>
      </c>
      <c r="E182" s="56" t="n">
        <v>10</v>
      </c>
      <c r="F182" s="57" t="n">
        <f aca="false">E182*53.68</f>
        <v>536.8</v>
      </c>
      <c r="G182" s="57" t="n">
        <f aca="false">F182*0.45</f>
        <v>241.56</v>
      </c>
      <c r="H182" s="57" t="n">
        <f aca="false">F182*0.32</f>
        <v>171.776</v>
      </c>
      <c r="I182" s="57" t="n">
        <f aca="false">F182*0.01</f>
        <v>5.368</v>
      </c>
      <c r="J182" s="57" t="n">
        <f aca="false">F182*0.02</f>
        <v>10.736</v>
      </c>
      <c r="K182" s="57" t="n">
        <f aca="false">F182*0.2</f>
        <v>107.36</v>
      </c>
      <c r="L182" s="58"/>
    </row>
    <row r="183" s="2" customFormat="true" ht="13.5" hidden="false" customHeight="true" outlineLevel="0" collapsed="false">
      <c r="A183" s="53" t="n">
        <v>178</v>
      </c>
      <c r="B183" s="54" t="s">
        <v>404</v>
      </c>
      <c r="C183" s="55" t="s">
        <v>20</v>
      </c>
      <c r="D183" s="54" t="s">
        <v>379</v>
      </c>
      <c r="E183" s="56" t="n">
        <v>5</v>
      </c>
      <c r="F183" s="57" t="n">
        <f aca="false">E183*53.68</f>
        <v>268.4</v>
      </c>
      <c r="G183" s="57" t="n">
        <f aca="false">F183*0.45</f>
        <v>120.78</v>
      </c>
      <c r="H183" s="57" t="n">
        <f aca="false">F183*0.32</f>
        <v>85.888</v>
      </c>
      <c r="I183" s="57" t="n">
        <f aca="false">F183*0.01</f>
        <v>2.684</v>
      </c>
      <c r="J183" s="57" t="n">
        <f aca="false">F183*0.02</f>
        <v>5.368</v>
      </c>
      <c r="K183" s="57" t="n">
        <f aca="false">F183*0.2</f>
        <v>53.68</v>
      </c>
      <c r="L183" s="58"/>
    </row>
    <row r="184" s="2" customFormat="true" ht="13.5" hidden="false" customHeight="true" outlineLevel="0" collapsed="false">
      <c r="A184" s="53" t="n">
        <v>179</v>
      </c>
      <c r="B184" s="54" t="s">
        <v>405</v>
      </c>
      <c r="C184" s="55" t="s">
        <v>20</v>
      </c>
      <c r="D184" s="54" t="s">
        <v>379</v>
      </c>
      <c r="E184" s="56" t="n">
        <v>10</v>
      </c>
      <c r="F184" s="57" t="n">
        <f aca="false">E184*53.68</f>
        <v>536.8</v>
      </c>
      <c r="G184" s="57" t="n">
        <f aca="false">F184*0.45</f>
        <v>241.56</v>
      </c>
      <c r="H184" s="57" t="n">
        <f aca="false">F184*0.32</f>
        <v>171.776</v>
      </c>
      <c r="I184" s="57" t="n">
        <f aca="false">F184*0.01</f>
        <v>5.368</v>
      </c>
      <c r="J184" s="57" t="n">
        <f aca="false">F184*0.02</f>
        <v>10.736</v>
      </c>
      <c r="K184" s="57" t="n">
        <f aca="false">F184*0.2</f>
        <v>107.36</v>
      </c>
      <c r="L184" s="58"/>
    </row>
    <row r="185" s="2" customFormat="true" ht="13.5" hidden="false" customHeight="true" outlineLevel="0" collapsed="false">
      <c r="A185" s="53" t="n">
        <v>180</v>
      </c>
      <c r="B185" s="54" t="s">
        <v>28</v>
      </c>
      <c r="C185" s="55" t="s">
        <v>20</v>
      </c>
      <c r="D185" s="54" t="s">
        <v>379</v>
      </c>
      <c r="E185" s="56" t="n">
        <v>5</v>
      </c>
      <c r="F185" s="57" t="n">
        <f aca="false">E185*53.68</f>
        <v>268.4</v>
      </c>
      <c r="G185" s="57" t="n">
        <f aca="false">F185*0.45</f>
        <v>120.78</v>
      </c>
      <c r="H185" s="57" t="n">
        <f aca="false">F185*0.32</f>
        <v>85.888</v>
      </c>
      <c r="I185" s="57" t="n">
        <f aca="false">F185*0.01</f>
        <v>2.684</v>
      </c>
      <c r="J185" s="57" t="n">
        <f aca="false">F185*0.02</f>
        <v>5.368</v>
      </c>
      <c r="K185" s="57" t="n">
        <f aca="false">F185*0.2</f>
        <v>53.68</v>
      </c>
      <c r="L185" s="58"/>
    </row>
    <row r="186" s="2" customFormat="true" ht="13.5" hidden="false" customHeight="true" outlineLevel="0" collapsed="false">
      <c r="A186" s="53" t="n">
        <v>181</v>
      </c>
      <c r="B186" s="54" t="s">
        <v>406</v>
      </c>
      <c r="C186" s="55" t="s">
        <v>20</v>
      </c>
      <c r="D186" s="54" t="s">
        <v>379</v>
      </c>
      <c r="E186" s="56" t="n">
        <v>10</v>
      </c>
      <c r="F186" s="57" t="n">
        <f aca="false">E186*53.68</f>
        <v>536.8</v>
      </c>
      <c r="G186" s="57" t="n">
        <f aca="false">F186*0.45</f>
        <v>241.56</v>
      </c>
      <c r="H186" s="57" t="n">
        <f aca="false">F186*0.32</f>
        <v>171.776</v>
      </c>
      <c r="I186" s="57" t="n">
        <f aca="false">F186*0.01</f>
        <v>5.368</v>
      </c>
      <c r="J186" s="57" t="n">
        <f aca="false">F186*0.02</f>
        <v>10.736</v>
      </c>
      <c r="K186" s="57" t="n">
        <f aca="false">F186*0.2</f>
        <v>107.36</v>
      </c>
      <c r="L186" s="58"/>
    </row>
    <row r="187" s="2" customFormat="true" ht="13.5" hidden="false" customHeight="true" outlineLevel="0" collapsed="false">
      <c r="A187" s="53" t="n">
        <v>182</v>
      </c>
      <c r="B187" s="54" t="s">
        <v>407</v>
      </c>
      <c r="C187" s="55" t="s">
        <v>20</v>
      </c>
      <c r="D187" s="54" t="s">
        <v>379</v>
      </c>
      <c r="E187" s="56" t="n">
        <v>9</v>
      </c>
      <c r="F187" s="57" t="n">
        <f aca="false">E187*53.68</f>
        <v>483.12</v>
      </c>
      <c r="G187" s="57" t="n">
        <f aca="false">F187*0.45</f>
        <v>217.404</v>
      </c>
      <c r="H187" s="57" t="n">
        <f aca="false">F187*0.32</f>
        <v>154.5984</v>
      </c>
      <c r="I187" s="57" t="n">
        <f aca="false">F187*0.01</f>
        <v>4.8312</v>
      </c>
      <c r="J187" s="57" t="n">
        <f aca="false">F187*0.02</f>
        <v>9.6624</v>
      </c>
      <c r="K187" s="57" t="n">
        <f aca="false">F187*0.2</f>
        <v>96.624</v>
      </c>
      <c r="L187" s="58"/>
    </row>
    <row r="188" s="2" customFormat="true" ht="13.5" hidden="false" customHeight="true" outlineLevel="0" collapsed="false">
      <c r="A188" s="53" t="n">
        <v>183</v>
      </c>
      <c r="B188" s="54" t="s">
        <v>408</v>
      </c>
      <c r="C188" s="55" t="s">
        <v>20</v>
      </c>
      <c r="D188" s="54" t="s">
        <v>409</v>
      </c>
      <c r="E188" s="56" t="n">
        <v>10</v>
      </c>
      <c r="F188" s="57" t="n">
        <f aca="false">E188*53.68</f>
        <v>536.8</v>
      </c>
      <c r="G188" s="57" t="n">
        <f aca="false">F188*0.45</f>
        <v>241.56</v>
      </c>
      <c r="H188" s="57" t="n">
        <f aca="false">F188*0.32</f>
        <v>171.776</v>
      </c>
      <c r="I188" s="57" t="n">
        <f aca="false">F188*0.01</f>
        <v>5.368</v>
      </c>
      <c r="J188" s="57" t="n">
        <f aca="false">F188*0.02</f>
        <v>10.736</v>
      </c>
      <c r="K188" s="57" t="n">
        <f aca="false">F188*0.2</f>
        <v>107.36</v>
      </c>
      <c r="L188" s="58"/>
    </row>
    <row r="189" s="2" customFormat="true" ht="13.5" hidden="false" customHeight="true" outlineLevel="0" collapsed="false">
      <c r="A189" s="53" t="n">
        <v>184</v>
      </c>
      <c r="B189" s="54" t="s">
        <v>410</v>
      </c>
      <c r="C189" s="55" t="s">
        <v>20</v>
      </c>
      <c r="D189" s="54" t="s">
        <v>409</v>
      </c>
      <c r="E189" s="56" t="n">
        <v>10</v>
      </c>
      <c r="F189" s="57" t="n">
        <f aca="false">E189*53.68</f>
        <v>536.8</v>
      </c>
      <c r="G189" s="57" t="n">
        <f aca="false">F189*0.45</f>
        <v>241.56</v>
      </c>
      <c r="H189" s="57" t="n">
        <f aca="false">F189*0.32</f>
        <v>171.776</v>
      </c>
      <c r="I189" s="57" t="n">
        <f aca="false">F189*0.01</f>
        <v>5.368</v>
      </c>
      <c r="J189" s="57" t="n">
        <f aca="false">F189*0.02</f>
        <v>10.736</v>
      </c>
      <c r="K189" s="57" t="n">
        <f aca="false">F189*0.2</f>
        <v>107.36</v>
      </c>
      <c r="L189" s="58"/>
    </row>
    <row r="190" s="2" customFormat="true" ht="13.5" hidden="false" customHeight="true" outlineLevel="0" collapsed="false">
      <c r="A190" s="53" t="n">
        <v>185</v>
      </c>
      <c r="B190" s="54" t="s">
        <v>411</v>
      </c>
      <c r="C190" s="55" t="s">
        <v>20</v>
      </c>
      <c r="D190" s="54" t="s">
        <v>409</v>
      </c>
      <c r="E190" s="56" t="n">
        <v>10</v>
      </c>
      <c r="F190" s="57" t="n">
        <f aca="false">E190*53.68</f>
        <v>536.8</v>
      </c>
      <c r="G190" s="57" t="n">
        <f aca="false">F190*0.45</f>
        <v>241.56</v>
      </c>
      <c r="H190" s="57" t="n">
        <f aca="false">F190*0.32</f>
        <v>171.776</v>
      </c>
      <c r="I190" s="57" t="n">
        <f aca="false">F190*0.01</f>
        <v>5.368</v>
      </c>
      <c r="J190" s="57" t="n">
        <f aca="false">F190*0.02</f>
        <v>10.736</v>
      </c>
      <c r="K190" s="57" t="n">
        <f aca="false">F190*0.2</f>
        <v>107.36</v>
      </c>
      <c r="L190" s="58"/>
    </row>
    <row r="191" s="2" customFormat="true" ht="13.5" hidden="false" customHeight="true" outlineLevel="0" collapsed="false">
      <c r="A191" s="53" t="n">
        <v>186</v>
      </c>
      <c r="B191" s="54" t="s">
        <v>412</v>
      </c>
      <c r="C191" s="55" t="s">
        <v>20</v>
      </c>
      <c r="D191" s="54" t="s">
        <v>409</v>
      </c>
      <c r="E191" s="56" t="n">
        <v>10</v>
      </c>
      <c r="F191" s="57" t="n">
        <f aca="false">E191*53.68</f>
        <v>536.8</v>
      </c>
      <c r="G191" s="57" t="n">
        <f aca="false">F191*0.45</f>
        <v>241.56</v>
      </c>
      <c r="H191" s="57" t="n">
        <f aca="false">F191*0.32</f>
        <v>171.776</v>
      </c>
      <c r="I191" s="57" t="n">
        <f aca="false">F191*0.01</f>
        <v>5.368</v>
      </c>
      <c r="J191" s="57" t="n">
        <f aca="false">F191*0.02</f>
        <v>10.736</v>
      </c>
      <c r="K191" s="57" t="n">
        <f aca="false">F191*0.2</f>
        <v>107.36</v>
      </c>
      <c r="L191" s="58"/>
    </row>
    <row r="192" s="2" customFormat="true" ht="13.5" hidden="false" customHeight="true" outlineLevel="0" collapsed="false">
      <c r="A192" s="53" t="n">
        <v>187</v>
      </c>
      <c r="B192" s="54" t="s">
        <v>413</v>
      </c>
      <c r="C192" s="55" t="s">
        <v>20</v>
      </c>
      <c r="D192" s="54" t="s">
        <v>409</v>
      </c>
      <c r="E192" s="56" t="n">
        <v>10</v>
      </c>
      <c r="F192" s="57" t="n">
        <f aca="false">E192*53.68</f>
        <v>536.8</v>
      </c>
      <c r="G192" s="57" t="n">
        <f aca="false">F192*0.45</f>
        <v>241.56</v>
      </c>
      <c r="H192" s="57" t="n">
        <f aca="false">F192*0.32</f>
        <v>171.776</v>
      </c>
      <c r="I192" s="57" t="n">
        <f aca="false">F192*0.01</f>
        <v>5.368</v>
      </c>
      <c r="J192" s="57" t="n">
        <f aca="false">F192*0.02</f>
        <v>10.736</v>
      </c>
      <c r="K192" s="57" t="n">
        <f aca="false">F192*0.2</f>
        <v>107.36</v>
      </c>
      <c r="L192" s="58"/>
    </row>
    <row r="193" s="2" customFormat="true" ht="13.5" hidden="false" customHeight="true" outlineLevel="0" collapsed="false">
      <c r="A193" s="53" t="n">
        <v>188</v>
      </c>
      <c r="B193" s="54" t="s">
        <v>414</v>
      </c>
      <c r="C193" s="55" t="s">
        <v>20</v>
      </c>
      <c r="D193" s="54" t="s">
        <v>409</v>
      </c>
      <c r="E193" s="56" t="n">
        <v>10</v>
      </c>
      <c r="F193" s="57" t="n">
        <f aca="false">E193*53.68</f>
        <v>536.8</v>
      </c>
      <c r="G193" s="57" t="n">
        <f aca="false">F193*0.45</f>
        <v>241.56</v>
      </c>
      <c r="H193" s="57" t="n">
        <f aca="false">F193*0.32</f>
        <v>171.776</v>
      </c>
      <c r="I193" s="57" t="n">
        <f aca="false">F193*0.01</f>
        <v>5.368</v>
      </c>
      <c r="J193" s="57" t="n">
        <f aca="false">F193*0.02</f>
        <v>10.736</v>
      </c>
      <c r="K193" s="57" t="n">
        <f aca="false">F193*0.2</f>
        <v>107.36</v>
      </c>
      <c r="L193" s="58"/>
    </row>
    <row r="194" s="2" customFormat="true" ht="13.5" hidden="false" customHeight="true" outlineLevel="0" collapsed="false">
      <c r="A194" s="53" t="n">
        <v>189</v>
      </c>
      <c r="B194" s="54" t="s">
        <v>415</v>
      </c>
      <c r="C194" s="55" t="s">
        <v>20</v>
      </c>
      <c r="D194" s="54" t="s">
        <v>409</v>
      </c>
      <c r="E194" s="56" t="n">
        <v>15</v>
      </c>
      <c r="F194" s="57" t="n">
        <f aca="false">E194*53.68</f>
        <v>805.2</v>
      </c>
      <c r="G194" s="57" t="n">
        <f aca="false">F194*0.45</f>
        <v>362.34</v>
      </c>
      <c r="H194" s="57" t="n">
        <f aca="false">F194*0.32</f>
        <v>257.664</v>
      </c>
      <c r="I194" s="57" t="n">
        <f aca="false">F194*0.01</f>
        <v>8.052</v>
      </c>
      <c r="J194" s="57" t="n">
        <f aca="false">F194*0.02</f>
        <v>16.104</v>
      </c>
      <c r="K194" s="57" t="n">
        <f aca="false">F194*0.2</f>
        <v>161.04</v>
      </c>
      <c r="L194" s="58"/>
    </row>
    <row r="195" s="2" customFormat="true" ht="13.5" hidden="false" customHeight="true" outlineLevel="0" collapsed="false">
      <c r="A195" s="53" t="n">
        <v>190</v>
      </c>
      <c r="B195" s="54" t="s">
        <v>416</v>
      </c>
      <c r="C195" s="55" t="s">
        <v>20</v>
      </c>
      <c r="D195" s="54" t="s">
        <v>409</v>
      </c>
      <c r="E195" s="56" t="n">
        <v>10</v>
      </c>
      <c r="F195" s="57" t="n">
        <f aca="false">E195*53.68</f>
        <v>536.8</v>
      </c>
      <c r="G195" s="57" t="n">
        <f aca="false">F195*0.45</f>
        <v>241.56</v>
      </c>
      <c r="H195" s="57" t="n">
        <f aca="false">F195*0.32</f>
        <v>171.776</v>
      </c>
      <c r="I195" s="57" t="n">
        <f aca="false">F195*0.01</f>
        <v>5.368</v>
      </c>
      <c r="J195" s="57" t="n">
        <f aca="false">F195*0.02</f>
        <v>10.736</v>
      </c>
      <c r="K195" s="57" t="n">
        <f aca="false">F195*0.2</f>
        <v>107.36</v>
      </c>
      <c r="L195" s="58"/>
    </row>
    <row r="196" s="2" customFormat="true" ht="13.5" hidden="false" customHeight="true" outlineLevel="0" collapsed="false">
      <c r="A196" s="53" t="n">
        <v>191</v>
      </c>
      <c r="B196" s="54" t="s">
        <v>417</v>
      </c>
      <c r="C196" s="55" t="s">
        <v>20</v>
      </c>
      <c r="D196" s="54" t="s">
        <v>409</v>
      </c>
      <c r="E196" s="56" t="n">
        <v>10</v>
      </c>
      <c r="F196" s="57" t="n">
        <f aca="false">E196*53.68</f>
        <v>536.8</v>
      </c>
      <c r="G196" s="57" t="n">
        <f aca="false">F196*0.45</f>
        <v>241.56</v>
      </c>
      <c r="H196" s="57" t="n">
        <f aca="false">F196*0.32</f>
        <v>171.776</v>
      </c>
      <c r="I196" s="57" t="n">
        <f aca="false">F196*0.01</f>
        <v>5.368</v>
      </c>
      <c r="J196" s="57" t="n">
        <f aca="false">F196*0.02</f>
        <v>10.736</v>
      </c>
      <c r="K196" s="57" t="n">
        <f aca="false">F196*0.2</f>
        <v>107.36</v>
      </c>
      <c r="L196" s="58"/>
    </row>
    <row r="197" s="2" customFormat="true" ht="13.5" hidden="false" customHeight="true" outlineLevel="0" collapsed="false">
      <c r="A197" s="53" t="n">
        <v>192</v>
      </c>
      <c r="B197" s="54" t="s">
        <v>418</v>
      </c>
      <c r="C197" s="55" t="s">
        <v>20</v>
      </c>
      <c r="D197" s="54" t="s">
        <v>409</v>
      </c>
      <c r="E197" s="56" t="n">
        <v>15</v>
      </c>
      <c r="F197" s="57" t="n">
        <f aca="false">E197*53.68</f>
        <v>805.2</v>
      </c>
      <c r="G197" s="57" t="n">
        <f aca="false">F197*0.45</f>
        <v>362.34</v>
      </c>
      <c r="H197" s="57" t="n">
        <f aca="false">F197*0.32</f>
        <v>257.664</v>
      </c>
      <c r="I197" s="57" t="n">
        <f aca="false">F197*0.01</f>
        <v>8.052</v>
      </c>
      <c r="J197" s="57" t="n">
        <f aca="false">F197*0.02</f>
        <v>16.104</v>
      </c>
      <c r="K197" s="57" t="n">
        <f aca="false">F197*0.2</f>
        <v>161.04</v>
      </c>
      <c r="L197" s="58"/>
    </row>
    <row r="198" s="2" customFormat="true" ht="13.5" hidden="false" customHeight="true" outlineLevel="0" collapsed="false">
      <c r="A198" s="53" t="n">
        <v>193</v>
      </c>
      <c r="B198" s="54" t="s">
        <v>419</v>
      </c>
      <c r="C198" s="55" t="s">
        <v>20</v>
      </c>
      <c r="D198" s="54" t="s">
        <v>409</v>
      </c>
      <c r="E198" s="56" t="n">
        <v>10</v>
      </c>
      <c r="F198" s="57" t="n">
        <f aca="false">E198*53.68</f>
        <v>536.8</v>
      </c>
      <c r="G198" s="57" t="n">
        <f aca="false">F198*0.45</f>
        <v>241.56</v>
      </c>
      <c r="H198" s="57" t="n">
        <f aca="false">F198*0.32</f>
        <v>171.776</v>
      </c>
      <c r="I198" s="57" t="n">
        <f aca="false">F198*0.01</f>
        <v>5.368</v>
      </c>
      <c r="J198" s="57" t="n">
        <f aca="false">F198*0.02</f>
        <v>10.736</v>
      </c>
      <c r="K198" s="57" t="n">
        <f aca="false">F198*0.2</f>
        <v>107.36</v>
      </c>
      <c r="L198" s="58"/>
    </row>
    <row r="199" s="2" customFormat="true" ht="13.5" hidden="false" customHeight="true" outlineLevel="0" collapsed="false">
      <c r="A199" s="53" t="n">
        <v>194</v>
      </c>
      <c r="B199" s="54" t="s">
        <v>420</v>
      </c>
      <c r="C199" s="55" t="s">
        <v>20</v>
      </c>
      <c r="D199" s="54" t="s">
        <v>409</v>
      </c>
      <c r="E199" s="56" t="n">
        <v>20</v>
      </c>
      <c r="F199" s="57" t="n">
        <f aca="false">E199*53.68</f>
        <v>1073.6</v>
      </c>
      <c r="G199" s="57" t="n">
        <f aca="false">F199*0.45</f>
        <v>483.12</v>
      </c>
      <c r="H199" s="57" t="n">
        <f aca="false">F199*0.32</f>
        <v>343.552</v>
      </c>
      <c r="I199" s="57" t="n">
        <f aca="false">F199*0.01</f>
        <v>10.736</v>
      </c>
      <c r="J199" s="57" t="n">
        <f aca="false">F199*0.02</f>
        <v>21.472</v>
      </c>
      <c r="K199" s="57" t="n">
        <f aca="false">F199*0.2</f>
        <v>214.72</v>
      </c>
      <c r="L199" s="58"/>
    </row>
    <row r="200" s="2" customFormat="true" ht="13.5" hidden="false" customHeight="true" outlineLevel="0" collapsed="false">
      <c r="A200" s="53" t="n">
        <v>195</v>
      </c>
      <c r="B200" s="54" t="s">
        <v>421</v>
      </c>
      <c r="C200" s="55" t="s">
        <v>20</v>
      </c>
      <c r="D200" s="54" t="s">
        <v>409</v>
      </c>
      <c r="E200" s="56" t="n">
        <v>10</v>
      </c>
      <c r="F200" s="57" t="n">
        <f aca="false">E200*53.68</f>
        <v>536.8</v>
      </c>
      <c r="G200" s="57" t="n">
        <f aca="false">F200*0.45</f>
        <v>241.56</v>
      </c>
      <c r="H200" s="57" t="n">
        <f aca="false">F200*0.32</f>
        <v>171.776</v>
      </c>
      <c r="I200" s="57" t="n">
        <f aca="false">F200*0.01</f>
        <v>5.368</v>
      </c>
      <c r="J200" s="57" t="n">
        <f aca="false">F200*0.02</f>
        <v>10.736</v>
      </c>
      <c r="K200" s="57" t="n">
        <f aca="false">F200*0.2</f>
        <v>107.36</v>
      </c>
      <c r="L200" s="58"/>
    </row>
    <row r="201" s="2" customFormat="true" ht="13.5" hidden="false" customHeight="true" outlineLevel="0" collapsed="false">
      <c r="A201" s="53" t="n">
        <v>196</v>
      </c>
      <c r="B201" s="54" t="s">
        <v>422</v>
      </c>
      <c r="C201" s="55" t="s">
        <v>20</v>
      </c>
      <c r="D201" s="54" t="s">
        <v>409</v>
      </c>
      <c r="E201" s="56" t="n">
        <v>10</v>
      </c>
      <c r="F201" s="57" t="n">
        <f aca="false">E201*53.68</f>
        <v>536.8</v>
      </c>
      <c r="G201" s="57" t="n">
        <f aca="false">F201*0.45</f>
        <v>241.56</v>
      </c>
      <c r="H201" s="57" t="n">
        <f aca="false">F201*0.32</f>
        <v>171.776</v>
      </c>
      <c r="I201" s="57" t="n">
        <f aca="false">F201*0.01</f>
        <v>5.368</v>
      </c>
      <c r="J201" s="57" t="n">
        <f aca="false">F201*0.02</f>
        <v>10.736</v>
      </c>
      <c r="K201" s="57" t="n">
        <f aca="false">F201*0.2</f>
        <v>107.36</v>
      </c>
      <c r="L201" s="58"/>
    </row>
    <row r="202" s="2" customFormat="true" ht="13.5" hidden="false" customHeight="true" outlineLevel="0" collapsed="false">
      <c r="A202" s="53" t="n">
        <v>197</v>
      </c>
      <c r="B202" s="54" t="s">
        <v>423</v>
      </c>
      <c r="C202" s="55" t="s">
        <v>20</v>
      </c>
      <c r="D202" s="54" t="s">
        <v>409</v>
      </c>
      <c r="E202" s="56" t="n">
        <v>10</v>
      </c>
      <c r="F202" s="57" t="n">
        <f aca="false">E202*53.68</f>
        <v>536.8</v>
      </c>
      <c r="G202" s="57" t="n">
        <f aca="false">F202*0.45</f>
        <v>241.56</v>
      </c>
      <c r="H202" s="57" t="n">
        <f aca="false">F202*0.32</f>
        <v>171.776</v>
      </c>
      <c r="I202" s="57" t="n">
        <f aca="false">F202*0.01</f>
        <v>5.368</v>
      </c>
      <c r="J202" s="57" t="n">
        <f aca="false">F202*0.02</f>
        <v>10.736</v>
      </c>
      <c r="K202" s="57" t="n">
        <f aca="false">F202*0.2</f>
        <v>107.36</v>
      </c>
      <c r="L202" s="58"/>
    </row>
    <row r="203" s="2" customFormat="true" ht="13.5" hidden="false" customHeight="true" outlineLevel="0" collapsed="false">
      <c r="A203" s="53" t="n">
        <v>198</v>
      </c>
      <c r="B203" s="54" t="s">
        <v>424</v>
      </c>
      <c r="C203" s="55" t="s">
        <v>20</v>
      </c>
      <c r="D203" s="54" t="s">
        <v>409</v>
      </c>
      <c r="E203" s="56" t="n">
        <v>5</v>
      </c>
      <c r="F203" s="57" t="n">
        <f aca="false">E203*53.68</f>
        <v>268.4</v>
      </c>
      <c r="G203" s="57" t="n">
        <f aca="false">F203*0.45</f>
        <v>120.78</v>
      </c>
      <c r="H203" s="57" t="n">
        <f aca="false">F203*0.32</f>
        <v>85.888</v>
      </c>
      <c r="I203" s="57" t="n">
        <f aca="false">F203*0.01</f>
        <v>2.684</v>
      </c>
      <c r="J203" s="57" t="n">
        <f aca="false">F203*0.02</f>
        <v>5.368</v>
      </c>
      <c r="K203" s="57" t="n">
        <f aca="false">F203*0.2</f>
        <v>53.68</v>
      </c>
      <c r="L203" s="58"/>
    </row>
    <row r="204" s="2" customFormat="true" ht="13.5" hidden="false" customHeight="true" outlineLevel="0" collapsed="false">
      <c r="A204" s="53" t="n">
        <v>199</v>
      </c>
      <c r="B204" s="54" t="s">
        <v>425</v>
      </c>
      <c r="C204" s="55" t="s">
        <v>20</v>
      </c>
      <c r="D204" s="54" t="s">
        <v>409</v>
      </c>
      <c r="E204" s="56" t="n">
        <v>10</v>
      </c>
      <c r="F204" s="57" t="n">
        <f aca="false">E204*53.68</f>
        <v>536.8</v>
      </c>
      <c r="G204" s="57" t="n">
        <f aca="false">F204*0.45</f>
        <v>241.56</v>
      </c>
      <c r="H204" s="57" t="n">
        <f aca="false">F204*0.32</f>
        <v>171.776</v>
      </c>
      <c r="I204" s="57" t="n">
        <f aca="false">F204*0.01</f>
        <v>5.368</v>
      </c>
      <c r="J204" s="57" t="n">
        <f aca="false">F204*0.02</f>
        <v>10.736</v>
      </c>
      <c r="K204" s="57" t="n">
        <f aca="false">F204*0.2</f>
        <v>107.36</v>
      </c>
      <c r="L204" s="58"/>
    </row>
    <row r="205" s="2" customFormat="true" ht="13.5" hidden="false" customHeight="true" outlineLevel="0" collapsed="false">
      <c r="A205" s="53" t="n">
        <v>200</v>
      </c>
      <c r="B205" s="54" t="s">
        <v>426</v>
      </c>
      <c r="C205" s="55" t="s">
        <v>20</v>
      </c>
      <c r="D205" s="54" t="s">
        <v>409</v>
      </c>
      <c r="E205" s="56" t="n">
        <v>10</v>
      </c>
      <c r="F205" s="57" t="n">
        <f aca="false">E205*53.68</f>
        <v>536.8</v>
      </c>
      <c r="G205" s="57" t="n">
        <f aca="false">F205*0.45</f>
        <v>241.56</v>
      </c>
      <c r="H205" s="57" t="n">
        <f aca="false">F205*0.32</f>
        <v>171.776</v>
      </c>
      <c r="I205" s="57" t="n">
        <f aca="false">F205*0.01</f>
        <v>5.368</v>
      </c>
      <c r="J205" s="57" t="n">
        <f aca="false">F205*0.02</f>
        <v>10.736</v>
      </c>
      <c r="K205" s="57" t="n">
        <f aca="false">F205*0.2</f>
        <v>107.36</v>
      </c>
      <c r="L205" s="58"/>
    </row>
    <row r="206" s="2" customFormat="true" ht="13.5" hidden="false" customHeight="true" outlineLevel="0" collapsed="false">
      <c r="A206" s="53" t="n">
        <v>201</v>
      </c>
      <c r="B206" s="54" t="s">
        <v>427</v>
      </c>
      <c r="C206" s="55" t="s">
        <v>20</v>
      </c>
      <c r="D206" s="54" t="s">
        <v>409</v>
      </c>
      <c r="E206" s="56" t="n">
        <v>10</v>
      </c>
      <c r="F206" s="57" t="n">
        <f aca="false">E206*53.68</f>
        <v>536.8</v>
      </c>
      <c r="G206" s="57" t="n">
        <f aca="false">F206*0.45</f>
        <v>241.56</v>
      </c>
      <c r="H206" s="57" t="n">
        <f aca="false">F206*0.32</f>
        <v>171.776</v>
      </c>
      <c r="I206" s="57" t="n">
        <f aca="false">F206*0.01</f>
        <v>5.368</v>
      </c>
      <c r="J206" s="57" t="n">
        <f aca="false">F206*0.02</f>
        <v>10.736</v>
      </c>
      <c r="K206" s="57" t="n">
        <f aca="false">F206*0.2</f>
        <v>107.36</v>
      </c>
      <c r="L206" s="58"/>
    </row>
    <row r="207" s="2" customFormat="true" ht="13.5" hidden="false" customHeight="true" outlineLevel="0" collapsed="false">
      <c r="A207" s="53" t="n">
        <v>202</v>
      </c>
      <c r="B207" s="54" t="s">
        <v>428</v>
      </c>
      <c r="C207" s="55" t="s">
        <v>20</v>
      </c>
      <c r="D207" s="54" t="s">
        <v>409</v>
      </c>
      <c r="E207" s="56" t="n">
        <v>10</v>
      </c>
      <c r="F207" s="57" t="n">
        <f aca="false">E207*53.68</f>
        <v>536.8</v>
      </c>
      <c r="G207" s="57" t="n">
        <f aca="false">F207*0.45</f>
        <v>241.56</v>
      </c>
      <c r="H207" s="57" t="n">
        <f aca="false">F207*0.32</f>
        <v>171.776</v>
      </c>
      <c r="I207" s="57" t="n">
        <f aca="false">F207*0.01</f>
        <v>5.368</v>
      </c>
      <c r="J207" s="57" t="n">
        <f aca="false">F207*0.02</f>
        <v>10.736</v>
      </c>
      <c r="K207" s="57" t="n">
        <f aca="false">F207*0.2</f>
        <v>107.36</v>
      </c>
      <c r="L207" s="58"/>
    </row>
    <row r="208" s="2" customFormat="true" ht="13.5" hidden="false" customHeight="true" outlineLevel="0" collapsed="false">
      <c r="A208" s="53" t="n">
        <v>203</v>
      </c>
      <c r="B208" s="54" t="s">
        <v>429</v>
      </c>
      <c r="C208" s="55" t="s">
        <v>20</v>
      </c>
      <c r="D208" s="54" t="s">
        <v>409</v>
      </c>
      <c r="E208" s="56" t="n">
        <v>10</v>
      </c>
      <c r="F208" s="57" t="n">
        <f aca="false">E208*53.68</f>
        <v>536.8</v>
      </c>
      <c r="G208" s="57" t="n">
        <f aca="false">F208*0.45</f>
        <v>241.56</v>
      </c>
      <c r="H208" s="57" t="n">
        <f aca="false">F208*0.32</f>
        <v>171.776</v>
      </c>
      <c r="I208" s="57" t="n">
        <f aca="false">F208*0.01</f>
        <v>5.368</v>
      </c>
      <c r="J208" s="57" t="n">
        <f aca="false">F208*0.02</f>
        <v>10.736</v>
      </c>
      <c r="K208" s="57" t="n">
        <f aca="false">F208*0.2</f>
        <v>107.36</v>
      </c>
      <c r="L208" s="58"/>
    </row>
    <row r="209" s="2" customFormat="true" ht="13.5" hidden="false" customHeight="true" outlineLevel="0" collapsed="false">
      <c r="A209" s="53" t="n">
        <v>204</v>
      </c>
      <c r="B209" s="54" t="s">
        <v>430</v>
      </c>
      <c r="C209" s="55" t="s">
        <v>20</v>
      </c>
      <c r="D209" s="54" t="s">
        <v>409</v>
      </c>
      <c r="E209" s="56" t="n">
        <v>10</v>
      </c>
      <c r="F209" s="57" t="n">
        <f aca="false">E209*53.68</f>
        <v>536.8</v>
      </c>
      <c r="G209" s="57" t="n">
        <f aca="false">F209*0.45</f>
        <v>241.56</v>
      </c>
      <c r="H209" s="57" t="n">
        <f aca="false">F209*0.32</f>
        <v>171.776</v>
      </c>
      <c r="I209" s="57" t="n">
        <f aca="false">F209*0.01</f>
        <v>5.368</v>
      </c>
      <c r="J209" s="57" t="n">
        <f aca="false">F209*0.02</f>
        <v>10.736</v>
      </c>
      <c r="K209" s="57" t="n">
        <f aca="false">F209*0.2</f>
        <v>107.36</v>
      </c>
      <c r="L209" s="58"/>
    </row>
    <row r="210" s="2" customFormat="true" ht="13.5" hidden="false" customHeight="true" outlineLevel="0" collapsed="false">
      <c r="A210" s="53" t="n">
        <v>205</v>
      </c>
      <c r="B210" s="54" t="s">
        <v>431</v>
      </c>
      <c r="C210" s="55" t="s">
        <v>20</v>
      </c>
      <c r="D210" s="54" t="s">
        <v>409</v>
      </c>
      <c r="E210" s="56" t="n">
        <v>15</v>
      </c>
      <c r="F210" s="57" t="n">
        <f aca="false">E210*53.68</f>
        <v>805.2</v>
      </c>
      <c r="G210" s="57" t="n">
        <f aca="false">F210*0.45</f>
        <v>362.34</v>
      </c>
      <c r="H210" s="57" t="n">
        <f aca="false">F210*0.32</f>
        <v>257.664</v>
      </c>
      <c r="I210" s="57" t="n">
        <f aca="false">F210*0.01</f>
        <v>8.052</v>
      </c>
      <c r="J210" s="57" t="n">
        <f aca="false">F210*0.02</f>
        <v>16.104</v>
      </c>
      <c r="K210" s="57" t="n">
        <f aca="false">F210*0.2</f>
        <v>161.04</v>
      </c>
      <c r="L210" s="58"/>
    </row>
    <row r="211" s="2" customFormat="true" ht="13.5" hidden="false" customHeight="true" outlineLevel="0" collapsed="false">
      <c r="A211" s="53" t="n">
        <v>206</v>
      </c>
      <c r="B211" s="60" t="s">
        <v>432</v>
      </c>
      <c r="C211" s="55" t="s">
        <v>20</v>
      </c>
      <c r="D211" s="54" t="s">
        <v>409</v>
      </c>
      <c r="E211" s="56" t="n">
        <v>10</v>
      </c>
      <c r="F211" s="57" t="n">
        <f aca="false">E211*53.68</f>
        <v>536.8</v>
      </c>
      <c r="G211" s="57" t="n">
        <f aca="false">F211*0.45</f>
        <v>241.56</v>
      </c>
      <c r="H211" s="57" t="n">
        <f aca="false">F211*0.32</f>
        <v>171.776</v>
      </c>
      <c r="I211" s="57" t="n">
        <f aca="false">F211*0.01</f>
        <v>5.368</v>
      </c>
      <c r="J211" s="57" t="n">
        <f aca="false">F211*0.02</f>
        <v>10.736</v>
      </c>
      <c r="K211" s="57" t="n">
        <f aca="false">F211*0.2</f>
        <v>107.36</v>
      </c>
      <c r="L211" s="58"/>
    </row>
    <row r="212" s="2" customFormat="true" ht="13.5" hidden="false" customHeight="true" outlineLevel="0" collapsed="false">
      <c r="A212" s="53" t="n">
        <v>207</v>
      </c>
      <c r="B212" s="60" t="s">
        <v>433</v>
      </c>
      <c r="C212" s="55" t="s">
        <v>20</v>
      </c>
      <c r="D212" s="54" t="s">
        <v>409</v>
      </c>
      <c r="E212" s="56" t="n">
        <v>10</v>
      </c>
      <c r="F212" s="57" t="n">
        <f aca="false">E212*53.68</f>
        <v>536.8</v>
      </c>
      <c r="G212" s="57" t="n">
        <f aca="false">F212*0.45</f>
        <v>241.56</v>
      </c>
      <c r="H212" s="57" t="n">
        <f aca="false">F212*0.32</f>
        <v>171.776</v>
      </c>
      <c r="I212" s="57" t="n">
        <f aca="false">F212*0.01</f>
        <v>5.368</v>
      </c>
      <c r="J212" s="57" t="n">
        <f aca="false">F212*0.02</f>
        <v>10.736</v>
      </c>
      <c r="K212" s="57" t="n">
        <f aca="false">F212*0.2</f>
        <v>107.36</v>
      </c>
      <c r="L212" s="58"/>
    </row>
    <row r="213" s="2" customFormat="true" ht="13.5" hidden="false" customHeight="true" outlineLevel="0" collapsed="false">
      <c r="A213" s="53" t="n">
        <v>208</v>
      </c>
      <c r="B213" s="54" t="s">
        <v>434</v>
      </c>
      <c r="C213" s="55" t="s">
        <v>20</v>
      </c>
      <c r="D213" s="54" t="s">
        <v>435</v>
      </c>
      <c r="E213" s="56" t="n">
        <v>10</v>
      </c>
      <c r="F213" s="57" t="n">
        <f aca="false">E213*53.68</f>
        <v>536.8</v>
      </c>
      <c r="G213" s="57" t="n">
        <f aca="false">F213*0.45</f>
        <v>241.56</v>
      </c>
      <c r="H213" s="57" t="n">
        <f aca="false">F213*0.32</f>
        <v>171.776</v>
      </c>
      <c r="I213" s="57" t="n">
        <f aca="false">F213*0.01</f>
        <v>5.368</v>
      </c>
      <c r="J213" s="57" t="n">
        <f aca="false">F213*0.02</f>
        <v>10.736</v>
      </c>
      <c r="K213" s="57" t="n">
        <f aca="false">F213*0.2</f>
        <v>107.36</v>
      </c>
      <c r="L213" s="58"/>
    </row>
    <row r="214" s="2" customFormat="true" ht="13.5" hidden="false" customHeight="true" outlineLevel="0" collapsed="false">
      <c r="A214" s="53" t="n">
        <v>209</v>
      </c>
      <c r="B214" s="54" t="s">
        <v>436</v>
      </c>
      <c r="C214" s="55" t="s">
        <v>20</v>
      </c>
      <c r="D214" s="54" t="s">
        <v>435</v>
      </c>
      <c r="E214" s="56" t="n">
        <v>20</v>
      </c>
      <c r="F214" s="57" t="n">
        <f aca="false">E214*53.68</f>
        <v>1073.6</v>
      </c>
      <c r="G214" s="57" t="n">
        <f aca="false">F214*0.45</f>
        <v>483.12</v>
      </c>
      <c r="H214" s="57" t="n">
        <f aca="false">F214*0.32</f>
        <v>343.552</v>
      </c>
      <c r="I214" s="57" t="n">
        <f aca="false">F214*0.01</f>
        <v>10.736</v>
      </c>
      <c r="J214" s="57" t="n">
        <f aca="false">F214*0.02</f>
        <v>21.472</v>
      </c>
      <c r="K214" s="57" t="n">
        <f aca="false">F214*0.2</f>
        <v>214.72</v>
      </c>
      <c r="L214" s="58"/>
    </row>
    <row r="215" s="2" customFormat="true" ht="13.5" hidden="false" customHeight="true" outlineLevel="0" collapsed="false">
      <c r="A215" s="53" t="n">
        <v>210</v>
      </c>
      <c r="B215" s="54" t="s">
        <v>437</v>
      </c>
      <c r="C215" s="55" t="s">
        <v>20</v>
      </c>
      <c r="D215" s="54" t="s">
        <v>435</v>
      </c>
      <c r="E215" s="56" t="n">
        <v>20</v>
      </c>
      <c r="F215" s="57" t="n">
        <f aca="false">E215*53.68</f>
        <v>1073.6</v>
      </c>
      <c r="G215" s="57" t="n">
        <f aca="false">F215*0.45</f>
        <v>483.12</v>
      </c>
      <c r="H215" s="57" t="n">
        <f aca="false">F215*0.32</f>
        <v>343.552</v>
      </c>
      <c r="I215" s="57" t="n">
        <f aca="false">F215*0.01</f>
        <v>10.736</v>
      </c>
      <c r="J215" s="57" t="n">
        <f aca="false">F215*0.02</f>
        <v>21.472</v>
      </c>
      <c r="K215" s="57" t="n">
        <f aca="false">F215*0.2</f>
        <v>214.72</v>
      </c>
      <c r="L215" s="58"/>
    </row>
    <row r="216" s="2" customFormat="true" ht="13.5" hidden="false" customHeight="true" outlineLevel="0" collapsed="false">
      <c r="A216" s="53" t="n">
        <v>211</v>
      </c>
      <c r="B216" s="54" t="s">
        <v>438</v>
      </c>
      <c r="C216" s="55" t="s">
        <v>20</v>
      </c>
      <c r="D216" s="54" t="s">
        <v>435</v>
      </c>
      <c r="E216" s="56" t="n">
        <v>20</v>
      </c>
      <c r="F216" s="57" t="n">
        <f aca="false">E216*53.68</f>
        <v>1073.6</v>
      </c>
      <c r="G216" s="57" t="n">
        <f aca="false">F216*0.45</f>
        <v>483.12</v>
      </c>
      <c r="H216" s="57" t="n">
        <f aca="false">F216*0.32</f>
        <v>343.552</v>
      </c>
      <c r="I216" s="57" t="n">
        <f aca="false">F216*0.01</f>
        <v>10.736</v>
      </c>
      <c r="J216" s="57" t="n">
        <f aca="false">F216*0.02</f>
        <v>21.472</v>
      </c>
      <c r="K216" s="57" t="n">
        <f aca="false">F216*0.2</f>
        <v>214.72</v>
      </c>
      <c r="L216" s="58"/>
    </row>
    <row r="217" s="2" customFormat="true" ht="13.5" hidden="false" customHeight="true" outlineLevel="0" collapsed="false">
      <c r="A217" s="53" t="n">
        <v>212</v>
      </c>
      <c r="B217" s="54" t="s">
        <v>439</v>
      </c>
      <c r="C217" s="55" t="s">
        <v>20</v>
      </c>
      <c r="D217" s="54" t="s">
        <v>435</v>
      </c>
      <c r="E217" s="56" t="n">
        <v>20</v>
      </c>
      <c r="F217" s="57" t="n">
        <f aca="false">E217*53.68</f>
        <v>1073.6</v>
      </c>
      <c r="G217" s="57" t="n">
        <f aca="false">F217*0.45</f>
        <v>483.12</v>
      </c>
      <c r="H217" s="57" t="n">
        <f aca="false">F217*0.32</f>
        <v>343.552</v>
      </c>
      <c r="I217" s="57" t="n">
        <f aca="false">F217*0.01</f>
        <v>10.736</v>
      </c>
      <c r="J217" s="57" t="n">
        <f aca="false">F217*0.02</f>
        <v>21.472</v>
      </c>
      <c r="K217" s="57" t="n">
        <f aca="false">F217*0.2</f>
        <v>214.72</v>
      </c>
      <c r="L217" s="58"/>
    </row>
    <row r="218" s="2" customFormat="true" ht="13.5" hidden="false" customHeight="true" outlineLevel="0" collapsed="false">
      <c r="A218" s="53" t="n">
        <v>213</v>
      </c>
      <c r="B218" s="54" t="s">
        <v>440</v>
      </c>
      <c r="C218" s="55" t="s">
        <v>20</v>
      </c>
      <c r="D218" s="54" t="s">
        <v>435</v>
      </c>
      <c r="E218" s="56" t="n">
        <v>10</v>
      </c>
      <c r="F218" s="57" t="n">
        <f aca="false">E218*53.68</f>
        <v>536.8</v>
      </c>
      <c r="G218" s="57" t="n">
        <f aca="false">F218*0.45</f>
        <v>241.56</v>
      </c>
      <c r="H218" s="57" t="n">
        <f aca="false">F218*0.32</f>
        <v>171.776</v>
      </c>
      <c r="I218" s="57" t="n">
        <f aca="false">F218*0.01</f>
        <v>5.368</v>
      </c>
      <c r="J218" s="57" t="n">
        <f aca="false">F218*0.02</f>
        <v>10.736</v>
      </c>
      <c r="K218" s="57" t="n">
        <f aca="false">F218*0.2</f>
        <v>107.36</v>
      </c>
      <c r="L218" s="58"/>
    </row>
    <row r="219" s="2" customFormat="true" ht="13.5" hidden="false" customHeight="true" outlineLevel="0" collapsed="false">
      <c r="A219" s="53" t="n">
        <v>214</v>
      </c>
      <c r="B219" s="54" t="s">
        <v>441</v>
      </c>
      <c r="C219" s="55" t="s">
        <v>20</v>
      </c>
      <c r="D219" s="54" t="s">
        <v>435</v>
      </c>
      <c r="E219" s="56" t="n">
        <v>20</v>
      </c>
      <c r="F219" s="57" t="n">
        <f aca="false">E219*53.68</f>
        <v>1073.6</v>
      </c>
      <c r="G219" s="57" t="n">
        <f aca="false">F219*0.45</f>
        <v>483.12</v>
      </c>
      <c r="H219" s="57" t="n">
        <f aca="false">F219*0.32</f>
        <v>343.552</v>
      </c>
      <c r="I219" s="57" t="n">
        <f aca="false">F219*0.01</f>
        <v>10.736</v>
      </c>
      <c r="J219" s="57" t="n">
        <f aca="false">F219*0.02</f>
        <v>21.472</v>
      </c>
      <c r="K219" s="57" t="n">
        <f aca="false">F219*0.2</f>
        <v>214.72</v>
      </c>
      <c r="L219" s="58"/>
    </row>
    <row r="220" s="2" customFormat="true" ht="13.5" hidden="false" customHeight="true" outlineLevel="0" collapsed="false">
      <c r="A220" s="53" t="n">
        <v>215</v>
      </c>
      <c r="B220" s="54" t="s">
        <v>442</v>
      </c>
      <c r="C220" s="55" t="s">
        <v>20</v>
      </c>
      <c r="D220" s="54" t="s">
        <v>435</v>
      </c>
      <c r="E220" s="56" t="n">
        <v>20</v>
      </c>
      <c r="F220" s="57" t="n">
        <f aca="false">E220*53.68</f>
        <v>1073.6</v>
      </c>
      <c r="G220" s="57" t="n">
        <f aca="false">F220*0.45</f>
        <v>483.12</v>
      </c>
      <c r="H220" s="57" t="n">
        <f aca="false">F220*0.32</f>
        <v>343.552</v>
      </c>
      <c r="I220" s="57" t="n">
        <f aca="false">F220*0.01</f>
        <v>10.736</v>
      </c>
      <c r="J220" s="57" t="n">
        <f aca="false">F220*0.02</f>
        <v>21.472</v>
      </c>
      <c r="K220" s="57" t="n">
        <f aca="false">F220*0.2</f>
        <v>214.72</v>
      </c>
      <c r="L220" s="58"/>
    </row>
    <row r="221" s="2" customFormat="true" ht="13.5" hidden="false" customHeight="true" outlineLevel="0" collapsed="false">
      <c r="A221" s="53" t="n">
        <v>216</v>
      </c>
      <c r="B221" s="54" t="s">
        <v>443</v>
      </c>
      <c r="C221" s="55" t="s">
        <v>20</v>
      </c>
      <c r="D221" s="54" t="s">
        <v>435</v>
      </c>
      <c r="E221" s="56" t="n">
        <v>20</v>
      </c>
      <c r="F221" s="57" t="n">
        <f aca="false">E221*53.68</f>
        <v>1073.6</v>
      </c>
      <c r="G221" s="57" t="n">
        <f aca="false">F221*0.45</f>
        <v>483.12</v>
      </c>
      <c r="H221" s="57" t="n">
        <f aca="false">F221*0.32</f>
        <v>343.552</v>
      </c>
      <c r="I221" s="57" t="n">
        <f aca="false">F221*0.01</f>
        <v>10.736</v>
      </c>
      <c r="J221" s="57" t="n">
        <f aca="false">F221*0.02</f>
        <v>21.472</v>
      </c>
      <c r="K221" s="57" t="n">
        <f aca="false">F221*0.2</f>
        <v>214.72</v>
      </c>
      <c r="L221" s="58"/>
    </row>
    <row r="222" s="2" customFormat="true" ht="13.5" hidden="false" customHeight="true" outlineLevel="0" collapsed="false">
      <c r="A222" s="53" t="n">
        <v>217</v>
      </c>
      <c r="B222" s="54" t="s">
        <v>444</v>
      </c>
      <c r="C222" s="55" t="s">
        <v>20</v>
      </c>
      <c r="D222" s="54" t="s">
        <v>435</v>
      </c>
      <c r="E222" s="56" t="n">
        <v>10</v>
      </c>
      <c r="F222" s="57" t="n">
        <f aca="false">E222*53.68</f>
        <v>536.8</v>
      </c>
      <c r="G222" s="57" t="n">
        <f aca="false">F222*0.45</f>
        <v>241.56</v>
      </c>
      <c r="H222" s="57" t="n">
        <f aca="false">F222*0.32</f>
        <v>171.776</v>
      </c>
      <c r="I222" s="57" t="n">
        <f aca="false">F222*0.01</f>
        <v>5.368</v>
      </c>
      <c r="J222" s="57" t="n">
        <f aca="false">F222*0.02</f>
        <v>10.736</v>
      </c>
      <c r="K222" s="57" t="n">
        <f aca="false">F222*0.2</f>
        <v>107.36</v>
      </c>
      <c r="L222" s="58"/>
    </row>
    <row r="223" s="2" customFormat="true" ht="13.5" hidden="false" customHeight="true" outlineLevel="0" collapsed="false">
      <c r="A223" s="53" t="n">
        <v>218</v>
      </c>
      <c r="B223" s="54" t="s">
        <v>445</v>
      </c>
      <c r="C223" s="55" t="s">
        <v>20</v>
      </c>
      <c r="D223" s="54" t="s">
        <v>435</v>
      </c>
      <c r="E223" s="56" t="n">
        <v>20</v>
      </c>
      <c r="F223" s="57" t="n">
        <f aca="false">E223*53.68</f>
        <v>1073.6</v>
      </c>
      <c r="G223" s="57" t="n">
        <f aca="false">F223*0.45</f>
        <v>483.12</v>
      </c>
      <c r="H223" s="57" t="n">
        <f aca="false">F223*0.32</f>
        <v>343.552</v>
      </c>
      <c r="I223" s="57" t="n">
        <f aca="false">F223*0.01</f>
        <v>10.736</v>
      </c>
      <c r="J223" s="57" t="n">
        <f aca="false">F223*0.02</f>
        <v>21.472</v>
      </c>
      <c r="K223" s="57" t="n">
        <f aca="false">F223*0.2</f>
        <v>214.72</v>
      </c>
      <c r="L223" s="58"/>
    </row>
    <row r="224" s="2" customFormat="true" ht="13.5" hidden="false" customHeight="true" outlineLevel="0" collapsed="false">
      <c r="A224" s="53" t="n">
        <v>219</v>
      </c>
      <c r="B224" s="54" t="s">
        <v>446</v>
      </c>
      <c r="C224" s="55" t="s">
        <v>20</v>
      </c>
      <c r="D224" s="54" t="s">
        <v>435</v>
      </c>
      <c r="E224" s="56" t="n">
        <v>10</v>
      </c>
      <c r="F224" s="57" t="n">
        <f aca="false">E224*53.68</f>
        <v>536.8</v>
      </c>
      <c r="G224" s="57" t="n">
        <f aca="false">F224*0.45</f>
        <v>241.56</v>
      </c>
      <c r="H224" s="57" t="n">
        <f aca="false">F224*0.32</f>
        <v>171.776</v>
      </c>
      <c r="I224" s="57" t="n">
        <f aca="false">F224*0.01</f>
        <v>5.368</v>
      </c>
      <c r="J224" s="57" t="n">
        <f aca="false">F224*0.02</f>
        <v>10.736</v>
      </c>
      <c r="K224" s="57" t="n">
        <f aca="false">F224*0.2</f>
        <v>107.36</v>
      </c>
      <c r="L224" s="58"/>
    </row>
    <row r="225" s="2" customFormat="true" ht="13.5" hidden="false" customHeight="true" outlineLevel="0" collapsed="false">
      <c r="A225" s="53" t="n">
        <v>220</v>
      </c>
      <c r="B225" s="54" t="s">
        <v>447</v>
      </c>
      <c r="C225" s="55" t="s">
        <v>20</v>
      </c>
      <c r="D225" s="54" t="s">
        <v>435</v>
      </c>
      <c r="E225" s="56" t="n">
        <v>5</v>
      </c>
      <c r="F225" s="57" t="n">
        <f aca="false">E225*53.68</f>
        <v>268.4</v>
      </c>
      <c r="G225" s="57" t="n">
        <f aca="false">F225*0.45</f>
        <v>120.78</v>
      </c>
      <c r="H225" s="57" t="n">
        <f aca="false">F225*0.32</f>
        <v>85.888</v>
      </c>
      <c r="I225" s="57" t="n">
        <f aca="false">F225*0.01</f>
        <v>2.684</v>
      </c>
      <c r="J225" s="57" t="n">
        <f aca="false">F225*0.02</f>
        <v>5.368</v>
      </c>
      <c r="K225" s="57" t="n">
        <f aca="false">F225*0.2</f>
        <v>53.68</v>
      </c>
      <c r="L225" s="58"/>
    </row>
    <row r="226" s="2" customFormat="true" ht="13.5" hidden="false" customHeight="true" outlineLevel="0" collapsed="false">
      <c r="A226" s="53" t="n">
        <v>221</v>
      </c>
      <c r="B226" s="54" t="s">
        <v>448</v>
      </c>
      <c r="C226" s="55" t="s">
        <v>20</v>
      </c>
      <c r="D226" s="54" t="s">
        <v>435</v>
      </c>
      <c r="E226" s="56" t="n">
        <v>10</v>
      </c>
      <c r="F226" s="57" t="n">
        <f aca="false">E226*53.68</f>
        <v>536.8</v>
      </c>
      <c r="G226" s="57" t="n">
        <f aca="false">F226*0.45</f>
        <v>241.56</v>
      </c>
      <c r="H226" s="57" t="n">
        <f aca="false">F226*0.32</f>
        <v>171.776</v>
      </c>
      <c r="I226" s="57" t="n">
        <f aca="false">F226*0.01</f>
        <v>5.368</v>
      </c>
      <c r="J226" s="57" t="n">
        <f aca="false">F226*0.02</f>
        <v>10.736</v>
      </c>
      <c r="K226" s="57" t="n">
        <f aca="false">F226*0.2</f>
        <v>107.36</v>
      </c>
      <c r="L226" s="58"/>
    </row>
    <row r="227" s="2" customFormat="true" ht="13.5" hidden="false" customHeight="true" outlineLevel="0" collapsed="false">
      <c r="A227" s="53" t="n">
        <v>222</v>
      </c>
      <c r="B227" s="54" t="s">
        <v>449</v>
      </c>
      <c r="C227" s="55" t="s">
        <v>20</v>
      </c>
      <c r="D227" s="54" t="s">
        <v>435</v>
      </c>
      <c r="E227" s="56" t="n">
        <v>5</v>
      </c>
      <c r="F227" s="57" t="n">
        <f aca="false">E227*53.68</f>
        <v>268.4</v>
      </c>
      <c r="G227" s="57" t="n">
        <f aca="false">F227*0.45</f>
        <v>120.78</v>
      </c>
      <c r="H227" s="57" t="n">
        <f aca="false">F227*0.32</f>
        <v>85.888</v>
      </c>
      <c r="I227" s="57" t="n">
        <f aca="false">F227*0.01</f>
        <v>2.684</v>
      </c>
      <c r="J227" s="57" t="n">
        <f aca="false">F227*0.02</f>
        <v>5.368</v>
      </c>
      <c r="K227" s="57" t="n">
        <f aca="false">F227*0.2</f>
        <v>53.68</v>
      </c>
      <c r="L227" s="58"/>
    </row>
    <row r="228" s="2" customFormat="true" ht="13.5" hidden="false" customHeight="true" outlineLevel="0" collapsed="false">
      <c r="A228" s="53" t="n">
        <v>223</v>
      </c>
      <c r="B228" s="54" t="s">
        <v>450</v>
      </c>
      <c r="C228" s="55" t="s">
        <v>20</v>
      </c>
      <c r="D228" s="54" t="s">
        <v>435</v>
      </c>
      <c r="E228" s="56" t="n">
        <v>10</v>
      </c>
      <c r="F228" s="57" t="n">
        <f aca="false">E228*53.68</f>
        <v>536.8</v>
      </c>
      <c r="G228" s="57" t="n">
        <f aca="false">F228*0.45</f>
        <v>241.56</v>
      </c>
      <c r="H228" s="57" t="n">
        <f aca="false">F228*0.32</f>
        <v>171.776</v>
      </c>
      <c r="I228" s="57" t="n">
        <f aca="false">F228*0.01</f>
        <v>5.368</v>
      </c>
      <c r="J228" s="57" t="n">
        <f aca="false">F228*0.02</f>
        <v>10.736</v>
      </c>
      <c r="K228" s="57" t="n">
        <f aca="false">F228*0.2</f>
        <v>107.36</v>
      </c>
      <c r="L228" s="58"/>
    </row>
    <row r="229" s="2" customFormat="true" ht="13.5" hidden="false" customHeight="true" outlineLevel="0" collapsed="false">
      <c r="A229" s="53" t="n">
        <v>224</v>
      </c>
      <c r="B229" s="54" t="s">
        <v>451</v>
      </c>
      <c r="C229" s="55" t="s">
        <v>20</v>
      </c>
      <c r="D229" s="54" t="s">
        <v>435</v>
      </c>
      <c r="E229" s="56" t="n">
        <v>10</v>
      </c>
      <c r="F229" s="57" t="n">
        <f aca="false">E229*53.68</f>
        <v>536.8</v>
      </c>
      <c r="G229" s="57" t="n">
        <f aca="false">F229*0.45</f>
        <v>241.56</v>
      </c>
      <c r="H229" s="57" t="n">
        <f aca="false">F229*0.32</f>
        <v>171.776</v>
      </c>
      <c r="I229" s="57" t="n">
        <f aca="false">F229*0.01</f>
        <v>5.368</v>
      </c>
      <c r="J229" s="57" t="n">
        <f aca="false">F229*0.02</f>
        <v>10.736</v>
      </c>
      <c r="K229" s="57" t="n">
        <f aca="false">F229*0.2</f>
        <v>107.36</v>
      </c>
      <c r="L229" s="58"/>
    </row>
    <row r="230" s="2" customFormat="true" ht="13.5" hidden="false" customHeight="true" outlineLevel="0" collapsed="false">
      <c r="A230" s="53" t="n">
        <v>225</v>
      </c>
      <c r="B230" s="54" t="s">
        <v>452</v>
      </c>
      <c r="C230" s="55" t="s">
        <v>20</v>
      </c>
      <c r="D230" s="54" t="s">
        <v>435</v>
      </c>
      <c r="E230" s="56" t="n">
        <v>10</v>
      </c>
      <c r="F230" s="57" t="n">
        <f aca="false">E230*53.68</f>
        <v>536.8</v>
      </c>
      <c r="G230" s="57" t="n">
        <f aca="false">F230*0.45</f>
        <v>241.56</v>
      </c>
      <c r="H230" s="57" t="n">
        <f aca="false">F230*0.32</f>
        <v>171.776</v>
      </c>
      <c r="I230" s="57" t="n">
        <f aca="false">F230*0.01</f>
        <v>5.368</v>
      </c>
      <c r="J230" s="57" t="n">
        <f aca="false">F230*0.02</f>
        <v>10.736</v>
      </c>
      <c r="K230" s="57" t="n">
        <f aca="false">F230*0.2</f>
        <v>107.36</v>
      </c>
      <c r="L230" s="58"/>
    </row>
    <row r="231" s="2" customFormat="true" ht="13.5" hidden="false" customHeight="true" outlineLevel="0" collapsed="false">
      <c r="A231" s="53" t="n">
        <v>226</v>
      </c>
      <c r="B231" s="54" t="s">
        <v>453</v>
      </c>
      <c r="C231" s="55" t="s">
        <v>20</v>
      </c>
      <c r="D231" s="54" t="s">
        <v>454</v>
      </c>
      <c r="E231" s="56" t="n">
        <v>5</v>
      </c>
      <c r="F231" s="57" t="n">
        <f aca="false">E231*53.68</f>
        <v>268.4</v>
      </c>
      <c r="G231" s="57" t="n">
        <f aca="false">F231*0.45</f>
        <v>120.78</v>
      </c>
      <c r="H231" s="57" t="n">
        <f aca="false">F231*0.32</f>
        <v>85.888</v>
      </c>
      <c r="I231" s="57" t="n">
        <f aca="false">F231*0.01</f>
        <v>2.684</v>
      </c>
      <c r="J231" s="57" t="n">
        <f aca="false">F231*0.02</f>
        <v>5.368</v>
      </c>
      <c r="K231" s="57" t="n">
        <f aca="false">F231*0.2</f>
        <v>53.68</v>
      </c>
      <c r="L231" s="58"/>
    </row>
    <row r="232" s="2" customFormat="true" ht="13.5" hidden="false" customHeight="true" outlineLevel="0" collapsed="false">
      <c r="A232" s="53" t="n">
        <v>227</v>
      </c>
      <c r="B232" s="54" t="s">
        <v>455</v>
      </c>
      <c r="C232" s="55" t="s">
        <v>20</v>
      </c>
      <c r="D232" s="54" t="s">
        <v>454</v>
      </c>
      <c r="E232" s="56" t="n">
        <v>5</v>
      </c>
      <c r="F232" s="57" t="n">
        <f aca="false">E232*53.68</f>
        <v>268.4</v>
      </c>
      <c r="G232" s="57" t="n">
        <f aca="false">F232*0.45</f>
        <v>120.78</v>
      </c>
      <c r="H232" s="57" t="n">
        <f aca="false">F232*0.32</f>
        <v>85.888</v>
      </c>
      <c r="I232" s="57" t="n">
        <f aca="false">F232*0.01</f>
        <v>2.684</v>
      </c>
      <c r="J232" s="57" t="n">
        <f aca="false">F232*0.02</f>
        <v>5.368</v>
      </c>
      <c r="K232" s="57" t="n">
        <f aca="false">F232*0.2</f>
        <v>53.68</v>
      </c>
      <c r="L232" s="58"/>
    </row>
    <row r="233" s="2" customFormat="true" ht="13.5" hidden="false" customHeight="true" outlineLevel="0" collapsed="false">
      <c r="A233" s="53" t="n">
        <v>228</v>
      </c>
      <c r="B233" s="54" t="s">
        <v>456</v>
      </c>
      <c r="C233" s="55" t="s">
        <v>20</v>
      </c>
      <c r="D233" s="54" t="s">
        <v>454</v>
      </c>
      <c r="E233" s="56" t="n">
        <v>20</v>
      </c>
      <c r="F233" s="57" t="n">
        <f aca="false">E233*53.68</f>
        <v>1073.6</v>
      </c>
      <c r="G233" s="57" t="n">
        <f aca="false">F233*0.45</f>
        <v>483.12</v>
      </c>
      <c r="H233" s="57" t="n">
        <f aca="false">F233*0.32</f>
        <v>343.552</v>
      </c>
      <c r="I233" s="57" t="n">
        <f aca="false">F233*0.01</f>
        <v>10.736</v>
      </c>
      <c r="J233" s="57" t="n">
        <f aca="false">F233*0.02</f>
        <v>21.472</v>
      </c>
      <c r="K233" s="57" t="n">
        <f aca="false">F233*0.2</f>
        <v>214.72</v>
      </c>
      <c r="L233" s="58"/>
    </row>
    <row r="234" s="2" customFormat="true" ht="13.5" hidden="false" customHeight="true" outlineLevel="0" collapsed="false">
      <c r="A234" s="53" t="n">
        <v>229</v>
      </c>
      <c r="B234" s="54" t="s">
        <v>457</v>
      </c>
      <c r="C234" s="55" t="s">
        <v>20</v>
      </c>
      <c r="D234" s="54" t="s">
        <v>454</v>
      </c>
      <c r="E234" s="56" t="n">
        <v>4</v>
      </c>
      <c r="F234" s="57" t="n">
        <f aca="false">E234*53.68</f>
        <v>214.72</v>
      </c>
      <c r="G234" s="57" t="n">
        <f aca="false">F234*0.45</f>
        <v>96.624</v>
      </c>
      <c r="H234" s="57" t="n">
        <f aca="false">F234*0.32</f>
        <v>68.7104</v>
      </c>
      <c r="I234" s="57" t="n">
        <f aca="false">F234*0.01</f>
        <v>2.1472</v>
      </c>
      <c r="J234" s="57" t="n">
        <f aca="false">F234*0.02</f>
        <v>4.2944</v>
      </c>
      <c r="K234" s="57" t="n">
        <f aca="false">F234*0.2</f>
        <v>42.944</v>
      </c>
      <c r="L234" s="58"/>
    </row>
    <row r="235" s="2" customFormat="true" ht="13.5" hidden="false" customHeight="true" outlineLevel="0" collapsed="false">
      <c r="A235" s="53" t="n">
        <v>230</v>
      </c>
      <c r="B235" s="54" t="s">
        <v>458</v>
      </c>
      <c r="C235" s="55" t="s">
        <v>20</v>
      </c>
      <c r="D235" s="54" t="s">
        <v>454</v>
      </c>
      <c r="E235" s="56" t="n">
        <v>5</v>
      </c>
      <c r="F235" s="57" t="n">
        <f aca="false">E235*53.68</f>
        <v>268.4</v>
      </c>
      <c r="G235" s="57" t="n">
        <f aca="false">F235*0.45</f>
        <v>120.78</v>
      </c>
      <c r="H235" s="57" t="n">
        <f aca="false">F235*0.32</f>
        <v>85.888</v>
      </c>
      <c r="I235" s="57" t="n">
        <f aca="false">F235*0.01</f>
        <v>2.684</v>
      </c>
      <c r="J235" s="57" t="n">
        <f aca="false">F235*0.02</f>
        <v>5.368</v>
      </c>
      <c r="K235" s="57" t="n">
        <f aca="false">F235*0.2</f>
        <v>53.68</v>
      </c>
      <c r="L235" s="58"/>
    </row>
    <row r="236" s="2" customFormat="true" ht="13.5" hidden="false" customHeight="true" outlineLevel="0" collapsed="false">
      <c r="A236" s="53" t="n">
        <v>231</v>
      </c>
      <c r="B236" s="54" t="s">
        <v>459</v>
      </c>
      <c r="C236" s="55" t="s">
        <v>20</v>
      </c>
      <c r="D236" s="54" t="s">
        <v>454</v>
      </c>
      <c r="E236" s="56" t="n">
        <v>7</v>
      </c>
      <c r="F236" s="57" t="n">
        <f aca="false">E236*53.68</f>
        <v>375.76</v>
      </c>
      <c r="G236" s="57" t="n">
        <f aca="false">F236*0.45</f>
        <v>169.092</v>
      </c>
      <c r="H236" s="57" t="n">
        <f aca="false">F236*0.32</f>
        <v>120.2432</v>
      </c>
      <c r="I236" s="57" t="n">
        <f aca="false">F236*0.01</f>
        <v>3.7576</v>
      </c>
      <c r="J236" s="57" t="n">
        <f aca="false">F236*0.02</f>
        <v>7.5152</v>
      </c>
      <c r="K236" s="57" t="n">
        <f aca="false">F236*0.2</f>
        <v>75.152</v>
      </c>
      <c r="L236" s="58"/>
    </row>
    <row r="237" s="2" customFormat="true" ht="13.5" hidden="false" customHeight="true" outlineLevel="0" collapsed="false">
      <c r="A237" s="53" t="n">
        <v>232</v>
      </c>
      <c r="B237" s="54" t="s">
        <v>460</v>
      </c>
      <c r="C237" s="55" t="s">
        <v>20</v>
      </c>
      <c r="D237" s="54" t="s">
        <v>454</v>
      </c>
      <c r="E237" s="56" t="n">
        <v>10</v>
      </c>
      <c r="F237" s="57" t="n">
        <f aca="false">E237*53.68</f>
        <v>536.8</v>
      </c>
      <c r="G237" s="57" t="n">
        <f aca="false">F237*0.45</f>
        <v>241.56</v>
      </c>
      <c r="H237" s="57" t="n">
        <f aca="false">F237*0.32</f>
        <v>171.776</v>
      </c>
      <c r="I237" s="57" t="n">
        <f aca="false">F237*0.01</f>
        <v>5.368</v>
      </c>
      <c r="J237" s="57" t="n">
        <f aca="false">F237*0.02</f>
        <v>10.736</v>
      </c>
      <c r="K237" s="57" t="n">
        <f aca="false">F237*0.2</f>
        <v>107.36</v>
      </c>
      <c r="L237" s="58"/>
    </row>
    <row r="238" s="2" customFormat="true" ht="13.5" hidden="false" customHeight="true" outlineLevel="0" collapsed="false">
      <c r="A238" s="53" t="n">
        <v>233</v>
      </c>
      <c r="B238" s="54" t="s">
        <v>461</v>
      </c>
      <c r="C238" s="55" t="s">
        <v>20</v>
      </c>
      <c r="D238" s="54" t="s">
        <v>454</v>
      </c>
      <c r="E238" s="56" t="n">
        <v>4</v>
      </c>
      <c r="F238" s="57" t="n">
        <f aca="false">E238*53.68</f>
        <v>214.72</v>
      </c>
      <c r="G238" s="57" t="n">
        <f aca="false">F238*0.45</f>
        <v>96.624</v>
      </c>
      <c r="H238" s="57" t="n">
        <f aca="false">F238*0.32</f>
        <v>68.7104</v>
      </c>
      <c r="I238" s="57" t="n">
        <f aca="false">F238*0.01</f>
        <v>2.1472</v>
      </c>
      <c r="J238" s="57" t="n">
        <f aca="false">F238*0.02</f>
        <v>4.2944</v>
      </c>
      <c r="K238" s="57" t="n">
        <f aca="false">F238*0.2</f>
        <v>42.944</v>
      </c>
      <c r="L238" s="58"/>
    </row>
    <row r="239" s="2" customFormat="true" ht="13.5" hidden="false" customHeight="true" outlineLevel="0" collapsed="false">
      <c r="A239" s="53" t="n">
        <v>234</v>
      </c>
      <c r="B239" s="54" t="s">
        <v>462</v>
      </c>
      <c r="C239" s="55" t="s">
        <v>20</v>
      </c>
      <c r="D239" s="54" t="s">
        <v>454</v>
      </c>
      <c r="E239" s="56" t="n">
        <v>10</v>
      </c>
      <c r="F239" s="57" t="n">
        <f aca="false">E239*53.68</f>
        <v>536.8</v>
      </c>
      <c r="G239" s="57" t="n">
        <f aca="false">F239*0.45</f>
        <v>241.56</v>
      </c>
      <c r="H239" s="57" t="n">
        <f aca="false">F239*0.32</f>
        <v>171.776</v>
      </c>
      <c r="I239" s="57" t="n">
        <f aca="false">F239*0.01</f>
        <v>5.368</v>
      </c>
      <c r="J239" s="57" t="n">
        <f aca="false">F239*0.02</f>
        <v>10.736</v>
      </c>
      <c r="K239" s="57" t="n">
        <f aca="false">F239*0.2</f>
        <v>107.36</v>
      </c>
      <c r="L239" s="58"/>
    </row>
    <row r="240" s="2" customFormat="true" ht="13.5" hidden="false" customHeight="true" outlineLevel="0" collapsed="false">
      <c r="A240" s="53" t="n">
        <v>235</v>
      </c>
      <c r="B240" s="54" t="s">
        <v>463</v>
      </c>
      <c r="C240" s="55" t="s">
        <v>20</v>
      </c>
      <c r="D240" s="54" t="s">
        <v>454</v>
      </c>
      <c r="E240" s="56" t="n">
        <v>3</v>
      </c>
      <c r="F240" s="57" t="n">
        <f aca="false">E240*53.68</f>
        <v>161.04</v>
      </c>
      <c r="G240" s="57" t="n">
        <f aca="false">F240*0.45</f>
        <v>72.468</v>
      </c>
      <c r="H240" s="57" t="n">
        <f aca="false">F240*0.32</f>
        <v>51.5328</v>
      </c>
      <c r="I240" s="57" t="n">
        <f aca="false">F240*0.01</f>
        <v>1.6104</v>
      </c>
      <c r="J240" s="57" t="n">
        <f aca="false">F240*0.02</f>
        <v>3.2208</v>
      </c>
      <c r="K240" s="57" t="n">
        <f aca="false">F240*0.2</f>
        <v>32.208</v>
      </c>
      <c r="L240" s="58"/>
    </row>
    <row r="241" s="2" customFormat="true" ht="13.5" hidden="false" customHeight="true" outlineLevel="0" collapsed="false">
      <c r="A241" s="53" t="n">
        <v>236</v>
      </c>
      <c r="B241" s="54" t="s">
        <v>464</v>
      </c>
      <c r="C241" s="55" t="s">
        <v>20</v>
      </c>
      <c r="D241" s="54" t="s">
        <v>454</v>
      </c>
      <c r="E241" s="56" t="n">
        <v>2</v>
      </c>
      <c r="F241" s="57" t="n">
        <f aca="false">E241*53.68</f>
        <v>107.36</v>
      </c>
      <c r="G241" s="57" t="n">
        <f aca="false">F241*0.45</f>
        <v>48.312</v>
      </c>
      <c r="H241" s="57" t="n">
        <f aca="false">F241*0.32</f>
        <v>34.3552</v>
      </c>
      <c r="I241" s="57" t="n">
        <f aca="false">F241*0.01</f>
        <v>1.0736</v>
      </c>
      <c r="J241" s="57" t="n">
        <f aca="false">F241*0.02</f>
        <v>2.1472</v>
      </c>
      <c r="K241" s="57" t="n">
        <f aca="false">F241*0.2</f>
        <v>21.472</v>
      </c>
      <c r="L241" s="58"/>
    </row>
    <row r="242" s="2" customFormat="true" ht="13.5" hidden="false" customHeight="true" outlineLevel="0" collapsed="false">
      <c r="A242" s="53" t="n">
        <v>237</v>
      </c>
      <c r="B242" s="54" t="s">
        <v>465</v>
      </c>
      <c r="C242" s="55" t="s">
        <v>20</v>
      </c>
      <c r="D242" s="54" t="s">
        <v>454</v>
      </c>
      <c r="E242" s="56" t="n">
        <v>5</v>
      </c>
      <c r="F242" s="57" t="n">
        <f aca="false">E242*53.68</f>
        <v>268.4</v>
      </c>
      <c r="G242" s="57" t="n">
        <f aca="false">F242*0.45</f>
        <v>120.78</v>
      </c>
      <c r="H242" s="57" t="n">
        <f aca="false">F242*0.32</f>
        <v>85.888</v>
      </c>
      <c r="I242" s="57" t="n">
        <f aca="false">F242*0.01</f>
        <v>2.684</v>
      </c>
      <c r="J242" s="57" t="n">
        <f aca="false">F242*0.02</f>
        <v>5.368</v>
      </c>
      <c r="K242" s="57" t="n">
        <f aca="false">F242*0.2</f>
        <v>53.68</v>
      </c>
      <c r="L242" s="58"/>
    </row>
    <row r="243" s="2" customFormat="true" ht="13.5" hidden="false" customHeight="true" outlineLevel="0" collapsed="false">
      <c r="A243" s="53" t="n">
        <v>238</v>
      </c>
      <c r="B243" s="54" t="s">
        <v>466</v>
      </c>
      <c r="C243" s="55" t="s">
        <v>20</v>
      </c>
      <c r="D243" s="54" t="s">
        <v>454</v>
      </c>
      <c r="E243" s="56" t="n">
        <v>10</v>
      </c>
      <c r="F243" s="57" t="n">
        <f aca="false">E243*53.68</f>
        <v>536.8</v>
      </c>
      <c r="G243" s="57" t="n">
        <f aca="false">F243*0.45</f>
        <v>241.56</v>
      </c>
      <c r="H243" s="57" t="n">
        <f aca="false">F243*0.32</f>
        <v>171.776</v>
      </c>
      <c r="I243" s="57" t="n">
        <f aca="false">F243*0.01</f>
        <v>5.368</v>
      </c>
      <c r="J243" s="57" t="n">
        <f aca="false">F243*0.02</f>
        <v>10.736</v>
      </c>
      <c r="K243" s="57" t="n">
        <f aca="false">F243*0.2</f>
        <v>107.36</v>
      </c>
      <c r="L243" s="58"/>
    </row>
    <row r="244" s="2" customFormat="true" ht="13.5" hidden="false" customHeight="true" outlineLevel="0" collapsed="false">
      <c r="A244" s="53" t="n">
        <v>239</v>
      </c>
      <c r="B244" s="54" t="s">
        <v>314</v>
      </c>
      <c r="C244" s="55" t="s">
        <v>20</v>
      </c>
      <c r="D244" s="54" t="s">
        <v>454</v>
      </c>
      <c r="E244" s="56" t="n">
        <v>4</v>
      </c>
      <c r="F244" s="57" t="n">
        <f aca="false">E244*53.68</f>
        <v>214.72</v>
      </c>
      <c r="G244" s="57" t="n">
        <f aca="false">F244*0.45</f>
        <v>96.624</v>
      </c>
      <c r="H244" s="57" t="n">
        <f aca="false">F244*0.32</f>
        <v>68.7104</v>
      </c>
      <c r="I244" s="57" t="n">
        <f aca="false">F244*0.01</f>
        <v>2.1472</v>
      </c>
      <c r="J244" s="57" t="n">
        <f aca="false">F244*0.02</f>
        <v>4.2944</v>
      </c>
      <c r="K244" s="57" t="n">
        <f aca="false">F244*0.2</f>
        <v>42.944</v>
      </c>
      <c r="L244" s="58"/>
    </row>
    <row r="245" s="2" customFormat="true" ht="13.5" hidden="false" customHeight="true" outlineLevel="0" collapsed="false">
      <c r="A245" s="53" t="n">
        <v>240</v>
      </c>
      <c r="B245" s="54" t="s">
        <v>467</v>
      </c>
      <c r="C245" s="55" t="s">
        <v>20</v>
      </c>
      <c r="D245" s="54" t="s">
        <v>454</v>
      </c>
      <c r="E245" s="56" t="n">
        <v>10</v>
      </c>
      <c r="F245" s="57" t="n">
        <f aca="false">E245*53.68</f>
        <v>536.8</v>
      </c>
      <c r="G245" s="57" t="n">
        <f aca="false">F245*0.45</f>
        <v>241.56</v>
      </c>
      <c r="H245" s="57" t="n">
        <f aca="false">F245*0.32</f>
        <v>171.776</v>
      </c>
      <c r="I245" s="57" t="n">
        <f aca="false">F245*0.01</f>
        <v>5.368</v>
      </c>
      <c r="J245" s="57" t="n">
        <f aca="false">F245*0.02</f>
        <v>10.736</v>
      </c>
      <c r="K245" s="57" t="n">
        <f aca="false">F245*0.2</f>
        <v>107.36</v>
      </c>
      <c r="L245" s="58"/>
    </row>
    <row r="246" s="2" customFormat="true" ht="13.5" hidden="false" customHeight="true" outlineLevel="0" collapsed="false">
      <c r="A246" s="53" t="n">
        <v>241</v>
      </c>
      <c r="B246" s="54" t="s">
        <v>468</v>
      </c>
      <c r="C246" s="55" t="s">
        <v>20</v>
      </c>
      <c r="D246" s="54" t="s">
        <v>469</v>
      </c>
      <c r="E246" s="56" t="n">
        <v>5</v>
      </c>
      <c r="F246" s="57" t="n">
        <f aca="false">E246*53.68</f>
        <v>268.4</v>
      </c>
      <c r="G246" s="57" t="n">
        <f aca="false">F246*0.45</f>
        <v>120.78</v>
      </c>
      <c r="H246" s="57" t="n">
        <f aca="false">F246*0.32</f>
        <v>85.888</v>
      </c>
      <c r="I246" s="57" t="n">
        <f aca="false">F246*0.01</f>
        <v>2.684</v>
      </c>
      <c r="J246" s="57" t="n">
        <f aca="false">F246*0.02</f>
        <v>5.368</v>
      </c>
      <c r="K246" s="57" t="n">
        <f aca="false">F246*0.2</f>
        <v>53.68</v>
      </c>
      <c r="L246" s="58"/>
    </row>
    <row r="247" s="2" customFormat="true" ht="13.5" hidden="false" customHeight="true" outlineLevel="0" collapsed="false">
      <c r="A247" s="53" t="n">
        <v>242</v>
      </c>
      <c r="B247" s="54" t="s">
        <v>470</v>
      </c>
      <c r="C247" s="55" t="s">
        <v>20</v>
      </c>
      <c r="D247" s="54" t="s">
        <v>469</v>
      </c>
      <c r="E247" s="56" t="n">
        <v>5</v>
      </c>
      <c r="F247" s="57" t="n">
        <f aca="false">E247*53.68</f>
        <v>268.4</v>
      </c>
      <c r="G247" s="57" t="n">
        <f aca="false">F247*0.45</f>
        <v>120.78</v>
      </c>
      <c r="H247" s="57" t="n">
        <f aca="false">F247*0.32</f>
        <v>85.888</v>
      </c>
      <c r="I247" s="57" t="n">
        <f aca="false">F247*0.01</f>
        <v>2.684</v>
      </c>
      <c r="J247" s="57" t="n">
        <f aca="false">F247*0.02</f>
        <v>5.368</v>
      </c>
      <c r="K247" s="57" t="n">
        <f aca="false">F247*0.2</f>
        <v>53.68</v>
      </c>
      <c r="L247" s="58"/>
    </row>
    <row r="248" s="2" customFormat="true" ht="13.5" hidden="false" customHeight="true" outlineLevel="0" collapsed="false">
      <c r="A248" s="53" t="n">
        <v>243</v>
      </c>
      <c r="B248" s="54" t="s">
        <v>471</v>
      </c>
      <c r="C248" s="55" t="s">
        <v>20</v>
      </c>
      <c r="D248" s="54" t="s">
        <v>469</v>
      </c>
      <c r="E248" s="56" t="n">
        <v>20</v>
      </c>
      <c r="F248" s="57" t="n">
        <f aca="false">E248*53.68</f>
        <v>1073.6</v>
      </c>
      <c r="G248" s="57" t="n">
        <f aca="false">F248*0.45</f>
        <v>483.12</v>
      </c>
      <c r="H248" s="57" t="n">
        <f aca="false">F248*0.32</f>
        <v>343.552</v>
      </c>
      <c r="I248" s="57" t="n">
        <f aca="false">F248*0.01</f>
        <v>10.736</v>
      </c>
      <c r="J248" s="57" t="n">
        <f aca="false">F248*0.02</f>
        <v>21.472</v>
      </c>
      <c r="K248" s="57" t="n">
        <f aca="false">F248*0.2</f>
        <v>214.72</v>
      </c>
      <c r="L248" s="58"/>
    </row>
    <row r="249" s="2" customFormat="true" ht="13.5" hidden="false" customHeight="true" outlineLevel="0" collapsed="false">
      <c r="A249" s="53" t="n">
        <v>244</v>
      </c>
      <c r="B249" s="54" t="s">
        <v>472</v>
      </c>
      <c r="C249" s="55" t="s">
        <v>20</v>
      </c>
      <c r="D249" s="54" t="s">
        <v>469</v>
      </c>
      <c r="E249" s="56" t="n">
        <v>5</v>
      </c>
      <c r="F249" s="57" t="n">
        <f aca="false">E249*53.68</f>
        <v>268.4</v>
      </c>
      <c r="G249" s="57" t="n">
        <f aca="false">F249*0.45</f>
        <v>120.78</v>
      </c>
      <c r="H249" s="57" t="n">
        <f aca="false">F249*0.32</f>
        <v>85.888</v>
      </c>
      <c r="I249" s="57" t="n">
        <f aca="false">F249*0.01</f>
        <v>2.684</v>
      </c>
      <c r="J249" s="57" t="n">
        <f aca="false">F249*0.02</f>
        <v>5.368</v>
      </c>
      <c r="K249" s="57" t="n">
        <f aca="false">F249*0.2</f>
        <v>53.68</v>
      </c>
      <c r="L249" s="58"/>
    </row>
    <row r="250" s="2" customFormat="true" ht="13.5" hidden="false" customHeight="true" outlineLevel="0" collapsed="false">
      <c r="A250" s="53" t="n">
        <v>245</v>
      </c>
      <c r="B250" s="54" t="s">
        <v>473</v>
      </c>
      <c r="C250" s="55" t="s">
        <v>20</v>
      </c>
      <c r="D250" s="54" t="s">
        <v>469</v>
      </c>
      <c r="E250" s="56" t="n">
        <v>10</v>
      </c>
      <c r="F250" s="57" t="n">
        <f aca="false">E250*53.68</f>
        <v>536.8</v>
      </c>
      <c r="G250" s="57" t="n">
        <f aca="false">F250*0.45</f>
        <v>241.56</v>
      </c>
      <c r="H250" s="57" t="n">
        <f aca="false">F250*0.32</f>
        <v>171.776</v>
      </c>
      <c r="I250" s="57" t="n">
        <f aca="false">F250*0.01</f>
        <v>5.368</v>
      </c>
      <c r="J250" s="57" t="n">
        <f aca="false">F250*0.02</f>
        <v>10.736</v>
      </c>
      <c r="K250" s="57" t="n">
        <f aca="false">F250*0.2</f>
        <v>107.36</v>
      </c>
      <c r="L250" s="58"/>
    </row>
    <row r="251" s="2" customFormat="true" ht="13.5" hidden="false" customHeight="true" outlineLevel="0" collapsed="false">
      <c r="A251" s="53" t="n">
        <v>246</v>
      </c>
      <c r="B251" s="54" t="s">
        <v>474</v>
      </c>
      <c r="C251" s="55" t="s">
        <v>20</v>
      </c>
      <c r="D251" s="54" t="s">
        <v>469</v>
      </c>
      <c r="E251" s="56" t="n">
        <v>20</v>
      </c>
      <c r="F251" s="57" t="n">
        <f aca="false">E251*53.68</f>
        <v>1073.6</v>
      </c>
      <c r="G251" s="57" t="n">
        <f aca="false">F251*0.45</f>
        <v>483.12</v>
      </c>
      <c r="H251" s="57" t="n">
        <f aca="false">F251*0.32</f>
        <v>343.552</v>
      </c>
      <c r="I251" s="57" t="n">
        <f aca="false">F251*0.01</f>
        <v>10.736</v>
      </c>
      <c r="J251" s="57" t="n">
        <f aca="false">F251*0.02</f>
        <v>21.472</v>
      </c>
      <c r="K251" s="57" t="n">
        <f aca="false">F251*0.2</f>
        <v>214.72</v>
      </c>
      <c r="L251" s="58"/>
    </row>
    <row r="252" s="2" customFormat="true" ht="13.5" hidden="false" customHeight="true" outlineLevel="0" collapsed="false">
      <c r="A252" s="53" t="n">
        <v>247</v>
      </c>
      <c r="B252" s="54" t="s">
        <v>475</v>
      </c>
      <c r="C252" s="55" t="s">
        <v>20</v>
      </c>
      <c r="D252" s="54" t="s">
        <v>469</v>
      </c>
      <c r="E252" s="56" t="n">
        <v>10</v>
      </c>
      <c r="F252" s="57" t="n">
        <f aca="false">E252*53.68</f>
        <v>536.8</v>
      </c>
      <c r="G252" s="57" t="n">
        <f aca="false">F252*0.45</f>
        <v>241.56</v>
      </c>
      <c r="H252" s="57" t="n">
        <f aca="false">F252*0.32</f>
        <v>171.776</v>
      </c>
      <c r="I252" s="57" t="n">
        <f aca="false">F252*0.01</f>
        <v>5.368</v>
      </c>
      <c r="J252" s="57" t="n">
        <f aca="false">F252*0.02</f>
        <v>10.736</v>
      </c>
      <c r="K252" s="57" t="n">
        <f aca="false">F252*0.2</f>
        <v>107.36</v>
      </c>
      <c r="L252" s="58"/>
    </row>
    <row r="253" s="2" customFormat="true" ht="13.5" hidden="false" customHeight="true" outlineLevel="0" collapsed="false">
      <c r="A253" s="53" t="n">
        <v>248</v>
      </c>
      <c r="B253" s="54" t="s">
        <v>476</v>
      </c>
      <c r="C253" s="55" t="s">
        <v>20</v>
      </c>
      <c r="D253" s="54" t="s">
        <v>469</v>
      </c>
      <c r="E253" s="56" t="n">
        <v>10</v>
      </c>
      <c r="F253" s="57" t="n">
        <f aca="false">E253*53.68</f>
        <v>536.8</v>
      </c>
      <c r="G253" s="57" t="n">
        <f aca="false">F253*0.45</f>
        <v>241.56</v>
      </c>
      <c r="H253" s="57" t="n">
        <f aca="false">F253*0.32</f>
        <v>171.776</v>
      </c>
      <c r="I253" s="57" t="n">
        <f aca="false">F253*0.01</f>
        <v>5.368</v>
      </c>
      <c r="J253" s="57" t="n">
        <f aca="false">F253*0.02</f>
        <v>10.736</v>
      </c>
      <c r="K253" s="57" t="n">
        <f aca="false">F253*0.2</f>
        <v>107.36</v>
      </c>
      <c r="L253" s="58"/>
    </row>
    <row r="254" s="2" customFormat="true" ht="13.5" hidden="false" customHeight="true" outlineLevel="0" collapsed="false">
      <c r="A254" s="53" t="n">
        <v>249</v>
      </c>
      <c r="B254" s="54" t="s">
        <v>477</v>
      </c>
      <c r="C254" s="55" t="s">
        <v>20</v>
      </c>
      <c r="D254" s="54" t="s">
        <v>469</v>
      </c>
      <c r="E254" s="56" t="n">
        <v>10</v>
      </c>
      <c r="F254" s="57" t="n">
        <f aca="false">E254*53.68</f>
        <v>536.8</v>
      </c>
      <c r="G254" s="57" t="n">
        <f aca="false">F254*0.45</f>
        <v>241.56</v>
      </c>
      <c r="H254" s="57" t="n">
        <f aca="false">F254*0.32</f>
        <v>171.776</v>
      </c>
      <c r="I254" s="57" t="n">
        <f aca="false">F254*0.01</f>
        <v>5.368</v>
      </c>
      <c r="J254" s="57" t="n">
        <f aca="false">F254*0.02</f>
        <v>10.736</v>
      </c>
      <c r="K254" s="57" t="n">
        <f aca="false">F254*0.2</f>
        <v>107.36</v>
      </c>
      <c r="L254" s="58"/>
    </row>
    <row r="255" s="2" customFormat="true" ht="13.5" hidden="false" customHeight="true" outlineLevel="0" collapsed="false">
      <c r="A255" s="53" t="n">
        <v>250</v>
      </c>
      <c r="B255" s="54" t="s">
        <v>478</v>
      </c>
      <c r="C255" s="55" t="s">
        <v>20</v>
      </c>
      <c r="D255" s="54" t="s">
        <v>469</v>
      </c>
      <c r="E255" s="56" t="n">
        <v>5</v>
      </c>
      <c r="F255" s="57" t="n">
        <f aca="false">E255*53.68</f>
        <v>268.4</v>
      </c>
      <c r="G255" s="57" t="n">
        <f aca="false">F255*0.45</f>
        <v>120.78</v>
      </c>
      <c r="H255" s="57" t="n">
        <f aca="false">F255*0.32</f>
        <v>85.888</v>
      </c>
      <c r="I255" s="57" t="n">
        <f aca="false">F255*0.01</f>
        <v>2.684</v>
      </c>
      <c r="J255" s="57" t="n">
        <f aca="false">F255*0.02</f>
        <v>5.368</v>
      </c>
      <c r="K255" s="57" t="n">
        <f aca="false">F255*0.2</f>
        <v>53.68</v>
      </c>
      <c r="L255" s="58"/>
    </row>
    <row r="256" s="2" customFormat="true" ht="13.5" hidden="false" customHeight="true" outlineLevel="0" collapsed="false">
      <c r="A256" s="53" t="n">
        <v>251</v>
      </c>
      <c r="B256" s="54" t="s">
        <v>479</v>
      </c>
      <c r="C256" s="55" t="s">
        <v>20</v>
      </c>
      <c r="D256" s="54" t="s">
        <v>469</v>
      </c>
      <c r="E256" s="56" t="n">
        <v>10</v>
      </c>
      <c r="F256" s="57" t="n">
        <f aca="false">E256*53.68</f>
        <v>536.8</v>
      </c>
      <c r="G256" s="57" t="n">
        <f aca="false">F256*0.45</f>
        <v>241.56</v>
      </c>
      <c r="H256" s="57" t="n">
        <f aca="false">F256*0.32</f>
        <v>171.776</v>
      </c>
      <c r="I256" s="57" t="n">
        <f aca="false">F256*0.01</f>
        <v>5.368</v>
      </c>
      <c r="J256" s="57" t="n">
        <f aca="false">F256*0.02</f>
        <v>10.736</v>
      </c>
      <c r="K256" s="57" t="n">
        <f aca="false">F256*0.2</f>
        <v>107.36</v>
      </c>
      <c r="L256" s="58"/>
    </row>
    <row r="257" s="2" customFormat="true" ht="13.5" hidden="false" customHeight="true" outlineLevel="0" collapsed="false">
      <c r="A257" s="53" t="n">
        <v>252</v>
      </c>
      <c r="B257" s="54" t="s">
        <v>480</v>
      </c>
      <c r="C257" s="55" t="s">
        <v>20</v>
      </c>
      <c r="D257" s="54" t="s">
        <v>469</v>
      </c>
      <c r="E257" s="56" t="n">
        <v>10</v>
      </c>
      <c r="F257" s="57" t="n">
        <f aca="false">E257*53.68</f>
        <v>536.8</v>
      </c>
      <c r="G257" s="57" t="n">
        <f aca="false">F257*0.45</f>
        <v>241.56</v>
      </c>
      <c r="H257" s="57" t="n">
        <f aca="false">F257*0.32</f>
        <v>171.776</v>
      </c>
      <c r="I257" s="57" t="n">
        <f aca="false">F257*0.01</f>
        <v>5.368</v>
      </c>
      <c r="J257" s="57" t="n">
        <f aca="false">F257*0.02</f>
        <v>10.736</v>
      </c>
      <c r="K257" s="57" t="n">
        <f aca="false">F257*0.2</f>
        <v>107.36</v>
      </c>
      <c r="L257" s="58"/>
    </row>
    <row r="258" s="2" customFormat="true" ht="13.5" hidden="false" customHeight="true" outlineLevel="0" collapsed="false">
      <c r="A258" s="53" t="n">
        <v>253</v>
      </c>
      <c r="B258" s="54" t="s">
        <v>481</v>
      </c>
      <c r="C258" s="55" t="s">
        <v>20</v>
      </c>
      <c r="D258" s="54" t="s">
        <v>469</v>
      </c>
      <c r="E258" s="56" t="n">
        <v>5</v>
      </c>
      <c r="F258" s="57" t="n">
        <f aca="false">E258*53.68</f>
        <v>268.4</v>
      </c>
      <c r="G258" s="57" t="n">
        <f aca="false">F258*0.45</f>
        <v>120.78</v>
      </c>
      <c r="H258" s="57" t="n">
        <f aca="false">F258*0.32</f>
        <v>85.888</v>
      </c>
      <c r="I258" s="57" t="n">
        <f aca="false">F258*0.01</f>
        <v>2.684</v>
      </c>
      <c r="J258" s="57" t="n">
        <f aca="false">F258*0.02</f>
        <v>5.368</v>
      </c>
      <c r="K258" s="57" t="n">
        <f aca="false">F258*0.2</f>
        <v>53.68</v>
      </c>
      <c r="L258" s="58"/>
    </row>
    <row r="259" s="2" customFormat="true" ht="13.5" hidden="false" customHeight="true" outlineLevel="0" collapsed="false">
      <c r="A259" s="53" t="n">
        <v>254</v>
      </c>
      <c r="B259" s="54" t="s">
        <v>482</v>
      </c>
      <c r="C259" s="55" t="s">
        <v>20</v>
      </c>
      <c r="D259" s="54" t="s">
        <v>469</v>
      </c>
      <c r="E259" s="56" t="n">
        <v>10</v>
      </c>
      <c r="F259" s="57" t="n">
        <f aca="false">E259*53.68</f>
        <v>536.8</v>
      </c>
      <c r="G259" s="57" t="n">
        <f aca="false">F259*0.45</f>
        <v>241.56</v>
      </c>
      <c r="H259" s="57" t="n">
        <f aca="false">F259*0.32</f>
        <v>171.776</v>
      </c>
      <c r="I259" s="57" t="n">
        <f aca="false">F259*0.01</f>
        <v>5.368</v>
      </c>
      <c r="J259" s="57" t="n">
        <f aca="false">F259*0.02</f>
        <v>10.736</v>
      </c>
      <c r="K259" s="57" t="n">
        <f aca="false">F259*0.2</f>
        <v>107.36</v>
      </c>
      <c r="L259" s="58"/>
    </row>
    <row r="260" s="2" customFormat="true" ht="13.5" hidden="false" customHeight="true" outlineLevel="0" collapsed="false">
      <c r="A260" s="53" t="n">
        <v>255</v>
      </c>
      <c r="B260" s="54" t="s">
        <v>483</v>
      </c>
      <c r="C260" s="55" t="s">
        <v>20</v>
      </c>
      <c r="D260" s="54" t="s">
        <v>469</v>
      </c>
      <c r="E260" s="56" t="n">
        <v>10</v>
      </c>
      <c r="F260" s="57" t="n">
        <f aca="false">E260*53.68</f>
        <v>536.8</v>
      </c>
      <c r="G260" s="57" t="n">
        <f aca="false">F260*0.45</f>
        <v>241.56</v>
      </c>
      <c r="H260" s="57" t="n">
        <f aca="false">F260*0.32</f>
        <v>171.776</v>
      </c>
      <c r="I260" s="57" t="n">
        <f aca="false">F260*0.01</f>
        <v>5.368</v>
      </c>
      <c r="J260" s="57" t="n">
        <f aca="false">F260*0.02</f>
        <v>10.736</v>
      </c>
      <c r="K260" s="57" t="n">
        <f aca="false">F260*0.2</f>
        <v>107.36</v>
      </c>
      <c r="L260" s="58"/>
    </row>
    <row r="261" s="2" customFormat="true" ht="13.5" hidden="false" customHeight="true" outlineLevel="0" collapsed="false">
      <c r="A261" s="53" t="n">
        <v>256</v>
      </c>
      <c r="B261" s="54" t="s">
        <v>484</v>
      </c>
      <c r="C261" s="55" t="s">
        <v>20</v>
      </c>
      <c r="D261" s="54" t="s">
        <v>485</v>
      </c>
      <c r="E261" s="56" t="n">
        <v>10</v>
      </c>
      <c r="F261" s="57" t="n">
        <f aca="false">E261*53.68</f>
        <v>536.8</v>
      </c>
      <c r="G261" s="57" t="n">
        <f aca="false">F261*0.45</f>
        <v>241.56</v>
      </c>
      <c r="H261" s="57" t="n">
        <f aca="false">F261*0.32</f>
        <v>171.776</v>
      </c>
      <c r="I261" s="57" t="n">
        <f aca="false">F261*0.01</f>
        <v>5.368</v>
      </c>
      <c r="J261" s="57" t="n">
        <f aca="false">F261*0.02</f>
        <v>10.736</v>
      </c>
      <c r="K261" s="57" t="n">
        <f aca="false">F261*0.2</f>
        <v>107.36</v>
      </c>
      <c r="L261" s="58"/>
    </row>
    <row r="262" s="2" customFormat="true" ht="13.5" hidden="false" customHeight="true" outlineLevel="0" collapsed="false">
      <c r="A262" s="53" t="n">
        <v>257</v>
      </c>
      <c r="B262" s="54" t="s">
        <v>486</v>
      </c>
      <c r="C262" s="55" t="s">
        <v>20</v>
      </c>
      <c r="D262" s="54" t="s">
        <v>485</v>
      </c>
      <c r="E262" s="56" t="n">
        <v>17</v>
      </c>
      <c r="F262" s="57" t="n">
        <f aca="false">E262*53.68</f>
        <v>912.56</v>
      </c>
      <c r="G262" s="57" t="n">
        <f aca="false">F262*0.45</f>
        <v>410.652</v>
      </c>
      <c r="H262" s="57" t="n">
        <f aca="false">F262*0.32</f>
        <v>292.0192</v>
      </c>
      <c r="I262" s="57" t="n">
        <f aca="false">F262*0.01</f>
        <v>9.1256</v>
      </c>
      <c r="J262" s="57" t="n">
        <f aca="false">F262*0.02</f>
        <v>18.2512</v>
      </c>
      <c r="K262" s="57" t="n">
        <f aca="false">F262*0.2</f>
        <v>182.512</v>
      </c>
      <c r="L262" s="58"/>
    </row>
    <row r="263" s="2" customFormat="true" ht="13.5" hidden="false" customHeight="true" outlineLevel="0" collapsed="false">
      <c r="A263" s="53" t="n">
        <v>258</v>
      </c>
      <c r="B263" s="54" t="s">
        <v>487</v>
      </c>
      <c r="C263" s="55" t="s">
        <v>20</v>
      </c>
      <c r="D263" s="54" t="s">
        <v>485</v>
      </c>
      <c r="E263" s="56" t="n">
        <v>20</v>
      </c>
      <c r="F263" s="57" t="n">
        <f aca="false">E263*53.68</f>
        <v>1073.6</v>
      </c>
      <c r="G263" s="57" t="n">
        <f aca="false">F263*0.45</f>
        <v>483.12</v>
      </c>
      <c r="H263" s="57" t="n">
        <f aca="false">F263*0.32</f>
        <v>343.552</v>
      </c>
      <c r="I263" s="57" t="n">
        <f aca="false">F263*0.01</f>
        <v>10.736</v>
      </c>
      <c r="J263" s="57" t="n">
        <f aca="false">F263*0.02</f>
        <v>21.472</v>
      </c>
      <c r="K263" s="57" t="n">
        <f aca="false">F263*0.2</f>
        <v>214.72</v>
      </c>
      <c r="L263" s="58"/>
    </row>
    <row r="264" s="2" customFormat="true" ht="13.5" hidden="false" customHeight="true" outlineLevel="0" collapsed="false">
      <c r="A264" s="53" t="n">
        <v>259</v>
      </c>
      <c r="B264" s="54" t="s">
        <v>488</v>
      </c>
      <c r="C264" s="55" t="s">
        <v>20</v>
      </c>
      <c r="D264" s="54" t="s">
        <v>485</v>
      </c>
      <c r="E264" s="56" t="n">
        <v>10</v>
      </c>
      <c r="F264" s="57" t="n">
        <f aca="false">E264*53.68</f>
        <v>536.8</v>
      </c>
      <c r="G264" s="57" t="n">
        <f aca="false">F264*0.45</f>
        <v>241.56</v>
      </c>
      <c r="H264" s="57" t="n">
        <f aca="false">F264*0.32</f>
        <v>171.776</v>
      </c>
      <c r="I264" s="57" t="n">
        <f aca="false">F264*0.01</f>
        <v>5.368</v>
      </c>
      <c r="J264" s="57" t="n">
        <f aca="false">F264*0.02</f>
        <v>10.736</v>
      </c>
      <c r="K264" s="57" t="n">
        <f aca="false">F264*0.2</f>
        <v>107.36</v>
      </c>
      <c r="L264" s="58"/>
    </row>
    <row r="265" s="2" customFormat="true" ht="13.5" hidden="false" customHeight="true" outlineLevel="0" collapsed="false">
      <c r="A265" s="53" t="n">
        <v>260</v>
      </c>
      <c r="B265" s="54" t="s">
        <v>489</v>
      </c>
      <c r="C265" s="55" t="s">
        <v>20</v>
      </c>
      <c r="D265" s="54" t="s">
        <v>485</v>
      </c>
      <c r="E265" s="56" t="n">
        <v>10</v>
      </c>
      <c r="F265" s="57" t="n">
        <f aca="false">E265*53.68</f>
        <v>536.8</v>
      </c>
      <c r="G265" s="57" t="n">
        <f aca="false">F265*0.45</f>
        <v>241.56</v>
      </c>
      <c r="H265" s="57" t="n">
        <f aca="false">F265*0.32</f>
        <v>171.776</v>
      </c>
      <c r="I265" s="57" t="n">
        <f aca="false">F265*0.01</f>
        <v>5.368</v>
      </c>
      <c r="J265" s="57" t="n">
        <f aca="false">F265*0.02</f>
        <v>10.736</v>
      </c>
      <c r="K265" s="57" t="n">
        <f aca="false">F265*0.2</f>
        <v>107.36</v>
      </c>
      <c r="L265" s="58"/>
    </row>
    <row r="266" s="2" customFormat="true" ht="13.5" hidden="false" customHeight="true" outlineLevel="0" collapsed="false">
      <c r="A266" s="53" t="n">
        <v>261</v>
      </c>
      <c r="B266" s="54" t="s">
        <v>490</v>
      </c>
      <c r="C266" s="55" t="s">
        <v>20</v>
      </c>
      <c r="D266" s="54" t="s">
        <v>485</v>
      </c>
      <c r="E266" s="56" t="n">
        <v>15</v>
      </c>
      <c r="F266" s="57" t="n">
        <f aca="false">E266*53.68</f>
        <v>805.2</v>
      </c>
      <c r="G266" s="57" t="n">
        <f aca="false">F266*0.45</f>
        <v>362.34</v>
      </c>
      <c r="H266" s="57" t="n">
        <f aca="false">F266*0.32</f>
        <v>257.664</v>
      </c>
      <c r="I266" s="57" t="n">
        <f aca="false">F266*0.01</f>
        <v>8.052</v>
      </c>
      <c r="J266" s="57" t="n">
        <f aca="false">F266*0.02</f>
        <v>16.104</v>
      </c>
      <c r="K266" s="57" t="n">
        <f aca="false">F266*0.2</f>
        <v>161.04</v>
      </c>
      <c r="L266" s="58"/>
    </row>
    <row r="267" s="2" customFormat="true" ht="13.5" hidden="false" customHeight="true" outlineLevel="0" collapsed="false">
      <c r="A267" s="53" t="n">
        <v>262</v>
      </c>
      <c r="B267" s="54" t="s">
        <v>491</v>
      </c>
      <c r="C267" s="55" t="s">
        <v>20</v>
      </c>
      <c r="D267" s="54" t="s">
        <v>485</v>
      </c>
      <c r="E267" s="56" t="n">
        <v>10</v>
      </c>
      <c r="F267" s="57" t="n">
        <f aca="false">E267*53.68</f>
        <v>536.8</v>
      </c>
      <c r="G267" s="57" t="n">
        <f aca="false">F267*0.45</f>
        <v>241.56</v>
      </c>
      <c r="H267" s="57" t="n">
        <f aca="false">F267*0.32</f>
        <v>171.776</v>
      </c>
      <c r="I267" s="57" t="n">
        <f aca="false">F267*0.01</f>
        <v>5.368</v>
      </c>
      <c r="J267" s="57" t="n">
        <f aca="false">F267*0.02</f>
        <v>10.736</v>
      </c>
      <c r="K267" s="57" t="n">
        <f aca="false">F267*0.2</f>
        <v>107.36</v>
      </c>
      <c r="L267" s="58"/>
    </row>
    <row r="268" s="2" customFormat="true" ht="13.5" hidden="false" customHeight="true" outlineLevel="0" collapsed="false">
      <c r="A268" s="53" t="n">
        <v>263</v>
      </c>
      <c r="B268" s="54" t="s">
        <v>492</v>
      </c>
      <c r="C268" s="55" t="s">
        <v>20</v>
      </c>
      <c r="D268" s="54" t="s">
        <v>485</v>
      </c>
      <c r="E268" s="56" t="n">
        <v>15</v>
      </c>
      <c r="F268" s="57" t="n">
        <f aca="false">E268*53.68</f>
        <v>805.2</v>
      </c>
      <c r="G268" s="57" t="n">
        <f aca="false">F268*0.45</f>
        <v>362.34</v>
      </c>
      <c r="H268" s="57" t="n">
        <f aca="false">F268*0.32</f>
        <v>257.664</v>
      </c>
      <c r="I268" s="57" t="n">
        <f aca="false">F268*0.01</f>
        <v>8.052</v>
      </c>
      <c r="J268" s="57" t="n">
        <f aca="false">F268*0.02</f>
        <v>16.104</v>
      </c>
      <c r="K268" s="57" t="n">
        <f aca="false">F268*0.2</f>
        <v>161.04</v>
      </c>
      <c r="L268" s="58"/>
    </row>
    <row r="269" s="2" customFormat="true" ht="13.5" hidden="false" customHeight="true" outlineLevel="0" collapsed="false">
      <c r="A269" s="53" t="n">
        <v>264</v>
      </c>
      <c r="B269" s="54" t="s">
        <v>493</v>
      </c>
      <c r="C269" s="55" t="s">
        <v>20</v>
      </c>
      <c r="D269" s="54" t="s">
        <v>485</v>
      </c>
      <c r="E269" s="56" t="n">
        <v>15</v>
      </c>
      <c r="F269" s="57" t="n">
        <f aca="false">E269*53.68</f>
        <v>805.2</v>
      </c>
      <c r="G269" s="57" t="n">
        <f aca="false">F269*0.45</f>
        <v>362.34</v>
      </c>
      <c r="H269" s="57" t="n">
        <f aca="false">F269*0.32</f>
        <v>257.664</v>
      </c>
      <c r="I269" s="57" t="n">
        <f aca="false">F269*0.01</f>
        <v>8.052</v>
      </c>
      <c r="J269" s="57" t="n">
        <f aca="false">F269*0.02</f>
        <v>16.104</v>
      </c>
      <c r="K269" s="57" t="n">
        <f aca="false">F269*0.2</f>
        <v>161.04</v>
      </c>
      <c r="L269" s="58"/>
    </row>
    <row r="270" s="2" customFormat="true" ht="13.5" hidden="false" customHeight="true" outlineLevel="0" collapsed="false">
      <c r="A270" s="53" t="n">
        <v>265</v>
      </c>
      <c r="B270" s="54" t="s">
        <v>494</v>
      </c>
      <c r="C270" s="55" t="s">
        <v>20</v>
      </c>
      <c r="D270" s="54" t="s">
        <v>485</v>
      </c>
      <c r="E270" s="56" t="n">
        <v>7</v>
      </c>
      <c r="F270" s="57" t="n">
        <f aca="false">E270*53.68</f>
        <v>375.76</v>
      </c>
      <c r="G270" s="57" t="n">
        <f aca="false">F270*0.45</f>
        <v>169.092</v>
      </c>
      <c r="H270" s="57" t="n">
        <f aca="false">F270*0.32</f>
        <v>120.2432</v>
      </c>
      <c r="I270" s="57" t="n">
        <f aca="false">F270*0.01</f>
        <v>3.7576</v>
      </c>
      <c r="J270" s="57" t="n">
        <f aca="false">F270*0.02</f>
        <v>7.5152</v>
      </c>
      <c r="K270" s="57" t="n">
        <f aca="false">F270*0.2</f>
        <v>75.152</v>
      </c>
      <c r="L270" s="58"/>
    </row>
    <row r="271" s="2" customFormat="true" ht="13.5" hidden="false" customHeight="true" outlineLevel="0" collapsed="false">
      <c r="A271" s="53" t="n">
        <v>266</v>
      </c>
      <c r="B271" s="54" t="s">
        <v>495</v>
      </c>
      <c r="C271" s="55" t="s">
        <v>20</v>
      </c>
      <c r="D271" s="54" t="s">
        <v>485</v>
      </c>
      <c r="E271" s="56" t="n">
        <v>20</v>
      </c>
      <c r="F271" s="57" t="n">
        <f aca="false">E271*53.68</f>
        <v>1073.6</v>
      </c>
      <c r="G271" s="57" t="n">
        <f aca="false">F271*0.45</f>
        <v>483.12</v>
      </c>
      <c r="H271" s="57" t="n">
        <f aca="false">F271*0.32</f>
        <v>343.552</v>
      </c>
      <c r="I271" s="57" t="n">
        <f aca="false">F271*0.01</f>
        <v>10.736</v>
      </c>
      <c r="J271" s="57" t="n">
        <f aca="false">F271*0.02</f>
        <v>21.472</v>
      </c>
      <c r="K271" s="57" t="n">
        <f aca="false">F271*0.2</f>
        <v>214.72</v>
      </c>
      <c r="L271" s="58"/>
    </row>
    <row r="272" s="2" customFormat="true" ht="13.5" hidden="false" customHeight="true" outlineLevel="0" collapsed="false">
      <c r="A272" s="53" t="n">
        <v>267</v>
      </c>
      <c r="B272" s="54" t="s">
        <v>496</v>
      </c>
      <c r="C272" s="55" t="s">
        <v>20</v>
      </c>
      <c r="D272" s="54" t="s">
        <v>485</v>
      </c>
      <c r="E272" s="56" t="n">
        <v>10</v>
      </c>
      <c r="F272" s="57" t="n">
        <f aca="false">E272*53.68</f>
        <v>536.8</v>
      </c>
      <c r="G272" s="57" t="n">
        <f aca="false">F272*0.45</f>
        <v>241.56</v>
      </c>
      <c r="H272" s="57" t="n">
        <f aca="false">F272*0.32</f>
        <v>171.776</v>
      </c>
      <c r="I272" s="57" t="n">
        <f aca="false">F272*0.01</f>
        <v>5.368</v>
      </c>
      <c r="J272" s="57" t="n">
        <f aca="false">F272*0.02</f>
        <v>10.736</v>
      </c>
      <c r="K272" s="57" t="n">
        <f aca="false">F272*0.2</f>
        <v>107.36</v>
      </c>
      <c r="L272" s="58"/>
    </row>
    <row r="273" s="2" customFormat="true" ht="13.5" hidden="false" customHeight="true" outlineLevel="0" collapsed="false">
      <c r="A273" s="53" t="n">
        <v>268</v>
      </c>
      <c r="B273" s="54" t="s">
        <v>497</v>
      </c>
      <c r="C273" s="55" t="s">
        <v>20</v>
      </c>
      <c r="D273" s="54" t="s">
        <v>485</v>
      </c>
      <c r="E273" s="56" t="n">
        <v>10</v>
      </c>
      <c r="F273" s="57" t="n">
        <f aca="false">E273*53.68</f>
        <v>536.8</v>
      </c>
      <c r="G273" s="57" t="n">
        <f aca="false">F273*0.45</f>
        <v>241.56</v>
      </c>
      <c r="H273" s="57" t="n">
        <f aca="false">F273*0.32</f>
        <v>171.776</v>
      </c>
      <c r="I273" s="57" t="n">
        <f aca="false">F273*0.01</f>
        <v>5.368</v>
      </c>
      <c r="J273" s="57" t="n">
        <f aca="false">F273*0.02</f>
        <v>10.736</v>
      </c>
      <c r="K273" s="57" t="n">
        <f aca="false">F273*0.2</f>
        <v>107.36</v>
      </c>
      <c r="L273" s="58"/>
    </row>
    <row r="274" s="2" customFormat="true" ht="13.5" hidden="false" customHeight="true" outlineLevel="0" collapsed="false">
      <c r="A274" s="53" t="n">
        <v>269</v>
      </c>
      <c r="B274" s="54" t="s">
        <v>498</v>
      </c>
      <c r="C274" s="55" t="s">
        <v>20</v>
      </c>
      <c r="D274" s="54" t="s">
        <v>485</v>
      </c>
      <c r="E274" s="56" t="n">
        <v>10</v>
      </c>
      <c r="F274" s="57" t="n">
        <f aca="false">E274*53.68</f>
        <v>536.8</v>
      </c>
      <c r="G274" s="57" t="n">
        <f aca="false">F274*0.45</f>
        <v>241.56</v>
      </c>
      <c r="H274" s="57" t="n">
        <f aca="false">F274*0.32</f>
        <v>171.776</v>
      </c>
      <c r="I274" s="57" t="n">
        <f aca="false">F274*0.01</f>
        <v>5.368</v>
      </c>
      <c r="J274" s="57" t="n">
        <f aca="false">F274*0.02</f>
        <v>10.736</v>
      </c>
      <c r="K274" s="57" t="n">
        <f aca="false">F274*0.2</f>
        <v>107.36</v>
      </c>
      <c r="L274" s="58"/>
    </row>
    <row r="275" s="2" customFormat="true" ht="13.5" hidden="false" customHeight="true" outlineLevel="0" collapsed="false">
      <c r="A275" s="53" t="n">
        <v>270</v>
      </c>
      <c r="B275" s="54" t="s">
        <v>499</v>
      </c>
      <c r="C275" s="55" t="s">
        <v>20</v>
      </c>
      <c r="D275" s="54" t="s">
        <v>485</v>
      </c>
      <c r="E275" s="56" t="n">
        <v>20</v>
      </c>
      <c r="F275" s="57" t="n">
        <f aca="false">E275*53.68</f>
        <v>1073.6</v>
      </c>
      <c r="G275" s="57" t="n">
        <f aca="false">F275*0.45</f>
        <v>483.12</v>
      </c>
      <c r="H275" s="57" t="n">
        <f aca="false">F275*0.32</f>
        <v>343.552</v>
      </c>
      <c r="I275" s="57" t="n">
        <f aca="false">F275*0.01</f>
        <v>10.736</v>
      </c>
      <c r="J275" s="57" t="n">
        <f aca="false">F275*0.02</f>
        <v>21.472</v>
      </c>
      <c r="K275" s="57" t="n">
        <f aca="false">F275*0.2</f>
        <v>214.72</v>
      </c>
      <c r="L275" s="58"/>
    </row>
    <row r="276" s="2" customFormat="true" ht="13.5" hidden="false" customHeight="true" outlineLevel="0" collapsed="false">
      <c r="A276" s="53" t="n">
        <v>271</v>
      </c>
      <c r="B276" s="54" t="s">
        <v>500</v>
      </c>
      <c r="C276" s="55" t="s">
        <v>20</v>
      </c>
      <c r="D276" s="54" t="s">
        <v>485</v>
      </c>
      <c r="E276" s="56" t="n">
        <v>10</v>
      </c>
      <c r="F276" s="57" t="n">
        <f aca="false">E276*53.68</f>
        <v>536.8</v>
      </c>
      <c r="G276" s="57" t="n">
        <f aca="false">F276*0.45</f>
        <v>241.56</v>
      </c>
      <c r="H276" s="57" t="n">
        <f aca="false">F276*0.32</f>
        <v>171.776</v>
      </c>
      <c r="I276" s="57" t="n">
        <f aca="false">F276*0.01</f>
        <v>5.368</v>
      </c>
      <c r="J276" s="57" t="n">
        <f aca="false">F276*0.02</f>
        <v>10.736</v>
      </c>
      <c r="K276" s="57" t="n">
        <f aca="false">F276*0.2</f>
        <v>107.36</v>
      </c>
      <c r="L276" s="58"/>
    </row>
    <row r="277" s="2" customFormat="true" ht="13.5" hidden="false" customHeight="true" outlineLevel="0" collapsed="false">
      <c r="A277" s="53" t="n">
        <v>272</v>
      </c>
      <c r="B277" s="54" t="s">
        <v>501</v>
      </c>
      <c r="C277" s="55" t="s">
        <v>20</v>
      </c>
      <c r="D277" s="54" t="s">
        <v>485</v>
      </c>
      <c r="E277" s="56" t="n">
        <v>13</v>
      </c>
      <c r="F277" s="57" t="n">
        <f aca="false">E277*53.68</f>
        <v>697.84</v>
      </c>
      <c r="G277" s="57" t="n">
        <f aca="false">F277*0.45</f>
        <v>314.028</v>
      </c>
      <c r="H277" s="57" t="n">
        <f aca="false">F277*0.32</f>
        <v>223.3088</v>
      </c>
      <c r="I277" s="57" t="n">
        <f aca="false">F277*0.01</f>
        <v>6.9784</v>
      </c>
      <c r="J277" s="57" t="n">
        <f aca="false">F277*0.02</f>
        <v>13.9568</v>
      </c>
      <c r="K277" s="57" t="n">
        <f aca="false">F277*0.2</f>
        <v>139.568</v>
      </c>
      <c r="L277" s="58"/>
    </row>
    <row r="278" s="2" customFormat="true" ht="13.5" hidden="false" customHeight="true" outlineLevel="0" collapsed="false">
      <c r="A278" s="53" t="n">
        <v>273</v>
      </c>
      <c r="B278" s="54" t="s">
        <v>502</v>
      </c>
      <c r="C278" s="55" t="s">
        <v>20</v>
      </c>
      <c r="D278" s="54" t="s">
        <v>485</v>
      </c>
      <c r="E278" s="56" t="n">
        <v>1</v>
      </c>
      <c r="F278" s="57" t="n">
        <f aca="false">E278*53.68</f>
        <v>53.68</v>
      </c>
      <c r="G278" s="57" t="n">
        <f aca="false">F278*0.45</f>
        <v>24.156</v>
      </c>
      <c r="H278" s="57" t="n">
        <f aca="false">F278*0.32</f>
        <v>17.1776</v>
      </c>
      <c r="I278" s="57" t="n">
        <f aca="false">F278*0.01</f>
        <v>0.5368</v>
      </c>
      <c r="J278" s="57" t="n">
        <f aca="false">F278*0.02</f>
        <v>1.0736</v>
      </c>
      <c r="K278" s="57" t="n">
        <f aca="false">F278*0.2</f>
        <v>10.736</v>
      </c>
      <c r="L278" s="58"/>
    </row>
    <row r="279" s="2" customFormat="true" ht="13.5" hidden="false" customHeight="true" outlineLevel="0" collapsed="false">
      <c r="A279" s="53" t="n">
        <v>274</v>
      </c>
      <c r="B279" s="54" t="s">
        <v>503</v>
      </c>
      <c r="C279" s="55" t="s">
        <v>20</v>
      </c>
      <c r="D279" s="54" t="s">
        <v>485</v>
      </c>
      <c r="E279" s="56" t="n">
        <v>10</v>
      </c>
      <c r="F279" s="57" t="n">
        <f aca="false">E279*53.68</f>
        <v>536.8</v>
      </c>
      <c r="G279" s="57" t="n">
        <f aca="false">F279*0.45</f>
        <v>241.56</v>
      </c>
      <c r="H279" s="57" t="n">
        <f aca="false">F279*0.32</f>
        <v>171.776</v>
      </c>
      <c r="I279" s="57" t="n">
        <f aca="false">F279*0.01</f>
        <v>5.368</v>
      </c>
      <c r="J279" s="57" t="n">
        <f aca="false">F279*0.02</f>
        <v>10.736</v>
      </c>
      <c r="K279" s="57" t="n">
        <f aca="false">F279*0.2</f>
        <v>107.36</v>
      </c>
      <c r="L279" s="58"/>
    </row>
    <row r="280" s="2" customFormat="true" ht="13.5" hidden="false" customHeight="true" outlineLevel="0" collapsed="false">
      <c r="A280" s="53" t="n">
        <v>275</v>
      </c>
      <c r="B280" s="54" t="s">
        <v>504</v>
      </c>
      <c r="C280" s="55" t="s">
        <v>20</v>
      </c>
      <c r="D280" s="54" t="s">
        <v>485</v>
      </c>
      <c r="E280" s="56" t="n">
        <v>20</v>
      </c>
      <c r="F280" s="57" t="n">
        <f aca="false">E280*53.68</f>
        <v>1073.6</v>
      </c>
      <c r="G280" s="57" t="n">
        <f aca="false">F280*0.45</f>
        <v>483.12</v>
      </c>
      <c r="H280" s="57" t="n">
        <f aca="false">F280*0.32</f>
        <v>343.552</v>
      </c>
      <c r="I280" s="57" t="n">
        <f aca="false">F280*0.01</f>
        <v>10.736</v>
      </c>
      <c r="J280" s="57" t="n">
        <f aca="false">F280*0.02</f>
        <v>21.472</v>
      </c>
      <c r="K280" s="57" t="n">
        <f aca="false">F280*0.2</f>
        <v>214.72</v>
      </c>
      <c r="L280" s="58"/>
    </row>
    <row r="281" s="2" customFormat="true" ht="13.5" hidden="false" customHeight="true" outlineLevel="0" collapsed="false">
      <c r="A281" s="53" t="n">
        <v>276</v>
      </c>
      <c r="B281" s="54" t="s">
        <v>505</v>
      </c>
      <c r="C281" s="55" t="s">
        <v>20</v>
      </c>
      <c r="D281" s="54" t="s">
        <v>485</v>
      </c>
      <c r="E281" s="56" t="n">
        <v>9</v>
      </c>
      <c r="F281" s="57" t="n">
        <f aca="false">E281*53.68</f>
        <v>483.12</v>
      </c>
      <c r="G281" s="57" t="n">
        <f aca="false">F281*0.45</f>
        <v>217.404</v>
      </c>
      <c r="H281" s="57" t="n">
        <f aca="false">F281*0.32</f>
        <v>154.5984</v>
      </c>
      <c r="I281" s="57" t="n">
        <f aca="false">F281*0.01</f>
        <v>4.8312</v>
      </c>
      <c r="J281" s="57" t="n">
        <f aca="false">F281*0.02</f>
        <v>9.6624</v>
      </c>
      <c r="K281" s="57" t="n">
        <f aca="false">F281*0.2</f>
        <v>96.624</v>
      </c>
      <c r="L281" s="58"/>
    </row>
    <row r="282" s="2" customFormat="true" ht="13.5" hidden="false" customHeight="true" outlineLevel="0" collapsed="false">
      <c r="A282" s="53" t="n">
        <v>277</v>
      </c>
      <c r="B282" s="60" t="s">
        <v>506</v>
      </c>
      <c r="C282" s="55" t="s">
        <v>20</v>
      </c>
      <c r="D282" s="54" t="s">
        <v>485</v>
      </c>
      <c r="E282" s="56" t="n">
        <v>20</v>
      </c>
      <c r="F282" s="57" t="n">
        <f aca="false">E282*53.68</f>
        <v>1073.6</v>
      </c>
      <c r="G282" s="57" t="n">
        <f aca="false">F282*0.45</f>
        <v>483.12</v>
      </c>
      <c r="H282" s="57" t="n">
        <f aca="false">F282*0.32</f>
        <v>343.552</v>
      </c>
      <c r="I282" s="57" t="n">
        <f aca="false">F282*0.01</f>
        <v>10.736</v>
      </c>
      <c r="J282" s="57" t="n">
        <f aca="false">F282*0.02</f>
        <v>21.472</v>
      </c>
      <c r="K282" s="57" t="n">
        <f aca="false">F282*0.2</f>
        <v>214.72</v>
      </c>
      <c r="L282" s="58"/>
    </row>
    <row r="283" s="2" customFormat="true" ht="13.5" hidden="false" customHeight="true" outlineLevel="0" collapsed="false">
      <c r="A283" s="53" t="n">
        <v>278</v>
      </c>
      <c r="B283" s="54" t="s">
        <v>507</v>
      </c>
      <c r="C283" s="55" t="s">
        <v>20</v>
      </c>
      <c r="D283" s="54" t="s">
        <v>485</v>
      </c>
      <c r="E283" s="56" t="n">
        <v>10</v>
      </c>
      <c r="F283" s="57" t="n">
        <f aca="false">E283*53.68</f>
        <v>536.8</v>
      </c>
      <c r="G283" s="57" t="n">
        <f aca="false">F283*0.45</f>
        <v>241.56</v>
      </c>
      <c r="H283" s="57" t="n">
        <f aca="false">F283*0.32</f>
        <v>171.776</v>
      </c>
      <c r="I283" s="57" t="n">
        <f aca="false">F283*0.01</f>
        <v>5.368</v>
      </c>
      <c r="J283" s="57" t="n">
        <f aca="false">F283*0.02</f>
        <v>10.736</v>
      </c>
      <c r="K283" s="57" t="n">
        <f aca="false">F283*0.2</f>
        <v>107.36</v>
      </c>
      <c r="L283" s="58"/>
    </row>
    <row r="284" s="2" customFormat="true" ht="13.5" hidden="false" customHeight="true" outlineLevel="0" collapsed="false">
      <c r="A284" s="53" t="n">
        <v>279</v>
      </c>
      <c r="B284" s="54" t="s">
        <v>508</v>
      </c>
      <c r="C284" s="55" t="s">
        <v>20</v>
      </c>
      <c r="D284" s="54" t="s">
        <v>485</v>
      </c>
      <c r="E284" s="56" t="n">
        <v>10</v>
      </c>
      <c r="F284" s="57" t="n">
        <f aca="false">E284*53.68</f>
        <v>536.8</v>
      </c>
      <c r="G284" s="57" t="n">
        <f aca="false">F284*0.45</f>
        <v>241.56</v>
      </c>
      <c r="H284" s="57" t="n">
        <f aca="false">F284*0.32</f>
        <v>171.776</v>
      </c>
      <c r="I284" s="57" t="n">
        <f aca="false">F284*0.01</f>
        <v>5.368</v>
      </c>
      <c r="J284" s="57" t="n">
        <f aca="false">F284*0.02</f>
        <v>10.736</v>
      </c>
      <c r="K284" s="57" t="n">
        <f aca="false">F284*0.2</f>
        <v>107.36</v>
      </c>
      <c r="L284" s="58"/>
    </row>
    <row r="285" s="2" customFormat="true" ht="13.5" hidden="false" customHeight="true" outlineLevel="0" collapsed="false">
      <c r="A285" s="53" t="n">
        <v>280</v>
      </c>
      <c r="B285" s="54" t="s">
        <v>509</v>
      </c>
      <c r="C285" s="55" t="s">
        <v>20</v>
      </c>
      <c r="D285" s="54" t="s">
        <v>485</v>
      </c>
      <c r="E285" s="56" t="n">
        <v>10</v>
      </c>
      <c r="F285" s="57" t="n">
        <f aca="false">E285*53.68</f>
        <v>536.8</v>
      </c>
      <c r="G285" s="57" t="n">
        <f aca="false">F285*0.45</f>
        <v>241.56</v>
      </c>
      <c r="H285" s="57" t="n">
        <f aca="false">F285*0.32</f>
        <v>171.776</v>
      </c>
      <c r="I285" s="57" t="n">
        <f aca="false">F285*0.01</f>
        <v>5.368</v>
      </c>
      <c r="J285" s="57" t="n">
        <f aca="false">F285*0.02</f>
        <v>10.736</v>
      </c>
      <c r="K285" s="57" t="n">
        <f aca="false">F285*0.2</f>
        <v>107.36</v>
      </c>
      <c r="L285" s="58"/>
    </row>
    <row r="286" s="2" customFormat="true" ht="13.5" hidden="false" customHeight="true" outlineLevel="0" collapsed="false">
      <c r="A286" s="53" t="n">
        <v>281</v>
      </c>
      <c r="B286" s="54" t="s">
        <v>510</v>
      </c>
      <c r="C286" s="55" t="s">
        <v>20</v>
      </c>
      <c r="D286" s="54" t="s">
        <v>485</v>
      </c>
      <c r="E286" s="56" t="n">
        <v>3</v>
      </c>
      <c r="F286" s="57" t="n">
        <f aca="false">E286*53.68</f>
        <v>161.04</v>
      </c>
      <c r="G286" s="57" t="n">
        <f aca="false">F286*0.45</f>
        <v>72.468</v>
      </c>
      <c r="H286" s="57" t="n">
        <f aca="false">F286*0.32</f>
        <v>51.5328</v>
      </c>
      <c r="I286" s="57" t="n">
        <f aca="false">F286*0.01</f>
        <v>1.6104</v>
      </c>
      <c r="J286" s="57" t="n">
        <f aca="false">F286*0.02</f>
        <v>3.2208</v>
      </c>
      <c r="K286" s="57" t="n">
        <f aca="false">F286*0.2</f>
        <v>32.208</v>
      </c>
      <c r="L286" s="58"/>
    </row>
    <row r="287" s="2" customFormat="true" ht="13.5" hidden="false" customHeight="true" outlineLevel="0" collapsed="false">
      <c r="A287" s="53" t="n">
        <v>282</v>
      </c>
      <c r="B287" s="54" t="s">
        <v>511</v>
      </c>
      <c r="C287" s="55" t="s">
        <v>20</v>
      </c>
      <c r="D287" s="54" t="s">
        <v>485</v>
      </c>
      <c r="E287" s="56" t="n">
        <v>15</v>
      </c>
      <c r="F287" s="57" t="n">
        <f aca="false">E287*53.68</f>
        <v>805.2</v>
      </c>
      <c r="G287" s="57" t="n">
        <f aca="false">F287*0.45</f>
        <v>362.34</v>
      </c>
      <c r="H287" s="57" t="n">
        <f aca="false">F287*0.32</f>
        <v>257.664</v>
      </c>
      <c r="I287" s="57" t="n">
        <f aca="false">F287*0.01</f>
        <v>8.052</v>
      </c>
      <c r="J287" s="57" t="n">
        <f aca="false">F287*0.02</f>
        <v>16.104</v>
      </c>
      <c r="K287" s="57" t="n">
        <f aca="false">F287*0.2</f>
        <v>161.04</v>
      </c>
      <c r="L287" s="58"/>
    </row>
    <row r="288" s="2" customFormat="true" ht="13.5" hidden="false" customHeight="true" outlineLevel="0" collapsed="false">
      <c r="A288" s="53" t="n">
        <v>283</v>
      </c>
      <c r="B288" s="54" t="s">
        <v>512</v>
      </c>
      <c r="C288" s="55" t="s">
        <v>20</v>
      </c>
      <c r="D288" s="54" t="s">
        <v>513</v>
      </c>
      <c r="E288" s="56" t="n">
        <v>20</v>
      </c>
      <c r="F288" s="57" t="n">
        <f aca="false">E288*53.68</f>
        <v>1073.6</v>
      </c>
      <c r="G288" s="57" t="n">
        <f aca="false">F288*0.45</f>
        <v>483.12</v>
      </c>
      <c r="H288" s="57" t="n">
        <f aca="false">F288*0.32</f>
        <v>343.552</v>
      </c>
      <c r="I288" s="57" t="n">
        <f aca="false">F288*0.01</f>
        <v>10.736</v>
      </c>
      <c r="J288" s="57" t="n">
        <f aca="false">F288*0.02</f>
        <v>21.472</v>
      </c>
      <c r="K288" s="57" t="n">
        <f aca="false">F288*0.2</f>
        <v>214.72</v>
      </c>
      <c r="L288" s="58"/>
    </row>
    <row r="289" s="2" customFormat="true" ht="13.5" hidden="false" customHeight="true" outlineLevel="0" collapsed="false">
      <c r="A289" s="53" t="n">
        <v>284</v>
      </c>
      <c r="B289" s="54" t="s">
        <v>514</v>
      </c>
      <c r="C289" s="55" t="s">
        <v>20</v>
      </c>
      <c r="D289" s="54" t="s">
        <v>513</v>
      </c>
      <c r="E289" s="56" t="n">
        <v>14</v>
      </c>
      <c r="F289" s="57" t="n">
        <f aca="false">E289*53.68</f>
        <v>751.52</v>
      </c>
      <c r="G289" s="57" t="n">
        <f aca="false">F289*0.45</f>
        <v>338.184</v>
      </c>
      <c r="H289" s="57" t="n">
        <f aca="false">F289*0.32</f>
        <v>240.4864</v>
      </c>
      <c r="I289" s="57" t="n">
        <f aca="false">F289*0.01</f>
        <v>7.5152</v>
      </c>
      <c r="J289" s="57" t="n">
        <f aca="false">F289*0.02</f>
        <v>15.0304</v>
      </c>
      <c r="K289" s="57" t="n">
        <f aca="false">F289*0.2</f>
        <v>150.304</v>
      </c>
      <c r="L289" s="58"/>
    </row>
    <row r="290" s="2" customFormat="true" ht="13.5" hidden="false" customHeight="true" outlineLevel="0" collapsed="false">
      <c r="A290" s="53" t="n">
        <v>285</v>
      </c>
      <c r="B290" s="54" t="s">
        <v>515</v>
      </c>
      <c r="C290" s="55" t="s">
        <v>20</v>
      </c>
      <c r="D290" s="54" t="s">
        <v>513</v>
      </c>
      <c r="E290" s="56" t="n">
        <v>5</v>
      </c>
      <c r="F290" s="57" t="n">
        <f aca="false">E290*53.68</f>
        <v>268.4</v>
      </c>
      <c r="G290" s="57" t="n">
        <f aca="false">F290*0.45</f>
        <v>120.78</v>
      </c>
      <c r="H290" s="57" t="n">
        <f aca="false">F290*0.32</f>
        <v>85.888</v>
      </c>
      <c r="I290" s="57" t="n">
        <f aca="false">F290*0.01</f>
        <v>2.684</v>
      </c>
      <c r="J290" s="57" t="n">
        <f aca="false">F290*0.02</f>
        <v>5.368</v>
      </c>
      <c r="K290" s="57" t="n">
        <f aca="false">F290*0.2</f>
        <v>53.68</v>
      </c>
      <c r="L290" s="58"/>
    </row>
    <row r="291" s="2" customFormat="true" ht="13.5" hidden="false" customHeight="true" outlineLevel="0" collapsed="false">
      <c r="A291" s="53" t="n">
        <v>286</v>
      </c>
      <c r="B291" s="54" t="s">
        <v>387</v>
      </c>
      <c r="C291" s="55" t="s">
        <v>20</v>
      </c>
      <c r="D291" s="54" t="s">
        <v>513</v>
      </c>
      <c r="E291" s="56" t="n">
        <v>5</v>
      </c>
      <c r="F291" s="57" t="n">
        <f aca="false">E291*53.68</f>
        <v>268.4</v>
      </c>
      <c r="G291" s="57" t="n">
        <f aca="false">F291*0.45</f>
        <v>120.78</v>
      </c>
      <c r="H291" s="57" t="n">
        <f aca="false">F291*0.32</f>
        <v>85.888</v>
      </c>
      <c r="I291" s="57" t="n">
        <f aca="false">F291*0.01</f>
        <v>2.684</v>
      </c>
      <c r="J291" s="57" t="n">
        <f aca="false">F291*0.02</f>
        <v>5.368</v>
      </c>
      <c r="K291" s="57" t="n">
        <f aca="false">F291*0.2</f>
        <v>53.68</v>
      </c>
      <c r="L291" s="58"/>
    </row>
    <row r="292" s="2" customFormat="true" ht="13.5" hidden="false" customHeight="true" outlineLevel="0" collapsed="false">
      <c r="A292" s="53" t="n">
        <v>287</v>
      </c>
      <c r="B292" s="54" t="s">
        <v>516</v>
      </c>
      <c r="C292" s="55" t="s">
        <v>20</v>
      </c>
      <c r="D292" s="54" t="s">
        <v>513</v>
      </c>
      <c r="E292" s="56" t="n">
        <v>5</v>
      </c>
      <c r="F292" s="57" t="n">
        <f aca="false">E292*53.68</f>
        <v>268.4</v>
      </c>
      <c r="G292" s="57" t="n">
        <f aca="false">F292*0.45</f>
        <v>120.78</v>
      </c>
      <c r="H292" s="57" t="n">
        <f aca="false">F292*0.32</f>
        <v>85.888</v>
      </c>
      <c r="I292" s="57" t="n">
        <f aca="false">F292*0.01</f>
        <v>2.684</v>
      </c>
      <c r="J292" s="57" t="n">
        <f aca="false">F292*0.02</f>
        <v>5.368</v>
      </c>
      <c r="K292" s="57" t="n">
        <f aca="false">F292*0.2</f>
        <v>53.68</v>
      </c>
      <c r="L292" s="58"/>
    </row>
    <row r="293" s="2" customFormat="true" ht="13.5" hidden="false" customHeight="true" outlineLevel="0" collapsed="false">
      <c r="A293" s="53" t="n">
        <v>288</v>
      </c>
      <c r="B293" s="61" t="s">
        <v>517</v>
      </c>
      <c r="C293" s="55" t="s">
        <v>20</v>
      </c>
      <c r="D293" s="54" t="s">
        <v>513</v>
      </c>
      <c r="E293" s="56" t="n">
        <v>5</v>
      </c>
      <c r="F293" s="57" t="n">
        <f aca="false">E293*53.68</f>
        <v>268.4</v>
      </c>
      <c r="G293" s="57" t="n">
        <f aca="false">F293*0.45</f>
        <v>120.78</v>
      </c>
      <c r="H293" s="57" t="n">
        <f aca="false">F293*0.32</f>
        <v>85.888</v>
      </c>
      <c r="I293" s="57" t="n">
        <f aca="false">F293*0.01</f>
        <v>2.684</v>
      </c>
      <c r="J293" s="57" t="n">
        <f aca="false">F293*0.02</f>
        <v>5.368</v>
      </c>
      <c r="K293" s="57" t="n">
        <f aca="false">F293*0.2</f>
        <v>53.68</v>
      </c>
      <c r="L293" s="58"/>
    </row>
    <row r="294" s="2" customFormat="true" ht="13.5" hidden="false" customHeight="true" outlineLevel="0" collapsed="false">
      <c r="A294" s="53" t="n">
        <v>289</v>
      </c>
      <c r="B294" s="54" t="s">
        <v>518</v>
      </c>
      <c r="C294" s="55" t="s">
        <v>20</v>
      </c>
      <c r="D294" s="54" t="s">
        <v>513</v>
      </c>
      <c r="E294" s="56" t="n">
        <v>10</v>
      </c>
      <c r="F294" s="57" t="n">
        <f aca="false">E294*53.68</f>
        <v>536.8</v>
      </c>
      <c r="G294" s="57" t="n">
        <f aca="false">F294*0.45</f>
        <v>241.56</v>
      </c>
      <c r="H294" s="57" t="n">
        <f aca="false">F294*0.32</f>
        <v>171.776</v>
      </c>
      <c r="I294" s="57" t="n">
        <f aca="false">F294*0.01</f>
        <v>5.368</v>
      </c>
      <c r="J294" s="57" t="n">
        <f aca="false">F294*0.02</f>
        <v>10.736</v>
      </c>
      <c r="K294" s="57" t="n">
        <f aca="false">F294*0.2</f>
        <v>107.36</v>
      </c>
      <c r="L294" s="58"/>
    </row>
    <row r="295" s="2" customFormat="true" ht="13.5" hidden="false" customHeight="true" outlineLevel="0" collapsed="false">
      <c r="A295" s="53" t="n">
        <v>290</v>
      </c>
      <c r="B295" s="54" t="s">
        <v>519</v>
      </c>
      <c r="C295" s="55" t="s">
        <v>20</v>
      </c>
      <c r="D295" s="54" t="s">
        <v>513</v>
      </c>
      <c r="E295" s="56" t="n">
        <v>10</v>
      </c>
      <c r="F295" s="57" t="n">
        <f aca="false">E295*53.68</f>
        <v>536.8</v>
      </c>
      <c r="G295" s="57" t="n">
        <f aca="false">F295*0.45</f>
        <v>241.56</v>
      </c>
      <c r="H295" s="57" t="n">
        <f aca="false">F295*0.32</f>
        <v>171.776</v>
      </c>
      <c r="I295" s="57" t="n">
        <f aca="false">F295*0.01</f>
        <v>5.368</v>
      </c>
      <c r="J295" s="57" t="n">
        <f aca="false">F295*0.02</f>
        <v>10.736</v>
      </c>
      <c r="K295" s="57" t="n">
        <f aca="false">F295*0.2</f>
        <v>107.36</v>
      </c>
      <c r="L295" s="58"/>
    </row>
    <row r="296" s="2" customFormat="true" ht="13.5" hidden="false" customHeight="true" outlineLevel="0" collapsed="false">
      <c r="A296" s="53" t="n">
        <v>291</v>
      </c>
      <c r="B296" s="54" t="s">
        <v>520</v>
      </c>
      <c r="C296" s="55" t="s">
        <v>20</v>
      </c>
      <c r="D296" s="54" t="s">
        <v>513</v>
      </c>
      <c r="E296" s="56" t="n">
        <v>10</v>
      </c>
      <c r="F296" s="57" t="n">
        <f aca="false">E296*53.68</f>
        <v>536.8</v>
      </c>
      <c r="G296" s="57" t="n">
        <f aca="false">F296*0.45</f>
        <v>241.56</v>
      </c>
      <c r="H296" s="57" t="n">
        <f aca="false">F296*0.32</f>
        <v>171.776</v>
      </c>
      <c r="I296" s="57" t="n">
        <f aca="false">F296*0.01</f>
        <v>5.368</v>
      </c>
      <c r="J296" s="57" t="n">
        <f aca="false">F296*0.02</f>
        <v>10.736</v>
      </c>
      <c r="K296" s="57" t="n">
        <f aca="false">F296*0.2</f>
        <v>107.36</v>
      </c>
      <c r="L296" s="58"/>
    </row>
    <row r="297" s="2" customFormat="true" ht="13.5" hidden="false" customHeight="true" outlineLevel="0" collapsed="false">
      <c r="A297" s="53" t="n">
        <v>292</v>
      </c>
      <c r="B297" s="54" t="s">
        <v>521</v>
      </c>
      <c r="C297" s="55" t="s">
        <v>20</v>
      </c>
      <c r="D297" s="54" t="s">
        <v>513</v>
      </c>
      <c r="E297" s="56" t="n">
        <v>7</v>
      </c>
      <c r="F297" s="57" t="n">
        <f aca="false">E297*53.68</f>
        <v>375.76</v>
      </c>
      <c r="G297" s="57" t="n">
        <f aca="false">F297*0.45</f>
        <v>169.092</v>
      </c>
      <c r="H297" s="57" t="n">
        <f aca="false">F297*0.32</f>
        <v>120.2432</v>
      </c>
      <c r="I297" s="57" t="n">
        <f aca="false">F297*0.01</f>
        <v>3.7576</v>
      </c>
      <c r="J297" s="57" t="n">
        <f aca="false">F297*0.02</f>
        <v>7.5152</v>
      </c>
      <c r="K297" s="57" t="n">
        <f aca="false">F297*0.2</f>
        <v>75.152</v>
      </c>
      <c r="L297" s="58"/>
    </row>
    <row r="298" s="2" customFormat="true" ht="13.5" hidden="false" customHeight="true" outlineLevel="0" collapsed="false">
      <c r="A298" s="53" t="n">
        <v>293</v>
      </c>
      <c r="B298" s="54" t="s">
        <v>522</v>
      </c>
      <c r="C298" s="55" t="s">
        <v>20</v>
      </c>
      <c r="D298" s="54" t="s">
        <v>513</v>
      </c>
      <c r="E298" s="56" t="n">
        <v>8</v>
      </c>
      <c r="F298" s="57" t="n">
        <f aca="false">E298*53.68</f>
        <v>429.44</v>
      </c>
      <c r="G298" s="57" t="n">
        <f aca="false">F298*0.45</f>
        <v>193.248</v>
      </c>
      <c r="H298" s="57" t="n">
        <f aca="false">F298*0.32</f>
        <v>137.4208</v>
      </c>
      <c r="I298" s="57" t="n">
        <f aca="false">F298*0.01</f>
        <v>4.2944</v>
      </c>
      <c r="J298" s="57" t="n">
        <f aca="false">F298*0.02</f>
        <v>8.5888</v>
      </c>
      <c r="K298" s="57" t="n">
        <f aca="false">F298*0.2</f>
        <v>85.888</v>
      </c>
      <c r="L298" s="58"/>
    </row>
    <row r="299" s="2" customFormat="true" ht="13.5" hidden="false" customHeight="true" outlineLevel="0" collapsed="false">
      <c r="A299" s="53" t="n">
        <v>294</v>
      </c>
      <c r="B299" s="54" t="s">
        <v>523</v>
      </c>
      <c r="C299" s="55" t="s">
        <v>20</v>
      </c>
      <c r="D299" s="54" t="s">
        <v>513</v>
      </c>
      <c r="E299" s="56" t="n">
        <v>5</v>
      </c>
      <c r="F299" s="57" t="n">
        <f aca="false">E299*53.68</f>
        <v>268.4</v>
      </c>
      <c r="G299" s="57" t="n">
        <f aca="false">F299*0.45</f>
        <v>120.78</v>
      </c>
      <c r="H299" s="57" t="n">
        <f aca="false">F299*0.32</f>
        <v>85.888</v>
      </c>
      <c r="I299" s="57" t="n">
        <f aca="false">F299*0.01</f>
        <v>2.684</v>
      </c>
      <c r="J299" s="57" t="n">
        <f aca="false">F299*0.02</f>
        <v>5.368</v>
      </c>
      <c r="K299" s="57" t="n">
        <f aca="false">F299*0.2</f>
        <v>53.68</v>
      </c>
      <c r="L299" s="58"/>
    </row>
    <row r="300" s="2" customFormat="true" ht="13.5" hidden="false" customHeight="true" outlineLevel="0" collapsed="false">
      <c r="A300" s="53" t="n">
        <v>295</v>
      </c>
      <c r="B300" s="54" t="s">
        <v>524</v>
      </c>
      <c r="C300" s="55" t="s">
        <v>20</v>
      </c>
      <c r="D300" s="54" t="s">
        <v>525</v>
      </c>
      <c r="E300" s="56" t="n">
        <v>10</v>
      </c>
      <c r="F300" s="57" t="n">
        <f aca="false">E300*53.68</f>
        <v>536.8</v>
      </c>
      <c r="G300" s="57" t="n">
        <f aca="false">F300*0.45</f>
        <v>241.56</v>
      </c>
      <c r="H300" s="57" t="n">
        <f aca="false">F300*0.32</f>
        <v>171.776</v>
      </c>
      <c r="I300" s="57" t="n">
        <f aca="false">F300*0.01</f>
        <v>5.368</v>
      </c>
      <c r="J300" s="57" t="n">
        <f aca="false">F300*0.02</f>
        <v>10.736</v>
      </c>
      <c r="K300" s="57" t="n">
        <f aca="false">F300*0.2</f>
        <v>107.36</v>
      </c>
      <c r="L300" s="58"/>
    </row>
    <row r="301" s="2" customFormat="true" ht="13.5" hidden="false" customHeight="true" outlineLevel="0" collapsed="false">
      <c r="A301" s="53" t="n">
        <v>296</v>
      </c>
      <c r="B301" s="54" t="s">
        <v>526</v>
      </c>
      <c r="C301" s="55" t="s">
        <v>20</v>
      </c>
      <c r="D301" s="54" t="s">
        <v>525</v>
      </c>
      <c r="E301" s="56" t="n">
        <v>10</v>
      </c>
      <c r="F301" s="57" t="n">
        <f aca="false">E301*53.68</f>
        <v>536.8</v>
      </c>
      <c r="G301" s="57" t="n">
        <f aca="false">F301*0.45</f>
        <v>241.56</v>
      </c>
      <c r="H301" s="57" t="n">
        <f aca="false">F301*0.32</f>
        <v>171.776</v>
      </c>
      <c r="I301" s="57" t="n">
        <f aca="false">F301*0.01</f>
        <v>5.368</v>
      </c>
      <c r="J301" s="57" t="n">
        <f aca="false">F301*0.02</f>
        <v>10.736</v>
      </c>
      <c r="K301" s="57" t="n">
        <f aca="false">F301*0.2</f>
        <v>107.36</v>
      </c>
      <c r="L301" s="58"/>
    </row>
    <row r="302" s="2" customFormat="true" ht="13.5" hidden="false" customHeight="true" outlineLevel="0" collapsed="false">
      <c r="A302" s="53" t="n">
        <v>297</v>
      </c>
      <c r="B302" s="54" t="s">
        <v>527</v>
      </c>
      <c r="C302" s="55" t="s">
        <v>20</v>
      </c>
      <c r="D302" s="54" t="s">
        <v>525</v>
      </c>
      <c r="E302" s="56" t="n">
        <v>10</v>
      </c>
      <c r="F302" s="57" t="n">
        <f aca="false">E302*53.68</f>
        <v>536.8</v>
      </c>
      <c r="G302" s="57" t="n">
        <f aca="false">F302*0.45</f>
        <v>241.56</v>
      </c>
      <c r="H302" s="57" t="n">
        <f aca="false">F302*0.32</f>
        <v>171.776</v>
      </c>
      <c r="I302" s="57" t="n">
        <f aca="false">F302*0.01</f>
        <v>5.368</v>
      </c>
      <c r="J302" s="57" t="n">
        <f aca="false">F302*0.02</f>
        <v>10.736</v>
      </c>
      <c r="K302" s="57" t="n">
        <f aca="false">F302*0.2</f>
        <v>107.36</v>
      </c>
      <c r="L302" s="58"/>
    </row>
    <row r="303" s="2" customFormat="true" ht="13.5" hidden="false" customHeight="true" outlineLevel="0" collapsed="false">
      <c r="A303" s="53" t="n">
        <v>298</v>
      </c>
      <c r="B303" s="54" t="s">
        <v>528</v>
      </c>
      <c r="C303" s="55" t="s">
        <v>20</v>
      </c>
      <c r="D303" s="54" t="s">
        <v>525</v>
      </c>
      <c r="E303" s="56" t="n">
        <v>10</v>
      </c>
      <c r="F303" s="57" t="n">
        <f aca="false">E303*53.68</f>
        <v>536.8</v>
      </c>
      <c r="G303" s="57" t="n">
        <f aca="false">F303*0.45</f>
        <v>241.56</v>
      </c>
      <c r="H303" s="57" t="n">
        <f aca="false">F303*0.32</f>
        <v>171.776</v>
      </c>
      <c r="I303" s="57" t="n">
        <f aca="false">F303*0.01</f>
        <v>5.368</v>
      </c>
      <c r="J303" s="57" t="n">
        <f aca="false">F303*0.02</f>
        <v>10.736</v>
      </c>
      <c r="K303" s="57" t="n">
        <f aca="false">F303*0.2</f>
        <v>107.36</v>
      </c>
      <c r="L303" s="58"/>
    </row>
    <row r="304" s="2" customFormat="true" ht="13.5" hidden="false" customHeight="true" outlineLevel="0" collapsed="false">
      <c r="A304" s="53" t="n">
        <v>299</v>
      </c>
      <c r="B304" s="54" t="s">
        <v>529</v>
      </c>
      <c r="C304" s="55" t="s">
        <v>20</v>
      </c>
      <c r="D304" s="54" t="s">
        <v>525</v>
      </c>
      <c r="E304" s="56" t="n">
        <v>10</v>
      </c>
      <c r="F304" s="57" t="n">
        <f aca="false">E304*53.68</f>
        <v>536.8</v>
      </c>
      <c r="G304" s="57" t="n">
        <f aca="false">F304*0.45</f>
        <v>241.56</v>
      </c>
      <c r="H304" s="57" t="n">
        <f aca="false">F304*0.32</f>
        <v>171.776</v>
      </c>
      <c r="I304" s="57" t="n">
        <f aca="false">F304*0.01</f>
        <v>5.368</v>
      </c>
      <c r="J304" s="57" t="n">
        <f aca="false">F304*0.02</f>
        <v>10.736</v>
      </c>
      <c r="K304" s="57" t="n">
        <f aca="false">F304*0.2</f>
        <v>107.36</v>
      </c>
      <c r="L304" s="58"/>
    </row>
    <row r="305" s="2" customFormat="true" ht="13.5" hidden="false" customHeight="true" outlineLevel="0" collapsed="false">
      <c r="A305" s="53" t="n">
        <v>300</v>
      </c>
      <c r="B305" s="54" t="s">
        <v>530</v>
      </c>
      <c r="C305" s="55" t="s">
        <v>20</v>
      </c>
      <c r="D305" s="54" t="s">
        <v>525</v>
      </c>
      <c r="E305" s="56" t="n">
        <v>10</v>
      </c>
      <c r="F305" s="57" t="n">
        <f aca="false">E305*53.68</f>
        <v>536.8</v>
      </c>
      <c r="G305" s="57" t="n">
        <f aca="false">F305*0.45</f>
        <v>241.56</v>
      </c>
      <c r="H305" s="57" t="n">
        <f aca="false">F305*0.32</f>
        <v>171.776</v>
      </c>
      <c r="I305" s="57" t="n">
        <f aca="false">F305*0.01</f>
        <v>5.368</v>
      </c>
      <c r="J305" s="57" t="n">
        <f aca="false">F305*0.02</f>
        <v>10.736</v>
      </c>
      <c r="K305" s="57" t="n">
        <f aca="false">F305*0.2</f>
        <v>107.36</v>
      </c>
      <c r="L305" s="58"/>
    </row>
    <row r="306" s="2" customFormat="true" ht="13.5" hidden="false" customHeight="true" outlineLevel="0" collapsed="false">
      <c r="A306" s="53" t="n">
        <v>301</v>
      </c>
      <c r="B306" s="54" t="s">
        <v>531</v>
      </c>
      <c r="C306" s="55" t="s">
        <v>20</v>
      </c>
      <c r="D306" s="54" t="s">
        <v>525</v>
      </c>
      <c r="E306" s="56" t="n">
        <v>7</v>
      </c>
      <c r="F306" s="57" t="n">
        <f aca="false">E306*53.68</f>
        <v>375.76</v>
      </c>
      <c r="G306" s="57" t="n">
        <f aca="false">F306*0.45</f>
        <v>169.092</v>
      </c>
      <c r="H306" s="57" t="n">
        <f aca="false">F306*0.32</f>
        <v>120.2432</v>
      </c>
      <c r="I306" s="57" t="n">
        <f aca="false">F306*0.01</f>
        <v>3.7576</v>
      </c>
      <c r="J306" s="57" t="n">
        <f aca="false">F306*0.02</f>
        <v>7.5152</v>
      </c>
      <c r="K306" s="57" t="n">
        <f aca="false">F306*0.2</f>
        <v>75.152</v>
      </c>
      <c r="L306" s="58"/>
    </row>
    <row r="307" s="2" customFormat="true" ht="13.5" hidden="false" customHeight="true" outlineLevel="0" collapsed="false">
      <c r="A307" s="53" t="n">
        <v>302</v>
      </c>
      <c r="B307" s="54" t="s">
        <v>532</v>
      </c>
      <c r="C307" s="55" t="s">
        <v>20</v>
      </c>
      <c r="D307" s="54" t="s">
        <v>525</v>
      </c>
      <c r="E307" s="56" t="n">
        <v>8</v>
      </c>
      <c r="F307" s="57" t="n">
        <f aca="false">E307*53.68</f>
        <v>429.44</v>
      </c>
      <c r="G307" s="57" t="n">
        <f aca="false">F307*0.45</f>
        <v>193.248</v>
      </c>
      <c r="H307" s="57" t="n">
        <f aca="false">F307*0.32</f>
        <v>137.4208</v>
      </c>
      <c r="I307" s="57" t="n">
        <f aca="false">F307*0.01</f>
        <v>4.2944</v>
      </c>
      <c r="J307" s="57" t="n">
        <f aca="false">F307*0.02</f>
        <v>8.5888</v>
      </c>
      <c r="K307" s="57" t="n">
        <f aca="false">F307*0.2</f>
        <v>85.888</v>
      </c>
      <c r="L307" s="58"/>
    </row>
    <row r="308" s="2" customFormat="true" ht="13.5" hidden="false" customHeight="true" outlineLevel="0" collapsed="false">
      <c r="A308" s="53" t="n">
        <v>303</v>
      </c>
      <c r="B308" s="54" t="s">
        <v>533</v>
      </c>
      <c r="C308" s="55" t="s">
        <v>20</v>
      </c>
      <c r="D308" s="54" t="s">
        <v>525</v>
      </c>
      <c r="E308" s="56" t="n">
        <v>10</v>
      </c>
      <c r="F308" s="57" t="n">
        <f aca="false">E308*53.68</f>
        <v>536.8</v>
      </c>
      <c r="G308" s="57" t="n">
        <f aca="false">F308*0.45</f>
        <v>241.56</v>
      </c>
      <c r="H308" s="57" t="n">
        <f aca="false">F308*0.32</f>
        <v>171.776</v>
      </c>
      <c r="I308" s="57" t="n">
        <f aca="false">F308*0.01</f>
        <v>5.368</v>
      </c>
      <c r="J308" s="57" t="n">
        <f aca="false">F308*0.02</f>
        <v>10.736</v>
      </c>
      <c r="K308" s="57" t="n">
        <f aca="false">F308*0.2</f>
        <v>107.36</v>
      </c>
      <c r="L308" s="58"/>
    </row>
    <row r="309" s="2" customFormat="true" ht="13.5" hidden="false" customHeight="true" outlineLevel="0" collapsed="false">
      <c r="A309" s="53" t="n">
        <v>304</v>
      </c>
      <c r="B309" s="54" t="s">
        <v>534</v>
      </c>
      <c r="C309" s="55" t="s">
        <v>20</v>
      </c>
      <c r="D309" s="54" t="s">
        <v>525</v>
      </c>
      <c r="E309" s="56" t="n">
        <v>5</v>
      </c>
      <c r="F309" s="57" t="n">
        <f aca="false">E309*53.68</f>
        <v>268.4</v>
      </c>
      <c r="G309" s="57" t="n">
        <f aca="false">F309*0.45</f>
        <v>120.78</v>
      </c>
      <c r="H309" s="57" t="n">
        <f aca="false">F309*0.32</f>
        <v>85.888</v>
      </c>
      <c r="I309" s="57" t="n">
        <f aca="false">F309*0.01</f>
        <v>2.684</v>
      </c>
      <c r="J309" s="57" t="n">
        <f aca="false">F309*0.02</f>
        <v>5.368</v>
      </c>
      <c r="K309" s="57" t="n">
        <f aca="false">F309*0.2</f>
        <v>53.68</v>
      </c>
      <c r="L309" s="58"/>
    </row>
    <row r="310" s="2" customFormat="true" ht="13.5" hidden="false" customHeight="true" outlineLevel="0" collapsed="false">
      <c r="A310" s="53" t="n">
        <v>305</v>
      </c>
      <c r="B310" s="54" t="s">
        <v>535</v>
      </c>
      <c r="C310" s="55" t="s">
        <v>20</v>
      </c>
      <c r="D310" s="54" t="s">
        <v>525</v>
      </c>
      <c r="E310" s="56" t="n">
        <v>5</v>
      </c>
      <c r="F310" s="57" t="n">
        <f aca="false">E310*53.68</f>
        <v>268.4</v>
      </c>
      <c r="G310" s="57" t="n">
        <f aca="false">F310*0.45</f>
        <v>120.78</v>
      </c>
      <c r="H310" s="57" t="n">
        <f aca="false">F310*0.32</f>
        <v>85.888</v>
      </c>
      <c r="I310" s="57" t="n">
        <f aca="false">F310*0.01</f>
        <v>2.684</v>
      </c>
      <c r="J310" s="57" t="n">
        <f aca="false">F310*0.02</f>
        <v>5.368</v>
      </c>
      <c r="K310" s="57" t="n">
        <f aca="false">F310*0.2</f>
        <v>53.68</v>
      </c>
      <c r="L310" s="58"/>
    </row>
    <row r="311" s="2" customFormat="true" ht="13.5" hidden="false" customHeight="true" outlineLevel="0" collapsed="false">
      <c r="A311" s="53" t="n">
        <v>306</v>
      </c>
      <c r="B311" s="54" t="s">
        <v>536</v>
      </c>
      <c r="C311" s="55" t="s">
        <v>20</v>
      </c>
      <c r="D311" s="54" t="s">
        <v>525</v>
      </c>
      <c r="E311" s="56" t="n">
        <v>6</v>
      </c>
      <c r="F311" s="57" t="n">
        <f aca="false">E311*53.68</f>
        <v>322.08</v>
      </c>
      <c r="G311" s="57" t="n">
        <f aca="false">F311*0.45</f>
        <v>144.936</v>
      </c>
      <c r="H311" s="57" t="n">
        <f aca="false">F311*0.32</f>
        <v>103.0656</v>
      </c>
      <c r="I311" s="57" t="n">
        <f aca="false">F311*0.01</f>
        <v>3.2208</v>
      </c>
      <c r="J311" s="57" t="n">
        <f aca="false">F311*0.02</f>
        <v>6.4416</v>
      </c>
      <c r="K311" s="57" t="n">
        <f aca="false">F311*0.2</f>
        <v>64.416</v>
      </c>
      <c r="L311" s="58"/>
    </row>
    <row r="312" s="2" customFormat="true" ht="13.5" hidden="false" customHeight="true" outlineLevel="0" collapsed="false">
      <c r="A312" s="53" t="n">
        <v>307</v>
      </c>
      <c r="B312" s="54" t="s">
        <v>537</v>
      </c>
      <c r="C312" s="55" t="s">
        <v>20</v>
      </c>
      <c r="D312" s="54" t="s">
        <v>525</v>
      </c>
      <c r="E312" s="56" t="n">
        <v>10</v>
      </c>
      <c r="F312" s="57" t="n">
        <f aca="false">E312*53.68</f>
        <v>536.8</v>
      </c>
      <c r="G312" s="57" t="n">
        <f aca="false">F312*0.45</f>
        <v>241.56</v>
      </c>
      <c r="H312" s="57" t="n">
        <f aca="false">F312*0.32</f>
        <v>171.776</v>
      </c>
      <c r="I312" s="57" t="n">
        <f aca="false">F312*0.01</f>
        <v>5.368</v>
      </c>
      <c r="J312" s="57" t="n">
        <f aca="false">F312*0.02</f>
        <v>10.736</v>
      </c>
      <c r="K312" s="57" t="n">
        <f aca="false">F312*0.2</f>
        <v>107.36</v>
      </c>
      <c r="L312" s="58"/>
    </row>
    <row r="313" s="2" customFormat="true" ht="13.5" hidden="false" customHeight="true" outlineLevel="0" collapsed="false">
      <c r="A313" s="53" t="n">
        <v>308</v>
      </c>
      <c r="B313" s="54" t="s">
        <v>538</v>
      </c>
      <c r="C313" s="55" t="s">
        <v>20</v>
      </c>
      <c r="D313" s="54" t="s">
        <v>525</v>
      </c>
      <c r="E313" s="56" t="n">
        <v>10</v>
      </c>
      <c r="F313" s="57" t="n">
        <f aca="false">E313*53.68</f>
        <v>536.8</v>
      </c>
      <c r="G313" s="57" t="n">
        <f aca="false">F313*0.45</f>
        <v>241.56</v>
      </c>
      <c r="H313" s="57" t="n">
        <f aca="false">F313*0.32</f>
        <v>171.776</v>
      </c>
      <c r="I313" s="57" t="n">
        <f aca="false">F313*0.01</f>
        <v>5.368</v>
      </c>
      <c r="J313" s="57" t="n">
        <f aca="false">F313*0.02</f>
        <v>10.736</v>
      </c>
      <c r="K313" s="57" t="n">
        <f aca="false">F313*0.2</f>
        <v>107.36</v>
      </c>
      <c r="L313" s="58"/>
    </row>
    <row r="314" s="2" customFormat="true" ht="13.5" hidden="false" customHeight="true" outlineLevel="0" collapsed="false">
      <c r="A314" s="53" t="n">
        <v>309</v>
      </c>
      <c r="B314" s="54" t="s">
        <v>539</v>
      </c>
      <c r="C314" s="55" t="s">
        <v>20</v>
      </c>
      <c r="D314" s="54" t="s">
        <v>525</v>
      </c>
      <c r="E314" s="56" t="n">
        <v>10</v>
      </c>
      <c r="F314" s="57" t="n">
        <f aca="false">E314*53.68</f>
        <v>536.8</v>
      </c>
      <c r="G314" s="57" t="n">
        <f aca="false">F314*0.45</f>
        <v>241.56</v>
      </c>
      <c r="H314" s="57" t="n">
        <f aca="false">F314*0.32</f>
        <v>171.776</v>
      </c>
      <c r="I314" s="57" t="n">
        <f aca="false">F314*0.01</f>
        <v>5.368</v>
      </c>
      <c r="J314" s="57" t="n">
        <f aca="false">F314*0.02</f>
        <v>10.736</v>
      </c>
      <c r="K314" s="57" t="n">
        <f aca="false">F314*0.2</f>
        <v>107.36</v>
      </c>
      <c r="L314" s="58"/>
    </row>
    <row r="315" s="2" customFormat="true" ht="13.5" hidden="false" customHeight="true" outlineLevel="0" collapsed="false">
      <c r="A315" s="53" t="n">
        <v>310</v>
      </c>
      <c r="B315" s="54" t="s">
        <v>540</v>
      </c>
      <c r="C315" s="55" t="s">
        <v>20</v>
      </c>
      <c r="D315" s="54" t="s">
        <v>525</v>
      </c>
      <c r="E315" s="56" t="n">
        <v>10</v>
      </c>
      <c r="F315" s="57" t="n">
        <f aca="false">E315*53.68</f>
        <v>536.8</v>
      </c>
      <c r="G315" s="57" t="n">
        <f aca="false">F315*0.45</f>
        <v>241.56</v>
      </c>
      <c r="H315" s="57" t="n">
        <f aca="false">F315*0.32</f>
        <v>171.776</v>
      </c>
      <c r="I315" s="57" t="n">
        <f aca="false">F315*0.01</f>
        <v>5.368</v>
      </c>
      <c r="J315" s="57" t="n">
        <f aca="false">F315*0.02</f>
        <v>10.736</v>
      </c>
      <c r="K315" s="57" t="n">
        <f aca="false">F315*0.2</f>
        <v>107.36</v>
      </c>
      <c r="L315" s="58"/>
    </row>
    <row r="316" s="2" customFormat="true" ht="13.5" hidden="false" customHeight="true" outlineLevel="0" collapsed="false">
      <c r="A316" s="53" t="n">
        <v>311</v>
      </c>
      <c r="B316" s="54" t="s">
        <v>541</v>
      </c>
      <c r="C316" s="55" t="s">
        <v>20</v>
      </c>
      <c r="D316" s="54" t="s">
        <v>525</v>
      </c>
      <c r="E316" s="56" t="n">
        <v>10</v>
      </c>
      <c r="F316" s="57" t="n">
        <f aca="false">E316*53.68</f>
        <v>536.8</v>
      </c>
      <c r="G316" s="57" t="n">
        <f aca="false">F316*0.45</f>
        <v>241.56</v>
      </c>
      <c r="H316" s="57" t="n">
        <f aca="false">F316*0.32</f>
        <v>171.776</v>
      </c>
      <c r="I316" s="57" t="n">
        <f aca="false">F316*0.01</f>
        <v>5.368</v>
      </c>
      <c r="J316" s="57" t="n">
        <f aca="false">F316*0.02</f>
        <v>10.736</v>
      </c>
      <c r="K316" s="57" t="n">
        <f aca="false">F316*0.2</f>
        <v>107.36</v>
      </c>
      <c r="L316" s="58"/>
    </row>
    <row r="317" s="2" customFormat="true" ht="13.5" hidden="false" customHeight="true" outlineLevel="0" collapsed="false">
      <c r="A317" s="53" t="n">
        <v>312</v>
      </c>
      <c r="B317" s="54" t="s">
        <v>542</v>
      </c>
      <c r="C317" s="55" t="s">
        <v>20</v>
      </c>
      <c r="D317" s="54" t="s">
        <v>525</v>
      </c>
      <c r="E317" s="56" t="n">
        <v>7</v>
      </c>
      <c r="F317" s="57" t="n">
        <f aca="false">E317*53.68</f>
        <v>375.76</v>
      </c>
      <c r="G317" s="57" t="n">
        <f aca="false">F317*0.45</f>
        <v>169.092</v>
      </c>
      <c r="H317" s="57" t="n">
        <f aca="false">F317*0.32</f>
        <v>120.2432</v>
      </c>
      <c r="I317" s="57" t="n">
        <f aca="false">F317*0.01</f>
        <v>3.7576</v>
      </c>
      <c r="J317" s="57" t="n">
        <f aca="false">F317*0.02</f>
        <v>7.5152</v>
      </c>
      <c r="K317" s="57" t="n">
        <f aca="false">F317*0.2</f>
        <v>75.152</v>
      </c>
      <c r="L317" s="58"/>
    </row>
    <row r="318" s="2" customFormat="true" ht="13.5" hidden="false" customHeight="true" outlineLevel="0" collapsed="false">
      <c r="A318" s="53" t="n">
        <v>313</v>
      </c>
      <c r="B318" s="54" t="s">
        <v>543</v>
      </c>
      <c r="C318" s="55" t="s">
        <v>20</v>
      </c>
      <c r="D318" s="54" t="s">
        <v>525</v>
      </c>
      <c r="E318" s="56" t="n">
        <v>10</v>
      </c>
      <c r="F318" s="57" t="n">
        <f aca="false">E318*53.68</f>
        <v>536.8</v>
      </c>
      <c r="G318" s="57" t="n">
        <f aca="false">F318*0.45</f>
        <v>241.56</v>
      </c>
      <c r="H318" s="57" t="n">
        <f aca="false">F318*0.32</f>
        <v>171.776</v>
      </c>
      <c r="I318" s="57" t="n">
        <f aca="false">F318*0.01</f>
        <v>5.368</v>
      </c>
      <c r="J318" s="57" t="n">
        <f aca="false">F318*0.02</f>
        <v>10.736</v>
      </c>
      <c r="K318" s="57" t="n">
        <f aca="false">F318*0.2</f>
        <v>107.36</v>
      </c>
      <c r="L318" s="58"/>
    </row>
    <row r="319" s="2" customFormat="true" ht="13.5" hidden="false" customHeight="true" outlineLevel="0" collapsed="false">
      <c r="A319" s="53" t="n">
        <v>314</v>
      </c>
      <c r="B319" s="54" t="s">
        <v>544</v>
      </c>
      <c r="C319" s="55" t="s">
        <v>20</v>
      </c>
      <c r="D319" s="54" t="s">
        <v>525</v>
      </c>
      <c r="E319" s="56" t="n">
        <v>10</v>
      </c>
      <c r="F319" s="57" t="n">
        <f aca="false">E319*53.68</f>
        <v>536.8</v>
      </c>
      <c r="G319" s="57" t="n">
        <f aca="false">F319*0.45</f>
        <v>241.56</v>
      </c>
      <c r="H319" s="57" t="n">
        <f aca="false">F319*0.32</f>
        <v>171.776</v>
      </c>
      <c r="I319" s="57" t="n">
        <f aca="false">F319*0.01</f>
        <v>5.368</v>
      </c>
      <c r="J319" s="57" t="n">
        <f aca="false">F319*0.02</f>
        <v>10.736</v>
      </c>
      <c r="K319" s="57" t="n">
        <f aca="false">F319*0.2</f>
        <v>107.36</v>
      </c>
      <c r="L319" s="58"/>
    </row>
    <row r="320" s="2" customFormat="true" ht="13.5" hidden="false" customHeight="true" outlineLevel="0" collapsed="false">
      <c r="A320" s="53" t="n">
        <v>315</v>
      </c>
      <c r="B320" s="54" t="s">
        <v>545</v>
      </c>
      <c r="C320" s="55" t="s">
        <v>20</v>
      </c>
      <c r="D320" s="54" t="s">
        <v>525</v>
      </c>
      <c r="E320" s="56" t="n">
        <v>10</v>
      </c>
      <c r="F320" s="57" t="n">
        <f aca="false">E320*53.68</f>
        <v>536.8</v>
      </c>
      <c r="G320" s="57" t="n">
        <f aca="false">F320*0.45</f>
        <v>241.56</v>
      </c>
      <c r="H320" s="57" t="n">
        <f aca="false">F320*0.32</f>
        <v>171.776</v>
      </c>
      <c r="I320" s="57" t="n">
        <f aca="false">F320*0.01</f>
        <v>5.368</v>
      </c>
      <c r="J320" s="57" t="n">
        <f aca="false">F320*0.02</f>
        <v>10.736</v>
      </c>
      <c r="K320" s="57" t="n">
        <f aca="false">F320*0.2</f>
        <v>107.36</v>
      </c>
      <c r="L320" s="58"/>
    </row>
    <row r="321" s="2" customFormat="true" ht="13.5" hidden="false" customHeight="true" outlineLevel="0" collapsed="false">
      <c r="A321" s="53" t="n">
        <v>316</v>
      </c>
      <c r="B321" s="54" t="s">
        <v>546</v>
      </c>
      <c r="C321" s="55" t="s">
        <v>20</v>
      </c>
      <c r="D321" s="54" t="s">
        <v>525</v>
      </c>
      <c r="E321" s="56" t="n">
        <v>20</v>
      </c>
      <c r="F321" s="57" t="n">
        <f aca="false">E321*53.68</f>
        <v>1073.6</v>
      </c>
      <c r="G321" s="57" t="n">
        <f aca="false">F321*0.45</f>
        <v>483.12</v>
      </c>
      <c r="H321" s="57" t="n">
        <f aca="false">F321*0.32</f>
        <v>343.552</v>
      </c>
      <c r="I321" s="57" t="n">
        <f aca="false">F321*0.01</f>
        <v>10.736</v>
      </c>
      <c r="J321" s="57" t="n">
        <f aca="false">F321*0.02</f>
        <v>21.472</v>
      </c>
      <c r="K321" s="57" t="n">
        <f aca="false">F321*0.2</f>
        <v>214.72</v>
      </c>
      <c r="L321" s="58"/>
    </row>
    <row r="322" s="2" customFormat="true" ht="13.5" hidden="false" customHeight="true" outlineLevel="0" collapsed="false">
      <c r="A322" s="53" t="n">
        <v>317</v>
      </c>
      <c r="B322" s="54" t="s">
        <v>547</v>
      </c>
      <c r="C322" s="55" t="s">
        <v>20</v>
      </c>
      <c r="D322" s="54" t="s">
        <v>525</v>
      </c>
      <c r="E322" s="56" t="n">
        <v>4</v>
      </c>
      <c r="F322" s="57" t="n">
        <f aca="false">E322*53.68</f>
        <v>214.72</v>
      </c>
      <c r="G322" s="57" t="n">
        <f aca="false">F322*0.45</f>
        <v>96.624</v>
      </c>
      <c r="H322" s="57" t="n">
        <f aca="false">F322*0.32</f>
        <v>68.7104</v>
      </c>
      <c r="I322" s="57" t="n">
        <f aca="false">F322*0.01</f>
        <v>2.1472</v>
      </c>
      <c r="J322" s="57" t="n">
        <f aca="false">F322*0.02</f>
        <v>4.2944</v>
      </c>
      <c r="K322" s="57" t="n">
        <f aca="false">F322*0.2</f>
        <v>42.944</v>
      </c>
      <c r="L322" s="58"/>
    </row>
    <row r="323" s="2" customFormat="true" ht="13.5" hidden="false" customHeight="true" outlineLevel="0" collapsed="false">
      <c r="A323" s="53" t="n">
        <v>318</v>
      </c>
      <c r="B323" s="54" t="s">
        <v>548</v>
      </c>
      <c r="C323" s="55" t="s">
        <v>20</v>
      </c>
      <c r="D323" s="54" t="s">
        <v>525</v>
      </c>
      <c r="E323" s="56" t="n">
        <v>7</v>
      </c>
      <c r="F323" s="57" t="n">
        <f aca="false">E323*53.68</f>
        <v>375.76</v>
      </c>
      <c r="G323" s="57" t="n">
        <f aca="false">F323*0.45</f>
        <v>169.092</v>
      </c>
      <c r="H323" s="57" t="n">
        <f aca="false">F323*0.32</f>
        <v>120.2432</v>
      </c>
      <c r="I323" s="57" t="n">
        <f aca="false">F323*0.01</f>
        <v>3.7576</v>
      </c>
      <c r="J323" s="57" t="n">
        <f aca="false">F323*0.02</f>
        <v>7.5152</v>
      </c>
      <c r="K323" s="57" t="n">
        <f aca="false">F323*0.2</f>
        <v>75.152</v>
      </c>
      <c r="L323" s="58"/>
    </row>
    <row r="324" s="2" customFormat="true" ht="13.5" hidden="false" customHeight="true" outlineLevel="0" collapsed="false">
      <c r="A324" s="53" t="n">
        <v>319</v>
      </c>
      <c r="B324" s="54" t="s">
        <v>549</v>
      </c>
      <c r="C324" s="55" t="s">
        <v>20</v>
      </c>
      <c r="D324" s="54" t="s">
        <v>525</v>
      </c>
      <c r="E324" s="56" t="n">
        <v>20</v>
      </c>
      <c r="F324" s="57" t="n">
        <f aca="false">E324*53.68</f>
        <v>1073.6</v>
      </c>
      <c r="G324" s="57" t="n">
        <f aca="false">F324*0.45</f>
        <v>483.12</v>
      </c>
      <c r="H324" s="57" t="n">
        <f aca="false">F324*0.32</f>
        <v>343.552</v>
      </c>
      <c r="I324" s="57" t="n">
        <f aca="false">F324*0.01</f>
        <v>10.736</v>
      </c>
      <c r="J324" s="57" t="n">
        <f aca="false">F324*0.02</f>
        <v>21.472</v>
      </c>
      <c r="K324" s="57" t="n">
        <f aca="false">F324*0.2</f>
        <v>214.72</v>
      </c>
      <c r="L324" s="58"/>
    </row>
    <row r="325" s="2" customFormat="true" ht="13.5" hidden="false" customHeight="true" outlineLevel="0" collapsed="false">
      <c r="A325" s="53" t="n">
        <v>320</v>
      </c>
      <c r="B325" s="54" t="s">
        <v>550</v>
      </c>
      <c r="C325" s="55" t="s">
        <v>20</v>
      </c>
      <c r="D325" s="54" t="s">
        <v>525</v>
      </c>
      <c r="E325" s="56" t="n">
        <v>20</v>
      </c>
      <c r="F325" s="57" t="n">
        <f aca="false">E325*53.68</f>
        <v>1073.6</v>
      </c>
      <c r="G325" s="57" t="n">
        <f aca="false">F325*0.45</f>
        <v>483.12</v>
      </c>
      <c r="H325" s="57" t="n">
        <f aca="false">F325*0.32</f>
        <v>343.552</v>
      </c>
      <c r="I325" s="57" t="n">
        <f aca="false">F325*0.01</f>
        <v>10.736</v>
      </c>
      <c r="J325" s="57" t="n">
        <f aca="false">F325*0.02</f>
        <v>21.472</v>
      </c>
      <c r="K325" s="57" t="n">
        <f aca="false">F325*0.2</f>
        <v>214.72</v>
      </c>
      <c r="L325" s="58"/>
    </row>
    <row r="326" s="2" customFormat="true" ht="13.5" hidden="false" customHeight="true" outlineLevel="0" collapsed="false">
      <c r="A326" s="53" t="n">
        <v>321</v>
      </c>
      <c r="B326" s="54" t="s">
        <v>551</v>
      </c>
      <c r="C326" s="55" t="s">
        <v>20</v>
      </c>
      <c r="D326" s="54" t="s">
        <v>525</v>
      </c>
      <c r="E326" s="56" t="n">
        <v>10</v>
      </c>
      <c r="F326" s="57" t="n">
        <f aca="false">E326*53.68</f>
        <v>536.8</v>
      </c>
      <c r="G326" s="57" t="n">
        <f aca="false">F326*0.45</f>
        <v>241.56</v>
      </c>
      <c r="H326" s="57" t="n">
        <f aca="false">F326*0.32</f>
        <v>171.776</v>
      </c>
      <c r="I326" s="57" t="n">
        <f aca="false">F326*0.01</f>
        <v>5.368</v>
      </c>
      <c r="J326" s="57" t="n">
        <f aca="false">F326*0.02</f>
        <v>10.736</v>
      </c>
      <c r="K326" s="57" t="n">
        <f aca="false">F326*0.2</f>
        <v>107.36</v>
      </c>
      <c r="L326" s="58"/>
    </row>
    <row r="327" s="2" customFormat="true" ht="13.5" hidden="false" customHeight="true" outlineLevel="0" collapsed="false">
      <c r="A327" s="53" t="n">
        <v>322</v>
      </c>
      <c r="B327" s="54" t="s">
        <v>552</v>
      </c>
      <c r="C327" s="55" t="s">
        <v>20</v>
      </c>
      <c r="D327" s="54" t="s">
        <v>525</v>
      </c>
      <c r="E327" s="56" t="n">
        <v>10</v>
      </c>
      <c r="F327" s="57" t="n">
        <f aca="false">E327*53.68</f>
        <v>536.8</v>
      </c>
      <c r="G327" s="57" t="n">
        <f aca="false">F327*0.45</f>
        <v>241.56</v>
      </c>
      <c r="H327" s="57" t="n">
        <f aca="false">F327*0.32</f>
        <v>171.776</v>
      </c>
      <c r="I327" s="57" t="n">
        <f aca="false">F327*0.01</f>
        <v>5.368</v>
      </c>
      <c r="J327" s="57" t="n">
        <f aca="false">F327*0.02</f>
        <v>10.736</v>
      </c>
      <c r="K327" s="57" t="n">
        <f aca="false">F327*0.2</f>
        <v>107.36</v>
      </c>
      <c r="L327" s="58"/>
    </row>
    <row r="328" s="2" customFormat="true" ht="13.5" hidden="false" customHeight="true" outlineLevel="0" collapsed="false">
      <c r="A328" s="53" t="n">
        <v>323</v>
      </c>
      <c r="B328" s="54" t="s">
        <v>553</v>
      </c>
      <c r="C328" s="55" t="s">
        <v>20</v>
      </c>
      <c r="D328" s="54" t="s">
        <v>525</v>
      </c>
      <c r="E328" s="56" t="n">
        <v>10</v>
      </c>
      <c r="F328" s="57" t="n">
        <f aca="false">E328*53.68</f>
        <v>536.8</v>
      </c>
      <c r="G328" s="57" t="n">
        <f aca="false">F328*0.45</f>
        <v>241.56</v>
      </c>
      <c r="H328" s="57" t="n">
        <f aca="false">F328*0.32</f>
        <v>171.776</v>
      </c>
      <c r="I328" s="57" t="n">
        <f aca="false">F328*0.01</f>
        <v>5.368</v>
      </c>
      <c r="J328" s="57" t="n">
        <f aca="false">F328*0.02</f>
        <v>10.736</v>
      </c>
      <c r="K328" s="57" t="n">
        <f aca="false">F328*0.2</f>
        <v>107.36</v>
      </c>
      <c r="L328" s="58"/>
    </row>
    <row r="329" s="2" customFormat="true" ht="13.5" hidden="false" customHeight="true" outlineLevel="0" collapsed="false">
      <c r="A329" s="53" t="n">
        <v>324</v>
      </c>
      <c r="B329" s="54" t="s">
        <v>554</v>
      </c>
      <c r="C329" s="55" t="s">
        <v>20</v>
      </c>
      <c r="D329" s="54" t="s">
        <v>525</v>
      </c>
      <c r="E329" s="56" t="n">
        <v>5</v>
      </c>
      <c r="F329" s="57" t="n">
        <f aca="false">E329*53.68</f>
        <v>268.4</v>
      </c>
      <c r="G329" s="57" t="n">
        <f aca="false">F329*0.45</f>
        <v>120.78</v>
      </c>
      <c r="H329" s="57" t="n">
        <f aca="false">F329*0.32</f>
        <v>85.888</v>
      </c>
      <c r="I329" s="57" t="n">
        <f aca="false">F329*0.01</f>
        <v>2.684</v>
      </c>
      <c r="J329" s="57" t="n">
        <f aca="false">F329*0.02</f>
        <v>5.368</v>
      </c>
      <c r="K329" s="57" t="n">
        <f aca="false">F329*0.2</f>
        <v>53.68</v>
      </c>
      <c r="L329" s="58"/>
    </row>
    <row r="330" s="2" customFormat="true" ht="13.5" hidden="false" customHeight="true" outlineLevel="0" collapsed="false">
      <c r="A330" s="53" t="n">
        <v>325</v>
      </c>
      <c r="B330" s="54" t="s">
        <v>555</v>
      </c>
      <c r="C330" s="55" t="s">
        <v>20</v>
      </c>
      <c r="D330" s="54" t="s">
        <v>525</v>
      </c>
      <c r="E330" s="56" t="n">
        <v>5</v>
      </c>
      <c r="F330" s="57" t="n">
        <f aca="false">E330*53.68</f>
        <v>268.4</v>
      </c>
      <c r="G330" s="57" t="n">
        <f aca="false">F330*0.45</f>
        <v>120.78</v>
      </c>
      <c r="H330" s="57" t="n">
        <f aca="false">F330*0.32</f>
        <v>85.888</v>
      </c>
      <c r="I330" s="57" t="n">
        <f aca="false">F330*0.01</f>
        <v>2.684</v>
      </c>
      <c r="J330" s="57" t="n">
        <f aca="false">F330*0.02</f>
        <v>5.368</v>
      </c>
      <c r="K330" s="57" t="n">
        <f aca="false">F330*0.2</f>
        <v>53.68</v>
      </c>
      <c r="L330" s="58"/>
    </row>
    <row r="331" s="2" customFormat="true" ht="13.5" hidden="false" customHeight="true" outlineLevel="0" collapsed="false">
      <c r="A331" s="53" t="n">
        <v>326</v>
      </c>
      <c r="B331" s="54" t="s">
        <v>556</v>
      </c>
      <c r="C331" s="55" t="s">
        <v>20</v>
      </c>
      <c r="D331" s="54" t="s">
        <v>525</v>
      </c>
      <c r="E331" s="56" t="n">
        <v>10</v>
      </c>
      <c r="F331" s="57" t="n">
        <f aca="false">E331*53.68</f>
        <v>536.8</v>
      </c>
      <c r="G331" s="57" t="n">
        <f aca="false">F331*0.45</f>
        <v>241.56</v>
      </c>
      <c r="H331" s="57" t="n">
        <f aca="false">F331*0.32</f>
        <v>171.776</v>
      </c>
      <c r="I331" s="57" t="n">
        <f aca="false">F331*0.01</f>
        <v>5.368</v>
      </c>
      <c r="J331" s="57" t="n">
        <f aca="false">F331*0.02</f>
        <v>10.736</v>
      </c>
      <c r="K331" s="57" t="n">
        <f aca="false">F331*0.2</f>
        <v>107.36</v>
      </c>
      <c r="L331" s="58"/>
    </row>
    <row r="332" s="2" customFormat="true" ht="13.5" hidden="false" customHeight="true" outlineLevel="0" collapsed="false">
      <c r="A332" s="53" t="n">
        <v>327</v>
      </c>
      <c r="B332" s="54" t="s">
        <v>557</v>
      </c>
      <c r="C332" s="55" t="s">
        <v>20</v>
      </c>
      <c r="D332" s="54" t="s">
        <v>525</v>
      </c>
      <c r="E332" s="56" t="n">
        <v>2</v>
      </c>
      <c r="F332" s="57" t="n">
        <f aca="false">E332*53.68</f>
        <v>107.36</v>
      </c>
      <c r="G332" s="57" t="n">
        <f aca="false">F332*0.45</f>
        <v>48.312</v>
      </c>
      <c r="H332" s="57" t="n">
        <f aca="false">F332*0.32</f>
        <v>34.3552</v>
      </c>
      <c r="I332" s="57" t="n">
        <f aca="false">F332*0.01</f>
        <v>1.0736</v>
      </c>
      <c r="J332" s="57" t="n">
        <f aca="false">F332*0.02</f>
        <v>2.1472</v>
      </c>
      <c r="K332" s="57" t="n">
        <f aca="false">F332*0.2</f>
        <v>21.472</v>
      </c>
      <c r="L332" s="58"/>
    </row>
    <row r="333" s="2" customFormat="true" ht="13.5" hidden="false" customHeight="true" outlineLevel="0" collapsed="false">
      <c r="A333" s="53" t="n">
        <v>328</v>
      </c>
      <c r="B333" s="54" t="s">
        <v>558</v>
      </c>
      <c r="C333" s="55" t="s">
        <v>20</v>
      </c>
      <c r="D333" s="54" t="s">
        <v>525</v>
      </c>
      <c r="E333" s="56" t="n">
        <v>10</v>
      </c>
      <c r="F333" s="57" t="n">
        <f aca="false">E333*53.68</f>
        <v>536.8</v>
      </c>
      <c r="G333" s="57" t="n">
        <f aca="false">F333*0.45</f>
        <v>241.56</v>
      </c>
      <c r="H333" s="57" t="n">
        <f aca="false">F333*0.32</f>
        <v>171.776</v>
      </c>
      <c r="I333" s="57" t="n">
        <f aca="false">F333*0.01</f>
        <v>5.368</v>
      </c>
      <c r="J333" s="57" t="n">
        <f aca="false">F333*0.02</f>
        <v>10.736</v>
      </c>
      <c r="K333" s="57" t="n">
        <f aca="false">F333*0.2</f>
        <v>107.36</v>
      </c>
      <c r="L333" s="58"/>
    </row>
    <row r="334" s="2" customFormat="true" ht="13.5" hidden="false" customHeight="true" outlineLevel="0" collapsed="false">
      <c r="A334" s="53" t="n">
        <v>329</v>
      </c>
      <c r="B334" s="62" t="s">
        <v>559</v>
      </c>
      <c r="C334" s="55" t="s">
        <v>20</v>
      </c>
      <c r="D334" s="62" t="s">
        <v>251</v>
      </c>
      <c r="E334" s="63" t="n">
        <v>30</v>
      </c>
      <c r="F334" s="57" t="n">
        <f aca="false">E334*53.68</f>
        <v>1610.4</v>
      </c>
      <c r="G334" s="57" t="n">
        <f aca="false">F334*0.45</f>
        <v>724.68</v>
      </c>
      <c r="H334" s="57" t="n">
        <f aca="false">F334*0.32</f>
        <v>515.328</v>
      </c>
      <c r="I334" s="57" t="n">
        <f aca="false">F334*0.01</f>
        <v>16.104</v>
      </c>
      <c r="J334" s="57" t="n">
        <f aca="false">F334*0.02</f>
        <v>32.208</v>
      </c>
      <c r="K334" s="57" t="n">
        <f aca="false">F334*0.2</f>
        <v>322.08</v>
      </c>
      <c r="L334" s="58"/>
    </row>
    <row r="335" s="2" customFormat="true" ht="13.5" hidden="false" customHeight="true" outlineLevel="0" collapsed="false">
      <c r="A335" s="53" t="n">
        <v>330</v>
      </c>
      <c r="B335" s="62" t="s">
        <v>560</v>
      </c>
      <c r="C335" s="55" t="s">
        <v>20</v>
      </c>
      <c r="D335" s="62" t="s">
        <v>251</v>
      </c>
      <c r="E335" s="63" t="n">
        <v>6</v>
      </c>
      <c r="F335" s="57" t="n">
        <f aca="false">E335*53.68</f>
        <v>322.08</v>
      </c>
      <c r="G335" s="57" t="n">
        <f aca="false">F335*0.45</f>
        <v>144.936</v>
      </c>
      <c r="H335" s="57" t="n">
        <f aca="false">F335*0.32</f>
        <v>103.0656</v>
      </c>
      <c r="I335" s="57" t="n">
        <f aca="false">F335*0.01</f>
        <v>3.2208</v>
      </c>
      <c r="J335" s="57" t="n">
        <f aca="false">F335*0.02</f>
        <v>6.4416</v>
      </c>
      <c r="K335" s="57" t="n">
        <f aca="false">F335*0.2</f>
        <v>64.416</v>
      </c>
      <c r="L335" s="58"/>
    </row>
    <row r="336" s="2" customFormat="true" ht="13.5" hidden="false" customHeight="true" outlineLevel="0" collapsed="false">
      <c r="A336" s="53" t="n">
        <v>331</v>
      </c>
      <c r="B336" s="62" t="s">
        <v>561</v>
      </c>
      <c r="C336" s="55" t="s">
        <v>20</v>
      </c>
      <c r="D336" s="62" t="s">
        <v>251</v>
      </c>
      <c r="E336" s="63" t="n">
        <v>10</v>
      </c>
      <c r="F336" s="57" t="n">
        <f aca="false">E336*53.68</f>
        <v>536.8</v>
      </c>
      <c r="G336" s="57" t="n">
        <f aca="false">F336*0.45</f>
        <v>241.56</v>
      </c>
      <c r="H336" s="57" t="n">
        <f aca="false">F336*0.32</f>
        <v>171.776</v>
      </c>
      <c r="I336" s="57" t="n">
        <f aca="false">F336*0.01</f>
        <v>5.368</v>
      </c>
      <c r="J336" s="57" t="n">
        <f aca="false">F336*0.02</f>
        <v>10.736</v>
      </c>
      <c r="K336" s="57" t="n">
        <f aca="false">F336*0.2</f>
        <v>107.36</v>
      </c>
      <c r="L336" s="58"/>
    </row>
    <row r="337" s="2" customFormat="true" ht="13.5" hidden="false" customHeight="true" outlineLevel="0" collapsed="false">
      <c r="A337" s="53" t="n">
        <v>332</v>
      </c>
      <c r="B337" s="62" t="s">
        <v>562</v>
      </c>
      <c r="C337" s="55" t="s">
        <v>20</v>
      </c>
      <c r="D337" s="62" t="s">
        <v>251</v>
      </c>
      <c r="E337" s="63" t="n">
        <v>7</v>
      </c>
      <c r="F337" s="57" t="n">
        <f aca="false">E337*53.68</f>
        <v>375.76</v>
      </c>
      <c r="G337" s="57" t="n">
        <f aca="false">F337*0.45</f>
        <v>169.092</v>
      </c>
      <c r="H337" s="57" t="n">
        <f aca="false">F337*0.32</f>
        <v>120.2432</v>
      </c>
      <c r="I337" s="57" t="n">
        <f aca="false">F337*0.01</f>
        <v>3.7576</v>
      </c>
      <c r="J337" s="57" t="n">
        <f aca="false">F337*0.02</f>
        <v>7.5152</v>
      </c>
      <c r="K337" s="57" t="n">
        <f aca="false">F337*0.2</f>
        <v>75.152</v>
      </c>
      <c r="L337" s="58"/>
    </row>
    <row r="338" s="2" customFormat="true" ht="13.5" hidden="false" customHeight="true" outlineLevel="0" collapsed="false">
      <c r="A338" s="53" t="n">
        <v>333</v>
      </c>
      <c r="B338" s="62" t="s">
        <v>563</v>
      </c>
      <c r="C338" s="55" t="s">
        <v>20</v>
      </c>
      <c r="D338" s="62" t="s">
        <v>251</v>
      </c>
      <c r="E338" s="63" t="n">
        <v>5</v>
      </c>
      <c r="F338" s="57" t="n">
        <f aca="false">E338*53.68</f>
        <v>268.4</v>
      </c>
      <c r="G338" s="57" t="n">
        <f aca="false">F338*0.45</f>
        <v>120.78</v>
      </c>
      <c r="H338" s="57" t="n">
        <f aca="false">F338*0.32</f>
        <v>85.888</v>
      </c>
      <c r="I338" s="57" t="n">
        <f aca="false">F338*0.01</f>
        <v>2.684</v>
      </c>
      <c r="J338" s="57" t="n">
        <f aca="false">F338*0.02</f>
        <v>5.368</v>
      </c>
      <c r="K338" s="57" t="n">
        <f aca="false">F338*0.2</f>
        <v>53.68</v>
      </c>
      <c r="L338" s="58"/>
    </row>
    <row r="339" s="2" customFormat="true" ht="13.5" hidden="false" customHeight="true" outlineLevel="0" collapsed="false">
      <c r="A339" s="53" t="n">
        <v>334</v>
      </c>
      <c r="B339" s="62" t="s">
        <v>564</v>
      </c>
      <c r="C339" s="55" t="s">
        <v>20</v>
      </c>
      <c r="D339" s="62" t="s">
        <v>251</v>
      </c>
      <c r="E339" s="63" t="n">
        <v>10</v>
      </c>
      <c r="F339" s="57" t="n">
        <f aca="false">E339*53.68</f>
        <v>536.8</v>
      </c>
      <c r="G339" s="57" t="n">
        <f aca="false">F339*0.45</f>
        <v>241.56</v>
      </c>
      <c r="H339" s="57" t="n">
        <f aca="false">F339*0.32</f>
        <v>171.776</v>
      </c>
      <c r="I339" s="57" t="n">
        <f aca="false">F339*0.01</f>
        <v>5.368</v>
      </c>
      <c r="J339" s="57" t="n">
        <f aca="false">F339*0.02</f>
        <v>10.736</v>
      </c>
      <c r="K339" s="57" t="n">
        <f aca="false">F339*0.2</f>
        <v>107.36</v>
      </c>
      <c r="L339" s="58"/>
    </row>
    <row r="340" s="2" customFormat="true" ht="13.5" hidden="false" customHeight="true" outlineLevel="0" collapsed="false">
      <c r="A340" s="53" t="n">
        <v>335</v>
      </c>
      <c r="B340" s="62" t="s">
        <v>565</v>
      </c>
      <c r="C340" s="55" t="s">
        <v>20</v>
      </c>
      <c r="D340" s="62" t="s">
        <v>251</v>
      </c>
      <c r="E340" s="63" t="n">
        <v>4</v>
      </c>
      <c r="F340" s="57" t="n">
        <f aca="false">E340*53.68</f>
        <v>214.72</v>
      </c>
      <c r="G340" s="57" t="n">
        <f aca="false">F340*0.45</f>
        <v>96.624</v>
      </c>
      <c r="H340" s="57" t="n">
        <f aca="false">F340*0.32</f>
        <v>68.7104</v>
      </c>
      <c r="I340" s="57" t="n">
        <f aca="false">F340*0.01</f>
        <v>2.1472</v>
      </c>
      <c r="J340" s="57" t="n">
        <f aca="false">F340*0.02</f>
        <v>4.2944</v>
      </c>
      <c r="K340" s="57" t="n">
        <f aca="false">F340*0.2</f>
        <v>42.944</v>
      </c>
      <c r="L340" s="58"/>
    </row>
    <row r="341" s="2" customFormat="true" ht="13.5" hidden="false" customHeight="true" outlineLevel="0" collapsed="false">
      <c r="A341" s="53" t="n">
        <v>336</v>
      </c>
      <c r="B341" s="62" t="s">
        <v>566</v>
      </c>
      <c r="C341" s="55" t="s">
        <v>20</v>
      </c>
      <c r="D341" s="62" t="s">
        <v>350</v>
      </c>
      <c r="E341" s="63" t="n">
        <v>2</v>
      </c>
      <c r="F341" s="57" t="n">
        <f aca="false">E341*53.68</f>
        <v>107.36</v>
      </c>
      <c r="G341" s="57" t="n">
        <f aca="false">F341*0.45</f>
        <v>48.312</v>
      </c>
      <c r="H341" s="57" t="n">
        <f aca="false">F341*0.32</f>
        <v>34.3552</v>
      </c>
      <c r="I341" s="57" t="n">
        <f aca="false">F341*0.01</f>
        <v>1.0736</v>
      </c>
      <c r="J341" s="57" t="n">
        <f aca="false">F341*0.02</f>
        <v>2.1472</v>
      </c>
      <c r="K341" s="57" t="n">
        <f aca="false">F341*0.2</f>
        <v>21.472</v>
      </c>
      <c r="L341" s="58"/>
    </row>
    <row r="342" s="2" customFormat="true" ht="13.5" hidden="false" customHeight="true" outlineLevel="0" collapsed="false">
      <c r="A342" s="53" t="n">
        <v>337</v>
      </c>
      <c r="B342" s="62" t="s">
        <v>567</v>
      </c>
      <c r="C342" s="55" t="s">
        <v>20</v>
      </c>
      <c r="D342" s="62" t="s">
        <v>435</v>
      </c>
      <c r="E342" s="63" t="n">
        <v>10</v>
      </c>
      <c r="F342" s="57" t="n">
        <f aca="false">E342*53.68</f>
        <v>536.8</v>
      </c>
      <c r="G342" s="57" t="n">
        <f aca="false">F342*0.45</f>
        <v>241.56</v>
      </c>
      <c r="H342" s="57" t="n">
        <f aca="false">F342*0.32</f>
        <v>171.776</v>
      </c>
      <c r="I342" s="57" t="n">
        <f aca="false">F342*0.01</f>
        <v>5.368</v>
      </c>
      <c r="J342" s="57" t="n">
        <f aca="false">F342*0.02</f>
        <v>10.736</v>
      </c>
      <c r="K342" s="57" t="n">
        <f aca="false">F342*0.2</f>
        <v>107.36</v>
      </c>
      <c r="L342" s="58"/>
    </row>
    <row r="343" s="2" customFormat="true" ht="13.5" hidden="false" customHeight="true" outlineLevel="0" collapsed="false">
      <c r="A343" s="53" t="n">
        <v>338</v>
      </c>
      <c r="B343" s="62" t="s">
        <v>568</v>
      </c>
      <c r="C343" s="55" t="s">
        <v>20</v>
      </c>
      <c r="D343" s="62" t="s">
        <v>282</v>
      </c>
      <c r="E343" s="63" t="n">
        <v>20</v>
      </c>
      <c r="F343" s="57" t="n">
        <f aca="false">E343*53.68</f>
        <v>1073.6</v>
      </c>
      <c r="G343" s="57" t="n">
        <f aca="false">F343*0.45</f>
        <v>483.12</v>
      </c>
      <c r="H343" s="57" t="n">
        <f aca="false">F343*0.32</f>
        <v>343.552</v>
      </c>
      <c r="I343" s="57" t="n">
        <f aca="false">F343*0.01</f>
        <v>10.736</v>
      </c>
      <c r="J343" s="57" t="n">
        <f aca="false">F343*0.02</f>
        <v>21.472</v>
      </c>
      <c r="K343" s="57" t="n">
        <f aca="false">F343*0.2</f>
        <v>214.72</v>
      </c>
      <c r="L343" s="58"/>
    </row>
    <row r="344" s="2" customFormat="true" ht="13.5" hidden="false" customHeight="true" outlineLevel="0" collapsed="false">
      <c r="A344" s="53" t="n">
        <v>339</v>
      </c>
      <c r="B344" s="62" t="s">
        <v>569</v>
      </c>
      <c r="C344" s="55" t="s">
        <v>20</v>
      </c>
      <c r="D344" s="62" t="s">
        <v>350</v>
      </c>
      <c r="E344" s="63" t="n">
        <v>8</v>
      </c>
      <c r="F344" s="57" t="n">
        <f aca="false">E344*53.68</f>
        <v>429.44</v>
      </c>
      <c r="G344" s="57" t="n">
        <f aca="false">F344*0.45</f>
        <v>193.248</v>
      </c>
      <c r="H344" s="57" t="n">
        <f aca="false">F344*0.32</f>
        <v>137.4208</v>
      </c>
      <c r="I344" s="57" t="n">
        <f aca="false">F344*0.01</f>
        <v>4.2944</v>
      </c>
      <c r="J344" s="57" t="n">
        <f aca="false">F344*0.02</f>
        <v>8.5888</v>
      </c>
      <c r="K344" s="57" t="n">
        <f aca="false">F344*0.2</f>
        <v>85.888</v>
      </c>
      <c r="L344" s="58"/>
    </row>
    <row r="345" s="2" customFormat="true" ht="13.5" hidden="false" customHeight="true" outlineLevel="0" collapsed="false">
      <c r="A345" s="53" t="n">
        <v>340</v>
      </c>
      <c r="B345" s="62" t="s">
        <v>570</v>
      </c>
      <c r="C345" s="55" t="s">
        <v>20</v>
      </c>
      <c r="D345" s="62" t="s">
        <v>350</v>
      </c>
      <c r="E345" s="63" t="n">
        <v>5</v>
      </c>
      <c r="F345" s="57" t="n">
        <f aca="false">E345*53.68</f>
        <v>268.4</v>
      </c>
      <c r="G345" s="57" t="n">
        <f aca="false">F345*0.45</f>
        <v>120.78</v>
      </c>
      <c r="H345" s="57" t="n">
        <f aca="false">F345*0.32</f>
        <v>85.888</v>
      </c>
      <c r="I345" s="57" t="n">
        <f aca="false">F345*0.01</f>
        <v>2.684</v>
      </c>
      <c r="J345" s="57" t="n">
        <f aca="false">F345*0.02</f>
        <v>5.368</v>
      </c>
      <c r="K345" s="57" t="n">
        <f aca="false">F345*0.2</f>
        <v>53.68</v>
      </c>
      <c r="L345" s="58"/>
    </row>
    <row r="346" s="2" customFormat="true" ht="13.5" hidden="false" customHeight="true" outlineLevel="0" collapsed="false">
      <c r="A346" s="53" t="n">
        <v>341</v>
      </c>
      <c r="B346" s="64" t="s">
        <v>571</v>
      </c>
      <c r="C346" s="55" t="s">
        <v>20</v>
      </c>
      <c r="D346" s="62" t="s">
        <v>251</v>
      </c>
      <c r="E346" s="63" t="n">
        <v>10</v>
      </c>
      <c r="F346" s="57" t="n">
        <f aca="false">E346*53.68</f>
        <v>536.8</v>
      </c>
      <c r="G346" s="57" t="n">
        <f aca="false">F346*0.45</f>
        <v>241.56</v>
      </c>
      <c r="H346" s="57" t="n">
        <f aca="false">F346*0.32</f>
        <v>171.776</v>
      </c>
      <c r="I346" s="57" t="n">
        <f aca="false">F346*0.01</f>
        <v>5.368</v>
      </c>
      <c r="J346" s="57" t="n">
        <f aca="false">F346*0.02</f>
        <v>10.736</v>
      </c>
      <c r="K346" s="57" t="n">
        <f aca="false">F346*0.2</f>
        <v>107.36</v>
      </c>
      <c r="L346" s="58"/>
    </row>
    <row r="347" s="2" customFormat="true" ht="13.5" hidden="false" customHeight="true" outlineLevel="0" collapsed="false">
      <c r="A347" s="53" t="n">
        <v>342</v>
      </c>
      <c r="B347" s="64" t="s">
        <v>572</v>
      </c>
      <c r="C347" s="55" t="s">
        <v>20</v>
      </c>
      <c r="D347" s="62" t="s">
        <v>350</v>
      </c>
      <c r="E347" s="63" t="n">
        <v>20</v>
      </c>
      <c r="F347" s="57" t="n">
        <f aca="false">E347*53.68</f>
        <v>1073.6</v>
      </c>
      <c r="G347" s="57" t="n">
        <f aca="false">F347*0.45</f>
        <v>483.12</v>
      </c>
      <c r="H347" s="57" t="n">
        <f aca="false">F347*0.32</f>
        <v>343.552</v>
      </c>
      <c r="I347" s="57" t="n">
        <f aca="false">F347*0.01</f>
        <v>10.736</v>
      </c>
      <c r="J347" s="57" t="n">
        <f aca="false">F347*0.02</f>
        <v>21.472</v>
      </c>
      <c r="K347" s="57" t="n">
        <f aca="false">F347*0.2</f>
        <v>214.72</v>
      </c>
      <c r="L347" s="58"/>
    </row>
    <row r="348" s="36" customFormat="true" ht="28.5" hidden="false" customHeight="true" outlineLevel="0" collapsed="false">
      <c r="A348" s="33" t="s">
        <v>573</v>
      </c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4"/>
      <c r="N348" s="35"/>
    </row>
    <row r="349" s="36" customFormat="true" ht="26.25" hidden="false" customHeight="true" outlineLevel="0" collapsed="false">
      <c r="A349" s="37" t="s">
        <v>215</v>
      </c>
      <c r="B349" s="37"/>
      <c r="C349" s="37"/>
      <c r="D349" s="37"/>
      <c r="E349" s="37"/>
      <c r="F349" s="37"/>
      <c r="G349" s="37"/>
      <c r="H349" s="37"/>
      <c r="I349" s="37"/>
      <c r="J349" s="37"/>
      <c r="K349" s="37"/>
      <c r="L349" s="37"/>
      <c r="M349" s="35"/>
      <c r="N349" s="35"/>
    </row>
    <row r="350" s="36" customFormat="true" ht="23.25" hidden="false" customHeight="true" outlineLevel="0" collapsed="false">
      <c r="A350" s="37" t="s">
        <v>216</v>
      </c>
      <c r="B350" s="37"/>
      <c r="C350" s="37"/>
      <c r="D350" s="37"/>
      <c r="E350" s="37"/>
      <c r="F350" s="37"/>
      <c r="G350" s="37"/>
      <c r="H350" s="37"/>
      <c r="I350" s="37"/>
      <c r="J350" s="37"/>
      <c r="K350" s="37"/>
      <c r="L350" s="37"/>
      <c r="M350" s="38"/>
      <c r="N350" s="35"/>
    </row>
    <row r="351" s="43" customFormat="true" ht="24" hidden="false" customHeight="true" outlineLevel="0" collapsed="false">
      <c r="A351" s="40"/>
      <c r="B351" s="40"/>
      <c r="C351" s="40"/>
      <c r="D351" s="40"/>
      <c r="E351" s="40"/>
      <c r="F351" s="41"/>
      <c r="G351" s="41"/>
      <c r="H351" s="41"/>
      <c r="I351" s="42"/>
      <c r="J351" s="42"/>
      <c r="K351" s="42"/>
      <c r="L351" s="42"/>
    </row>
    <row r="352" s="43" customFormat="true" ht="24" hidden="false" customHeight="true" outlineLevel="0" collapsed="false">
      <c r="A352" s="40"/>
      <c r="B352" s="40"/>
      <c r="C352" s="40"/>
      <c r="D352" s="40"/>
      <c r="E352" s="40"/>
      <c r="F352" s="41"/>
      <c r="G352" s="41"/>
      <c r="H352" s="41"/>
      <c r="I352" s="41"/>
      <c r="J352" s="41"/>
      <c r="K352" s="41"/>
      <c r="L352" s="44"/>
    </row>
    <row r="353" s="43" customFormat="true" ht="23.25" hidden="false" customHeight="true" outlineLevel="0" collapsed="false">
      <c r="A353" s="45"/>
      <c r="B353" s="44"/>
      <c r="C353" s="44"/>
      <c r="D353" s="44"/>
      <c r="E353" s="44"/>
      <c r="F353" s="46"/>
      <c r="G353" s="46"/>
      <c r="H353" s="46"/>
      <c r="I353" s="46"/>
      <c r="J353" s="46"/>
      <c r="K353" s="46"/>
      <c r="L353" s="44"/>
    </row>
    <row r="354" s="43" customFormat="true" ht="12" hidden="false" customHeight="false" outlineLevel="0" collapsed="false">
      <c r="A354" s="48"/>
      <c r="E354" s="49"/>
      <c r="F354" s="50"/>
      <c r="G354" s="50"/>
      <c r="H354" s="50"/>
      <c r="I354" s="50"/>
      <c r="J354" s="50"/>
      <c r="K354" s="50"/>
    </row>
    <row r="355" s="43" customFormat="true" ht="12" hidden="false" customHeight="false" outlineLevel="0" collapsed="false">
      <c r="A355" s="48"/>
      <c r="E355" s="49"/>
      <c r="F355" s="50"/>
      <c r="G355" s="50"/>
      <c r="H355" s="50"/>
      <c r="I355" s="50"/>
      <c r="J355" s="50"/>
      <c r="K355" s="50"/>
    </row>
    <row r="356" s="43" customFormat="true" ht="12" hidden="false" customHeight="false" outlineLevel="0" collapsed="false">
      <c r="A356" s="48"/>
      <c r="F356" s="50"/>
      <c r="G356" s="50"/>
      <c r="H356" s="50"/>
      <c r="I356" s="50"/>
      <c r="J356" s="50"/>
      <c r="K356" s="50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348:L348"/>
    <mergeCell ref="A349:L349"/>
    <mergeCell ref="A350:L350"/>
    <mergeCell ref="I351:L351"/>
  </mergeCells>
  <conditionalFormatting sqref="E6:E347">
    <cfRule type="cellIs" priority="2" operator="equal" aboveAverage="0" equalAverage="0" bottom="0" percent="0" rank="0" text="" dxfId="2">
      <formula>100</formula>
    </cfRule>
    <cfRule type="cellIs" priority="3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:C347 B353:C1350" type="textLength">
      <formula1>2</formula1>
      <formula2>10</formula2>
    </dataValidation>
    <dataValidation allowBlank="true" errorStyle="stop" operator="between" showDropDown="false" showErrorMessage="true" showInputMessage="false" sqref="E4:F4 G5:L5 F6:L347 F348:K351 L352:L1350 D353:E353 D354:D355 F354:K1350" type="none">
      <formula1>0</formula1>
      <formula2>0</formula2>
    </dataValidation>
    <dataValidation allowBlank="false" errorStyle="stop" operator="between" showDropDown="false" showErrorMessage="true" showInputMessage="false" sqref="E354:E355" type="none">
      <formula1>0</formula1>
      <formula2>0</formula2>
    </dataValidation>
    <dataValidation allowBlank="true" errorStyle="stop" operator="between" showDropDown="false" showErrorMessage="true" showInputMessage="false" sqref="A353:A1350" type="whole">
      <formula1>1</formula1>
      <formula2>2000</formula2>
    </dataValidation>
    <dataValidation allowBlank="false" errorStyle="stop" operator="between" prompt="1 男&#10;2 女" showDropDown="false" showErrorMessage="true" showInputMessage="true" sqref="D356:E135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2:4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