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2">
  <si>
    <t xml:space="preserve">中国人民财产保险股份有限公司鞍山市分公司
种植业保险承保公示清单</t>
  </si>
  <si>
    <t xml:space="preserve">岫岩县（市、区）偏岭（镇）王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英和</t>
  </si>
  <si>
    <t xml:space="preserve">玉米</t>
  </si>
  <si>
    <t xml:space="preserve">西隈组</t>
  </si>
  <si>
    <t xml:space="preserve">赵成华</t>
  </si>
  <si>
    <t xml:space="preserve">唐佰成</t>
  </si>
  <si>
    <t xml:space="preserve">洪宝忱</t>
  </si>
  <si>
    <t xml:space="preserve">李秀娥</t>
  </si>
  <si>
    <t xml:space="preserve">满守聪</t>
  </si>
  <si>
    <t xml:space="preserve">李吉仁</t>
  </si>
  <si>
    <t xml:space="preserve">唐伟成</t>
  </si>
  <si>
    <t xml:space="preserve">庞国学</t>
  </si>
  <si>
    <t xml:space="preserve">洪国岩</t>
  </si>
  <si>
    <t xml:space="preserve">唐浩</t>
  </si>
  <si>
    <t xml:space="preserve">李吉福</t>
  </si>
  <si>
    <t xml:space="preserve">李庆生</t>
  </si>
  <si>
    <t xml:space="preserve">李庭权</t>
  </si>
  <si>
    <t xml:space="preserve">李贵芳</t>
  </si>
  <si>
    <t xml:space="preserve">黄英俊</t>
  </si>
  <si>
    <t xml:space="preserve">杨景明</t>
  </si>
  <si>
    <t xml:space="preserve">王洪斌</t>
  </si>
  <si>
    <t xml:space="preserve">宋安国</t>
  </si>
  <si>
    <t xml:space="preserve">唐玉伟</t>
  </si>
  <si>
    <t xml:space="preserve">孟繁</t>
  </si>
  <si>
    <t xml:space="preserve">唐久成</t>
  </si>
  <si>
    <t xml:space="preserve">唐宗政</t>
  </si>
  <si>
    <t xml:space="preserve">孙贵军</t>
  </si>
  <si>
    <t xml:space="preserve">梨树沟组</t>
  </si>
  <si>
    <t xml:space="preserve">满文英</t>
  </si>
  <si>
    <t xml:space="preserve">李长久</t>
  </si>
  <si>
    <t xml:space="preserve">芦永达</t>
  </si>
  <si>
    <t xml:space="preserve">满文波</t>
  </si>
  <si>
    <t xml:space="preserve">唐忠良</t>
  </si>
  <si>
    <t xml:space="preserve">唐国军</t>
  </si>
  <si>
    <t xml:space="preserve">唐玉多</t>
  </si>
  <si>
    <t xml:space="preserve">彭喜禄</t>
  </si>
  <si>
    <t xml:space="preserve">白喜山</t>
  </si>
  <si>
    <t xml:space="preserve">岭后组</t>
  </si>
  <si>
    <t xml:space="preserve">孟宪贵</t>
  </si>
  <si>
    <t xml:space="preserve">白喜宽</t>
  </si>
  <si>
    <t xml:space="preserve">王昌军</t>
  </si>
  <si>
    <t xml:space="preserve">孟宪武</t>
  </si>
  <si>
    <t xml:space="preserve">潘家成</t>
  </si>
  <si>
    <t xml:space="preserve">曹世忠</t>
  </si>
  <si>
    <t xml:space="preserve">韩松武</t>
  </si>
  <si>
    <t xml:space="preserve">史殿奎</t>
  </si>
  <si>
    <t xml:space="preserve">宫树民</t>
  </si>
  <si>
    <t xml:space="preserve">潘家全</t>
  </si>
  <si>
    <t xml:space="preserve">姜忠利</t>
  </si>
  <si>
    <t xml:space="preserve">张淑萍</t>
  </si>
  <si>
    <t xml:space="preserve">石国凤</t>
  </si>
  <si>
    <t xml:space="preserve">韩桂娥</t>
  </si>
  <si>
    <t xml:space="preserve">王京明</t>
  </si>
  <si>
    <t xml:space="preserve">东山组</t>
  </si>
  <si>
    <t xml:space="preserve">王文朋</t>
  </si>
  <si>
    <t xml:space="preserve">王文来</t>
  </si>
  <si>
    <t xml:space="preserve">包永符</t>
  </si>
  <si>
    <t xml:space="preserve">王万礼</t>
  </si>
  <si>
    <t xml:space="preserve">王万君</t>
  </si>
  <si>
    <t xml:space="preserve">曹淑荣</t>
  </si>
  <si>
    <t xml:space="preserve">董志</t>
  </si>
  <si>
    <t xml:space="preserve">董玉良</t>
  </si>
  <si>
    <t xml:space="preserve">孟宪享</t>
  </si>
  <si>
    <t xml:space="preserve">孟宪志</t>
  </si>
  <si>
    <t xml:space="preserve">贾继国</t>
  </si>
  <si>
    <t xml:space="preserve">董国海</t>
  </si>
  <si>
    <t xml:space="preserve">董玉清</t>
  </si>
  <si>
    <t xml:space="preserve">曹成文</t>
  </si>
  <si>
    <t xml:space="preserve">董玉明</t>
  </si>
  <si>
    <t xml:space="preserve">于淑芳</t>
  </si>
  <si>
    <t xml:space="preserve">包永国</t>
  </si>
  <si>
    <t xml:space="preserve">孟庆新</t>
  </si>
  <si>
    <t xml:space="preserve">于永山</t>
  </si>
  <si>
    <t xml:space="preserve">王万浩</t>
  </si>
  <si>
    <t xml:space="preserve">曹洪明</t>
  </si>
  <si>
    <t xml:space="preserve">姜万祥</t>
  </si>
  <si>
    <t xml:space="preserve">王万波</t>
  </si>
  <si>
    <t xml:space="preserve">张明辉</t>
  </si>
  <si>
    <t xml:space="preserve">王文福</t>
  </si>
  <si>
    <t xml:space="preserve">董玉坤</t>
  </si>
  <si>
    <t xml:space="preserve">孙厚玉</t>
  </si>
  <si>
    <t xml:space="preserve">孟庆利</t>
  </si>
  <si>
    <t xml:space="preserve">杨清福</t>
  </si>
  <si>
    <t xml:space="preserve">顾守忱</t>
  </si>
  <si>
    <t xml:space="preserve">孟庆柱</t>
  </si>
  <si>
    <t xml:space="preserve">王辉</t>
  </si>
  <si>
    <t xml:space="preserve">王万福</t>
  </si>
  <si>
    <t xml:space="preserve">高玉英</t>
  </si>
  <si>
    <t xml:space="preserve">黄富生</t>
  </si>
  <si>
    <t xml:space="preserve">𢇶沟组</t>
  </si>
  <si>
    <t xml:space="preserve">黄富家</t>
  </si>
  <si>
    <t xml:space="preserve">董艳</t>
  </si>
  <si>
    <t xml:space="preserve">姜凤英</t>
  </si>
  <si>
    <t xml:space="preserve">宫淑英</t>
  </si>
  <si>
    <t xml:space="preserve">杨辉</t>
  </si>
  <si>
    <t xml:space="preserve">黄林广</t>
  </si>
  <si>
    <t xml:space="preserve">黄富宽</t>
  </si>
  <si>
    <t xml:space="preserve">王国宪</t>
  </si>
  <si>
    <t xml:space="preserve">砬子沟组</t>
  </si>
  <si>
    <t xml:space="preserve">李凤义</t>
  </si>
  <si>
    <t xml:space="preserve">郭清贵</t>
  </si>
  <si>
    <t xml:space="preserve">柳立君</t>
  </si>
  <si>
    <t xml:space="preserve">杨景超</t>
  </si>
  <si>
    <t xml:space="preserve">曹世富</t>
  </si>
  <si>
    <t xml:space="preserve">邵刚</t>
  </si>
  <si>
    <t xml:space="preserve">柳立升</t>
  </si>
  <si>
    <t xml:space="preserve">杨景泰</t>
  </si>
  <si>
    <t xml:space="preserve">曲久玲</t>
  </si>
  <si>
    <t xml:space="preserve">岳云平</t>
  </si>
  <si>
    <t xml:space="preserve">东街组</t>
  </si>
  <si>
    <t xml:space="preserve">王国月</t>
  </si>
  <si>
    <t xml:space="preserve">王文礼</t>
  </si>
  <si>
    <t xml:space="preserve">张淑清</t>
  </si>
  <si>
    <t xml:space="preserve">王文章</t>
  </si>
  <si>
    <t xml:space="preserve">唐振东</t>
  </si>
  <si>
    <t xml:space="preserve">王国山</t>
  </si>
  <si>
    <t xml:space="preserve">王文举</t>
  </si>
  <si>
    <t xml:space="preserve">高文利</t>
  </si>
  <si>
    <t xml:space="preserve">王文启</t>
  </si>
  <si>
    <t xml:space="preserve">王文侠</t>
  </si>
  <si>
    <t xml:space="preserve">王国柱</t>
  </si>
  <si>
    <t xml:space="preserve">王文野</t>
  </si>
  <si>
    <t xml:space="preserve">王岫生</t>
  </si>
  <si>
    <t xml:space="preserve">孙广儒</t>
  </si>
  <si>
    <t xml:space="preserve">西街组</t>
  </si>
  <si>
    <t xml:space="preserve">陶胜军</t>
  </si>
  <si>
    <t xml:space="preserve">赵沛业</t>
  </si>
  <si>
    <t xml:space="preserve">王昌杰</t>
  </si>
  <si>
    <t xml:space="preserve">包恩显</t>
  </si>
  <si>
    <t xml:space="preserve">梁君</t>
  </si>
  <si>
    <t xml:space="preserve">赵沛义</t>
  </si>
  <si>
    <t xml:space="preserve">王国伦</t>
  </si>
  <si>
    <t xml:space="preserve">江守成</t>
  </si>
  <si>
    <t xml:space="preserve">谢文林</t>
  </si>
  <si>
    <t xml:space="preserve">梁龙</t>
  </si>
  <si>
    <t xml:space="preserve">高文东</t>
  </si>
  <si>
    <t xml:space="preserve">王丽</t>
  </si>
  <si>
    <t xml:space="preserve">包恩龙</t>
  </si>
  <si>
    <t xml:space="preserve">王君石</t>
  </si>
  <si>
    <t xml:space="preserve">张蒿</t>
  </si>
  <si>
    <t xml:space="preserve">尹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24" activeCellId="0" sqref="F1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</v>
      </c>
      <c r="F6" s="20" t="n">
        <v>107.36</v>
      </c>
      <c r="G6" s="21" t="n">
        <f aca="false">F6*0.45</f>
        <v>48.312</v>
      </c>
      <c r="H6" s="21" t="n">
        <f aca="false">F6*0.32</f>
        <v>34.3552</v>
      </c>
      <c r="I6" s="21" t="n">
        <f aca="false">F6*0.01</f>
        <v>1.0736</v>
      </c>
      <c r="J6" s="21" t="n">
        <f aca="false">F6*0.02</f>
        <v>2.1472</v>
      </c>
      <c r="K6" s="21" t="n">
        <f aca="false">F6*0.2</f>
        <v>21.472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3</v>
      </c>
      <c r="F7" s="20" t="n">
        <v>161.04</v>
      </c>
      <c r="G7" s="21" t="n">
        <f aca="false">F7*0.45</f>
        <v>72.468</v>
      </c>
      <c r="H7" s="21" t="n">
        <f aca="false">F7*0.32</f>
        <v>51.5328</v>
      </c>
      <c r="I7" s="21" t="n">
        <f aca="false">F7*0.01</f>
        <v>1.6104</v>
      </c>
      <c r="J7" s="21" t="n">
        <f aca="false">F7*0.02</f>
        <v>3.2208</v>
      </c>
      <c r="K7" s="21" t="n">
        <f aca="false">F7*0.2</f>
        <v>32.208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2</v>
      </c>
      <c r="F8" s="20" t="n">
        <v>107.36</v>
      </c>
      <c r="G8" s="21" t="n">
        <f aca="false">F8*0.45</f>
        <v>48.312</v>
      </c>
      <c r="H8" s="21" t="n">
        <f aca="false">F8*0.32</f>
        <v>34.3552</v>
      </c>
      <c r="I8" s="21" t="n">
        <f aca="false">F8*0.01</f>
        <v>1.0736</v>
      </c>
      <c r="J8" s="21" t="n">
        <f aca="false">F8*0.02</f>
        <v>2.1472</v>
      </c>
      <c r="K8" s="21" t="n">
        <f aca="false">F8*0.2</f>
        <v>21.472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5</v>
      </c>
      <c r="F9" s="20" t="n">
        <v>268.4</v>
      </c>
      <c r="G9" s="21" t="n">
        <f aca="false">F9*0.45</f>
        <v>120.78</v>
      </c>
      <c r="H9" s="21" t="n">
        <f aca="false">F9*0.32</f>
        <v>85.888</v>
      </c>
      <c r="I9" s="21" t="n">
        <f aca="false">F9*0.01</f>
        <v>2.684</v>
      </c>
      <c r="J9" s="21" t="n">
        <f aca="false">F9*0.02</f>
        <v>5.368</v>
      </c>
      <c r="K9" s="21" t="n">
        <f aca="false">F9*0.2</f>
        <v>53.68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5</v>
      </c>
      <c r="F10" s="20" t="n">
        <v>268.4</v>
      </c>
      <c r="G10" s="21" t="n">
        <f aca="false">F10*0.45</f>
        <v>120.78</v>
      </c>
      <c r="H10" s="21" t="n">
        <f aca="false">F10*0.32</f>
        <v>85.888</v>
      </c>
      <c r="I10" s="21" t="n">
        <f aca="false">F10*0.01</f>
        <v>2.684</v>
      </c>
      <c r="J10" s="21" t="n">
        <f aca="false">F10*0.02</f>
        <v>5.368</v>
      </c>
      <c r="K10" s="21" t="n">
        <f aca="false">F10*0.2</f>
        <v>53.68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2</v>
      </c>
      <c r="F11" s="20" t="n">
        <v>107.36</v>
      </c>
      <c r="G11" s="21" t="n">
        <f aca="false">F11*0.45</f>
        <v>48.312</v>
      </c>
      <c r="H11" s="21" t="n">
        <f aca="false">F11*0.32</f>
        <v>34.3552</v>
      </c>
      <c r="I11" s="21" t="n">
        <f aca="false">F11*0.01</f>
        <v>1.0736</v>
      </c>
      <c r="J11" s="21" t="n">
        <f aca="false">F11*0.02</f>
        <v>2.1472</v>
      </c>
      <c r="K11" s="21" t="n">
        <f aca="false">F11*0.2</f>
        <v>21.472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5</v>
      </c>
      <c r="F12" s="20" t="n">
        <v>268.4</v>
      </c>
      <c r="G12" s="21" t="n">
        <f aca="false">F12*0.45</f>
        <v>120.78</v>
      </c>
      <c r="H12" s="21" t="n">
        <f aca="false">F12*0.32</f>
        <v>85.888</v>
      </c>
      <c r="I12" s="21" t="n">
        <f aca="false">F12*0.01</f>
        <v>2.684</v>
      </c>
      <c r="J12" s="21" t="n">
        <f aca="false">F12*0.02</f>
        <v>5.368</v>
      </c>
      <c r="K12" s="21" t="n">
        <f aca="false">F12*0.2</f>
        <v>53.68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5</v>
      </c>
      <c r="F13" s="20" t="n">
        <v>268.4</v>
      </c>
      <c r="G13" s="21" t="n">
        <f aca="false">F13*0.45</f>
        <v>120.78</v>
      </c>
      <c r="H13" s="21" t="n">
        <f aca="false">F13*0.32</f>
        <v>85.888</v>
      </c>
      <c r="I13" s="21" t="n">
        <f aca="false">F13*0.01</f>
        <v>2.684</v>
      </c>
      <c r="J13" s="21" t="n">
        <f aca="false">F13*0.02</f>
        <v>5.368</v>
      </c>
      <c r="K13" s="21" t="n">
        <f aca="false">F13*0.2</f>
        <v>53.68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4</v>
      </c>
      <c r="F14" s="20" t="n">
        <v>214.72</v>
      </c>
      <c r="G14" s="21" t="n">
        <f aca="false">F14*0.45</f>
        <v>96.624</v>
      </c>
      <c r="H14" s="21" t="n">
        <f aca="false">F14*0.32</f>
        <v>68.7104</v>
      </c>
      <c r="I14" s="21" t="n">
        <f aca="false">F14*0.01</f>
        <v>2.1472</v>
      </c>
      <c r="J14" s="21" t="n">
        <f aca="false">F14*0.02</f>
        <v>4.2944</v>
      </c>
      <c r="K14" s="21" t="n">
        <f aca="false">F14*0.2</f>
        <v>42.94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3</v>
      </c>
      <c r="F15" s="20" t="n">
        <v>161.04</v>
      </c>
      <c r="G15" s="21" t="n">
        <f aca="false">F15*0.45</f>
        <v>72.468</v>
      </c>
      <c r="H15" s="21" t="n">
        <f aca="false">F15*0.32</f>
        <v>51.5328</v>
      </c>
      <c r="I15" s="21" t="n">
        <f aca="false">F15*0.01</f>
        <v>1.6104</v>
      </c>
      <c r="J15" s="21" t="n">
        <f aca="false">F15*0.02</f>
        <v>3.2208</v>
      </c>
      <c r="K15" s="21" t="n">
        <f aca="false">F15*0.2</f>
        <v>32.208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30</v>
      </c>
      <c r="F16" s="20" t="n">
        <v>1610.4</v>
      </c>
      <c r="G16" s="21" t="n">
        <f aca="false">F16*0.45</f>
        <v>724.68</v>
      </c>
      <c r="H16" s="21" t="n">
        <f aca="false">F16*0.32</f>
        <v>515.328</v>
      </c>
      <c r="I16" s="21" t="n">
        <f aca="false">F16*0.01</f>
        <v>16.104</v>
      </c>
      <c r="J16" s="21" t="n">
        <f aca="false">F16*0.02</f>
        <v>32.208</v>
      </c>
      <c r="K16" s="21" t="n">
        <f aca="false">F16*0.2</f>
        <v>322.08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</v>
      </c>
      <c r="F17" s="20" t="n">
        <v>53.68</v>
      </c>
      <c r="G17" s="21" t="n">
        <f aca="false">F17*0.45</f>
        <v>24.156</v>
      </c>
      <c r="H17" s="21" t="n">
        <f aca="false">F17*0.32</f>
        <v>17.1776</v>
      </c>
      <c r="I17" s="21" t="n">
        <f aca="false">F17*0.01</f>
        <v>0.5368</v>
      </c>
      <c r="J17" s="21" t="n">
        <f aca="false">F17*0.02</f>
        <v>1.0736</v>
      </c>
      <c r="K17" s="21" t="n">
        <f aca="false">F17*0.2</f>
        <v>10.7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1</v>
      </c>
      <c r="F18" s="20" t="n">
        <v>590.48</v>
      </c>
      <c r="G18" s="21" t="n">
        <f aca="false">F18*0.45</f>
        <v>265.716</v>
      </c>
      <c r="H18" s="21" t="n">
        <f aca="false">F18*0.32</f>
        <v>188.9536</v>
      </c>
      <c r="I18" s="21" t="n">
        <f aca="false">F18*0.01</f>
        <v>5.9048</v>
      </c>
      <c r="J18" s="21" t="n">
        <f aca="false">F18*0.02</f>
        <v>11.8096</v>
      </c>
      <c r="K18" s="21" t="n">
        <f aca="false">F18*0.2</f>
        <v>118.09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7</v>
      </c>
      <c r="F19" s="20" t="n">
        <v>375.76</v>
      </c>
      <c r="G19" s="21" t="n">
        <f aca="false">F19*0.45</f>
        <v>169.092</v>
      </c>
      <c r="H19" s="21" t="n">
        <f aca="false">F19*0.32</f>
        <v>120.2432</v>
      </c>
      <c r="I19" s="21" t="n">
        <f aca="false">F19*0.01</f>
        <v>3.7576</v>
      </c>
      <c r="J19" s="21" t="n">
        <f aca="false">F19*0.02</f>
        <v>7.5152</v>
      </c>
      <c r="K19" s="21" t="n">
        <f aca="false">F19*0.2</f>
        <v>75.152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3</v>
      </c>
      <c r="F20" s="20" t="n">
        <v>161.04</v>
      </c>
      <c r="G20" s="21" t="n">
        <f aca="false">F20*0.45</f>
        <v>72.468</v>
      </c>
      <c r="H20" s="21" t="n">
        <f aca="false">F20*0.32</f>
        <v>51.5328</v>
      </c>
      <c r="I20" s="21" t="n">
        <f aca="false">F20*0.01</f>
        <v>1.6104</v>
      </c>
      <c r="J20" s="21" t="n">
        <f aca="false">F20*0.02</f>
        <v>3.2208</v>
      </c>
      <c r="K20" s="21" t="n">
        <f aca="false">F20*0.2</f>
        <v>32.208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2</v>
      </c>
      <c r="F21" s="20" t="n">
        <v>107.36</v>
      </c>
      <c r="G21" s="21" t="n">
        <f aca="false">F21*0.45</f>
        <v>48.312</v>
      </c>
      <c r="H21" s="21" t="n">
        <f aca="false">F21*0.32</f>
        <v>34.3552</v>
      </c>
      <c r="I21" s="21" t="n">
        <f aca="false">F21*0.01</f>
        <v>1.0736</v>
      </c>
      <c r="J21" s="21" t="n">
        <f aca="false">F21*0.02</f>
        <v>2.1472</v>
      </c>
      <c r="K21" s="21" t="n">
        <f aca="false">F21*0.2</f>
        <v>21.472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50</v>
      </c>
      <c r="F22" s="20" t="n">
        <v>2684</v>
      </c>
      <c r="G22" s="21" t="n">
        <f aca="false">F22*0.45</f>
        <v>1207.8</v>
      </c>
      <c r="H22" s="21" t="n">
        <f aca="false">F22*0.32</f>
        <v>858.88</v>
      </c>
      <c r="I22" s="21" t="n">
        <f aca="false">F22*0.01</f>
        <v>26.84</v>
      </c>
      <c r="J22" s="21" t="n">
        <f aca="false">F22*0.02</f>
        <v>53.68</v>
      </c>
      <c r="K22" s="21" t="n">
        <f aca="false">F22*0.2</f>
        <v>536.8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3</v>
      </c>
      <c r="F23" s="20" t="n">
        <v>161.04</v>
      </c>
      <c r="G23" s="21" t="n">
        <f aca="false">F23*0.45</f>
        <v>72.468</v>
      </c>
      <c r="H23" s="21" t="n">
        <f aca="false">F23*0.32</f>
        <v>51.5328</v>
      </c>
      <c r="I23" s="21" t="n">
        <f aca="false">F23*0.01</f>
        <v>1.6104</v>
      </c>
      <c r="J23" s="21" t="n">
        <f aca="false">F23*0.02</f>
        <v>3.2208</v>
      </c>
      <c r="K23" s="21" t="n">
        <f aca="false">F23*0.2</f>
        <v>32.208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6</v>
      </c>
      <c r="F24" s="20" t="n">
        <v>322.08</v>
      </c>
      <c r="G24" s="21" t="n">
        <f aca="false">F24*0.45</f>
        <v>144.936</v>
      </c>
      <c r="H24" s="21" t="n">
        <f aca="false">F24*0.32</f>
        <v>103.0656</v>
      </c>
      <c r="I24" s="21" t="n">
        <f aca="false">F24*0.01</f>
        <v>3.2208</v>
      </c>
      <c r="J24" s="21" t="n">
        <f aca="false">F24*0.02</f>
        <v>6.4416</v>
      </c>
      <c r="K24" s="21" t="n">
        <f aca="false">F24*0.2</f>
        <v>64.41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4</v>
      </c>
      <c r="F25" s="20" t="n">
        <v>214.72</v>
      </c>
      <c r="G25" s="21" t="n">
        <f aca="false">F25*0.45</f>
        <v>96.624</v>
      </c>
      <c r="H25" s="21" t="n">
        <f aca="false">F25*0.32</f>
        <v>68.7104</v>
      </c>
      <c r="I25" s="21" t="n">
        <f aca="false">F25*0.01</f>
        <v>2.1472</v>
      </c>
      <c r="J25" s="21" t="n">
        <f aca="false">F25*0.02</f>
        <v>4.2944</v>
      </c>
      <c r="K25" s="21" t="n">
        <f aca="false">F25*0.2</f>
        <v>42.94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50</v>
      </c>
      <c r="F26" s="20" t="n">
        <v>2684</v>
      </c>
      <c r="G26" s="21" t="n">
        <f aca="false">F26*0.45</f>
        <v>1207.8</v>
      </c>
      <c r="H26" s="21" t="n">
        <f aca="false">F26*0.32</f>
        <v>858.88</v>
      </c>
      <c r="I26" s="21" t="n">
        <f aca="false">F26*0.01</f>
        <v>26.84</v>
      </c>
      <c r="J26" s="21" t="n">
        <f aca="false">F26*0.02</f>
        <v>53.68</v>
      </c>
      <c r="K26" s="21" t="n">
        <f aca="false">F26*0.2</f>
        <v>536.8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2</v>
      </c>
      <c r="F27" s="20" t="n">
        <v>107.36</v>
      </c>
      <c r="G27" s="21" t="n">
        <f aca="false">F27*0.45</f>
        <v>48.312</v>
      </c>
      <c r="H27" s="21" t="n">
        <f aca="false">F27*0.32</f>
        <v>34.3552</v>
      </c>
      <c r="I27" s="21" t="n">
        <f aca="false">F27*0.01</f>
        <v>1.0736</v>
      </c>
      <c r="J27" s="21" t="n">
        <f aca="false">F27*0.02</f>
        <v>2.1472</v>
      </c>
      <c r="K27" s="21" t="n">
        <f aca="false">F27*0.2</f>
        <v>21.472</v>
      </c>
      <c r="L27" s="22"/>
    </row>
    <row r="28" s="1" customFormat="true" ht="13.5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17" t="n">
        <v>5</v>
      </c>
      <c r="F28" s="20" t="n">
        <v>268.4</v>
      </c>
      <c r="G28" s="21" t="n">
        <f aca="false">F28*0.45</f>
        <v>120.78</v>
      </c>
      <c r="H28" s="21" t="n">
        <f aca="false">F28*0.32</f>
        <v>85.888</v>
      </c>
      <c r="I28" s="21" t="n">
        <f aca="false">F28*0.01</f>
        <v>2.684</v>
      </c>
      <c r="J28" s="21" t="n">
        <f aca="false">F28*0.02</f>
        <v>5.368</v>
      </c>
      <c r="K28" s="21" t="n">
        <f aca="false">F28*0.2</f>
        <v>53.6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45</v>
      </c>
      <c r="E29" s="17" t="n">
        <v>4.47</v>
      </c>
      <c r="F29" s="20" t="n">
        <v>239.95</v>
      </c>
      <c r="G29" s="21" t="n">
        <f aca="false">F29*0.45</f>
        <v>107.9775</v>
      </c>
      <c r="H29" s="21" t="n">
        <f aca="false">F29*0.32</f>
        <v>76.784</v>
      </c>
      <c r="I29" s="21" t="n">
        <f aca="false">F29*0.01</f>
        <v>2.3995</v>
      </c>
      <c r="J29" s="21" t="n">
        <f aca="false">F29*0.02</f>
        <v>4.799</v>
      </c>
      <c r="K29" s="21" t="n">
        <f aca="false">F29*0.2</f>
        <v>47.99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5</v>
      </c>
      <c r="E30" s="17" t="n">
        <v>50</v>
      </c>
      <c r="F30" s="20" t="n">
        <v>2684</v>
      </c>
      <c r="G30" s="21" t="n">
        <f aca="false">F30*0.45</f>
        <v>1207.8</v>
      </c>
      <c r="H30" s="21" t="n">
        <f aca="false">F30*0.32</f>
        <v>858.88</v>
      </c>
      <c r="I30" s="21" t="n">
        <f aca="false">F30*0.01</f>
        <v>26.84</v>
      </c>
      <c r="J30" s="21" t="n">
        <f aca="false">F30*0.02</f>
        <v>53.68</v>
      </c>
      <c r="K30" s="21" t="n">
        <f aca="false">F30*0.2</f>
        <v>536.8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5</v>
      </c>
      <c r="E31" s="17" t="n">
        <v>4.73</v>
      </c>
      <c r="F31" s="20" t="n">
        <v>253.91</v>
      </c>
      <c r="G31" s="21" t="n">
        <f aca="false">F31*0.45</f>
        <v>114.2595</v>
      </c>
      <c r="H31" s="21" t="n">
        <f aca="false">F31*0.32</f>
        <v>81.2512</v>
      </c>
      <c r="I31" s="21" t="n">
        <f aca="false">F31*0.01</f>
        <v>2.5391</v>
      </c>
      <c r="J31" s="21" t="n">
        <f aca="false">F31*0.02</f>
        <v>5.0782</v>
      </c>
      <c r="K31" s="21" t="n">
        <f aca="false">F31*0.2</f>
        <v>50.782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5</v>
      </c>
      <c r="E32" s="17" t="n">
        <v>6</v>
      </c>
      <c r="F32" s="20" t="n">
        <v>322.08</v>
      </c>
      <c r="G32" s="21" t="n">
        <f aca="false">F32*0.45</f>
        <v>144.936</v>
      </c>
      <c r="H32" s="21" t="n">
        <f aca="false">F32*0.32</f>
        <v>103.0656</v>
      </c>
      <c r="I32" s="21" t="n">
        <f aca="false">F32*0.01</f>
        <v>3.2208</v>
      </c>
      <c r="J32" s="21" t="n">
        <f aca="false">F32*0.02</f>
        <v>6.4416</v>
      </c>
      <c r="K32" s="21" t="n">
        <f aca="false">F32*0.2</f>
        <v>64.41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5</v>
      </c>
      <c r="E33" s="17" t="n">
        <v>6.1</v>
      </c>
      <c r="F33" s="20" t="n">
        <v>327.45</v>
      </c>
      <c r="G33" s="21" t="n">
        <f aca="false">F33*0.45</f>
        <v>147.3525</v>
      </c>
      <c r="H33" s="21" t="n">
        <f aca="false">F33*0.32</f>
        <v>104.784</v>
      </c>
      <c r="I33" s="21" t="n">
        <f aca="false">F33*0.01</f>
        <v>3.2745</v>
      </c>
      <c r="J33" s="21" t="n">
        <f aca="false">F33*0.02</f>
        <v>6.549</v>
      </c>
      <c r="K33" s="21" t="n">
        <f aca="false">F33*0.2</f>
        <v>65.49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5</v>
      </c>
      <c r="E34" s="17" t="n">
        <v>50</v>
      </c>
      <c r="F34" s="20" t="n">
        <v>2684</v>
      </c>
      <c r="G34" s="21" t="n">
        <f aca="false">F34*0.45</f>
        <v>1207.8</v>
      </c>
      <c r="H34" s="21" t="n">
        <f aca="false">F34*0.32</f>
        <v>858.88</v>
      </c>
      <c r="I34" s="21" t="n">
        <f aca="false">F34*0.01</f>
        <v>26.84</v>
      </c>
      <c r="J34" s="21" t="n">
        <f aca="false">F34*0.02</f>
        <v>53.68</v>
      </c>
      <c r="K34" s="21" t="n">
        <f aca="false">F34*0.2</f>
        <v>536.8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5</v>
      </c>
      <c r="E35" s="17" t="n">
        <v>4.78</v>
      </c>
      <c r="F35" s="20" t="n">
        <v>256.59</v>
      </c>
      <c r="G35" s="21" t="n">
        <f aca="false">F35*0.45</f>
        <v>115.4655</v>
      </c>
      <c r="H35" s="21" t="n">
        <f aca="false">F35*0.32</f>
        <v>82.1088</v>
      </c>
      <c r="I35" s="21" t="n">
        <f aca="false">F35*0.01</f>
        <v>2.5659</v>
      </c>
      <c r="J35" s="21" t="n">
        <f aca="false">F35*0.02</f>
        <v>5.1318</v>
      </c>
      <c r="K35" s="21" t="n">
        <f aca="false">F35*0.2</f>
        <v>51.31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5</v>
      </c>
      <c r="E36" s="17" t="n">
        <v>50</v>
      </c>
      <c r="F36" s="20" t="n">
        <v>2684</v>
      </c>
      <c r="G36" s="21" t="n">
        <f aca="false">F36*0.45</f>
        <v>1207.8</v>
      </c>
      <c r="H36" s="21" t="n">
        <f aca="false">F36*0.32</f>
        <v>858.88</v>
      </c>
      <c r="I36" s="21" t="n">
        <f aca="false">F36*0.01</f>
        <v>26.84</v>
      </c>
      <c r="J36" s="21" t="n">
        <f aca="false">F36*0.02</f>
        <v>53.68</v>
      </c>
      <c r="K36" s="21" t="n">
        <f aca="false">F36*0.2</f>
        <v>536.8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5</v>
      </c>
      <c r="E37" s="17" t="n">
        <v>3.29</v>
      </c>
      <c r="F37" s="20" t="n">
        <v>176.61</v>
      </c>
      <c r="G37" s="21" t="n">
        <f aca="false">F37*0.45</f>
        <v>79.4745</v>
      </c>
      <c r="H37" s="21" t="n">
        <f aca="false">F37*0.32</f>
        <v>56.5152</v>
      </c>
      <c r="I37" s="21" t="n">
        <f aca="false">F37*0.01</f>
        <v>1.7661</v>
      </c>
      <c r="J37" s="21" t="n">
        <f aca="false">F37*0.02</f>
        <v>3.5322</v>
      </c>
      <c r="K37" s="21" t="n">
        <f aca="false">F37*0.2</f>
        <v>35.32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55</v>
      </c>
      <c r="E38" s="17" t="n">
        <v>3.23</v>
      </c>
      <c r="F38" s="20" t="n">
        <v>173.39</v>
      </c>
      <c r="G38" s="21" t="n">
        <f aca="false">F38*0.45</f>
        <v>78.0255</v>
      </c>
      <c r="H38" s="21" t="n">
        <f aca="false">F38*0.32</f>
        <v>55.4848</v>
      </c>
      <c r="I38" s="21" t="n">
        <f aca="false">F38*0.01</f>
        <v>1.7339</v>
      </c>
      <c r="J38" s="21" t="n">
        <f aca="false">F38*0.02</f>
        <v>3.4678</v>
      </c>
      <c r="K38" s="21" t="n">
        <f aca="false">F38*0.2</f>
        <v>34.678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5</v>
      </c>
      <c r="E39" s="17" t="n">
        <v>0.57</v>
      </c>
      <c r="F39" s="20" t="n">
        <v>30.6</v>
      </c>
      <c r="G39" s="21" t="n">
        <f aca="false">F39*0.45</f>
        <v>13.77</v>
      </c>
      <c r="H39" s="21" t="n">
        <f aca="false">F39*0.32</f>
        <v>9.792</v>
      </c>
      <c r="I39" s="21" t="n">
        <f aca="false">F39*0.01</f>
        <v>0.306</v>
      </c>
      <c r="J39" s="21" t="n">
        <f aca="false">F39*0.02</f>
        <v>0.612</v>
      </c>
      <c r="K39" s="21" t="n">
        <f aca="false">F39*0.2</f>
        <v>6.12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5</v>
      </c>
      <c r="E40" s="17" t="n">
        <v>2.46</v>
      </c>
      <c r="F40" s="20" t="n">
        <v>132.05</v>
      </c>
      <c r="G40" s="21" t="n">
        <f aca="false">F40*0.45</f>
        <v>59.4225</v>
      </c>
      <c r="H40" s="21" t="n">
        <f aca="false">F40*0.32</f>
        <v>42.256</v>
      </c>
      <c r="I40" s="21" t="n">
        <f aca="false">F40*0.01</f>
        <v>1.3205</v>
      </c>
      <c r="J40" s="21" t="n">
        <f aca="false">F40*0.02</f>
        <v>2.641</v>
      </c>
      <c r="K40" s="21" t="n">
        <f aca="false">F40*0.2</f>
        <v>26.41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5</v>
      </c>
      <c r="E41" s="17" t="n">
        <v>3.54</v>
      </c>
      <c r="F41" s="20" t="n">
        <v>190.03</v>
      </c>
      <c r="G41" s="21" t="n">
        <f aca="false">F41*0.45</f>
        <v>85.5135</v>
      </c>
      <c r="H41" s="21" t="n">
        <f aca="false">F41*0.32</f>
        <v>60.8096</v>
      </c>
      <c r="I41" s="21" t="n">
        <f aca="false">F41*0.01</f>
        <v>1.9003</v>
      </c>
      <c r="J41" s="21" t="n">
        <f aca="false">F41*0.02</f>
        <v>3.8006</v>
      </c>
      <c r="K41" s="21" t="n">
        <f aca="false">F41*0.2</f>
        <v>38.00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5</v>
      </c>
      <c r="E42" s="17" t="n">
        <v>5.15</v>
      </c>
      <c r="F42" s="20" t="n">
        <v>276.45</v>
      </c>
      <c r="G42" s="21" t="n">
        <f aca="false">F42*0.45</f>
        <v>124.4025</v>
      </c>
      <c r="H42" s="21" t="n">
        <f aca="false">F42*0.32</f>
        <v>88.464</v>
      </c>
      <c r="I42" s="21" t="n">
        <f aca="false">F42*0.01</f>
        <v>2.7645</v>
      </c>
      <c r="J42" s="21" t="n">
        <f aca="false">F42*0.02</f>
        <v>5.529</v>
      </c>
      <c r="K42" s="21" t="n">
        <f aca="false">F42*0.2</f>
        <v>55.29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5</v>
      </c>
      <c r="E43" s="17" t="n">
        <v>4.75</v>
      </c>
      <c r="F43" s="20" t="n">
        <v>254.98</v>
      </c>
      <c r="G43" s="21" t="n">
        <f aca="false">F43*0.45</f>
        <v>114.741</v>
      </c>
      <c r="H43" s="21" t="n">
        <f aca="false">F43*0.32</f>
        <v>81.5936</v>
      </c>
      <c r="I43" s="21" t="n">
        <f aca="false">F43*0.01</f>
        <v>2.5498</v>
      </c>
      <c r="J43" s="21" t="n">
        <f aca="false">F43*0.02</f>
        <v>5.0996</v>
      </c>
      <c r="K43" s="21" t="n">
        <f aca="false">F43*0.2</f>
        <v>50.99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5</v>
      </c>
      <c r="E44" s="17" t="n">
        <v>3.15</v>
      </c>
      <c r="F44" s="20" t="n">
        <v>169.09</v>
      </c>
      <c r="G44" s="21" t="n">
        <f aca="false">F44*0.45</f>
        <v>76.0905</v>
      </c>
      <c r="H44" s="21" t="n">
        <f aca="false">F44*0.32</f>
        <v>54.1088</v>
      </c>
      <c r="I44" s="21" t="n">
        <f aca="false">F44*0.01</f>
        <v>1.6909</v>
      </c>
      <c r="J44" s="21" t="n">
        <f aca="false">F44*0.02</f>
        <v>3.3818</v>
      </c>
      <c r="K44" s="21" t="n">
        <f aca="false">F44*0.2</f>
        <v>33.818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5</v>
      </c>
      <c r="E45" s="17" t="n">
        <v>6.97</v>
      </c>
      <c r="F45" s="20" t="n">
        <v>374.15</v>
      </c>
      <c r="G45" s="21" t="n">
        <f aca="false">F45*0.45</f>
        <v>168.3675</v>
      </c>
      <c r="H45" s="21" t="n">
        <f aca="false">F45*0.32</f>
        <v>119.728</v>
      </c>
      <c r="I45" s="21" t="n">
        <f aca="false">F45*0.01</f>
        <v>3.7415</v>
      </c>
      <c r="J45" s="21" t="n">
        <f aca="false">F45*0.02</f>
        <v>7.483</v>
      </c>
      <c r="K45" s="21" t="n">
        <f aca="false">F45*0.2</f>
        <v>74.83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5</v>
      </c>
      <c r="E46" s="17" t="n">
        <v>1.21</v>
      </c>
      <c r="F46" s="20" t="n">
        <v>64.95</v>
      </c>
      <c r="G46" s="21" t="n">
        <f aca="false">F46*0.45</f>
        <v>29.2275</v>
      </c>
      <c r="H46" s="21" t="n">
        <f aca="false">F46*0.32</f>
        <v>20.784</v>
      </c>
      <c r="I46" s="21" t="n">
        <f aca="false">F46*0.01</f>
        <v>0.6495</v>
      </c>
      <c r="J46" s="21" t="n">
        <f aca="false">F46*0.02</f>
        <v>1.299</v>
      </c>
      <c r="K46" s="21" t="n">
        <f aca="false">F46*0.2</f>
        <v>12.99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5</v>
      </c>
      <c r="E47" s="17" t="n">
        <v>45</v>
      </c>
      <c r="F47" s="20" t="n">
        <v>2415.6</v>
      </c>
      <c r="G47" s="21" t="n">
        <f aca="false">F47*0.45</f>
        <v>1087.02</v>
      </c>
      <c r="H47" s="21" t="n">
        <f aca="false">F47*0.32</f>
        <v>772.992</v>
      </c>
      <c r="I47" s="21" t="n">
        <f aca="false">F47*0.01</f>
        <v>24.156</v>
      </c>
      <c r="J47" s="21" t="n">
        <f aca="false">F47*0.02</f>
        <v>48.312</v>
      </c>
      <c r="K47" s="21" t="n">
        <f aca="false">F47*0.2</f>
        <v>483.12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5</v>
      </c>
      <c r="E48" s="17" t="n">
        <v>4.81</v>
      </c>
      <c r="F48" s="20" t="n">
        <v>258.2</v>
      </c>
      <c r="G48" s="21" t="n">
        <f aca="false">F48*0.45</f>
        <v>116.19</v>
      </c>
      <c r="H48" s="21" t="n">
        <f aca="false">F48*0.32</f>
        <v>82.624</v>
      </c>
      <c r="I48" s="21" t="n">
        <f aca="false">F48*0.01</f>
        <v>2.582</v>
      </c>
      <c r="J48" s="21" t="n">
        <f aca="false">F48*0.02</f>
        <v>5.164</v>
      </c>
      <c r="K48" s="21" t="n">
        <f aca="false">F48*0.2</f>
        <v>51.6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5</v>
      </c>
      <c r="E49" s="17" t="n">
        <v>4.9</v>
      </c>
      <c r="F49" s="20" t="n">
        <v>263.03</v>
      </c>
      <c r="G49" s="21" t="n">
        <f aca="false">F49*0.45</f>
        <v>118.3635</v>
      </c>
      <c r="H49" s="21" t="n">
        <f aca="false">F49*0.32</f>
        <v>84.1696</v>
      </c>
      <c r="I49" s="21" t="n">
        <f aca="false">F49*0.01</f>
        <v>2.6303</v>
      </c>
      <c r="J49" s="21" t="n">
        <f aca="false">F49*0.02</f>
        <v>5.2606</v>
      </c>
      <c r="K49" s="21" t="n">
        <f aca="false">F49*0.2</f>
        <v>52.606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55</v>
      </c>
      <c r="E50" s="17" t="n">
        <v>2.3</v>
      </c>
      <c r="F50" s="20" t="n">
        <v>123.46</v>
      </c>
      <c r="G50" s="21" t="n">
        <f aca="false">F50*0.45</f>
        <v>55.557</v>
      </c>
      <c r="H50" s="21" t="n">
        <f aca="false">F50*0.32</f>
        <v>39.5072</v>
      </c>
      <c r="I50" s="21" t="n">
        <f aca="false">F50*0.01</f>
        <v>1.2346</v>
      </c>
      <c r="J50" s="21" t="n">
        <f aca="false">F50*0.02</f>
        <v>2.4692</v>
      </c>
      <c r="K50" s="21" t="n">
        <f aca="false">F50*0.2</f>
        <v>24.69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55</v>
      </c>
      <c r="E51" s="17" t="n">
        <v>3.92</v>
      </c>
      <c r="F51" s="20" t="n">
        <v>210.43</v>
      </c>
      <c r="G51" s="21" t="n">
        <f aca="false">F51*0.45</f>
        <v>94.6935</v>
      </c>
      <c r="H51" s="21" t="n">
        <f aca="false">F51*0.32</f>
        <v>67.3376</v>
      </c>
      <c r="I51" s="21" t="n">
        <f aca="false">F51*0.01</f>
        <v>2.1043</v>
      </c>
      <c r="J51" s="21" t="n">
        <f aca="false">F51*0.02</f>
        <v>4.2086</v>
      </c>
      <c r="K51" s="21" t="n">
        <f aca="false">F51*0.2</f>
        <v>42.086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55</v>
      </c>
      <c r="E52" s="17" t="n">
        <v>45</v>
      </c>
      <c r="F52" s="20" t="n">
        <v>2415.6</v>
      </c>
      <c r="G52" s="21" t="n">
        <f aca="false">F52*0.45</f>
        <v>1087.02</v>
      </c>
      <c r="H52" s="21" t="n">
        <f aca="false">F52*0.32</f>
        <v>772.992</v>
      </c>
      <c r="I52" s="21" t="n">
        <f aca="false">F52*0.01</f>
        <v>24.156</v>
      </c>
      <c r="J52" s="21" t="n">
        <f aca="false">F52*0.02</f>
        <v>48.312</v>
      </c>
      <c r="K52" s="21" t="n">
        <f aca="false">F52*0.2</f>
        <v>483.12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71</v>
      </c>
      <c r="E53" s="17" t="n">
        <v>6.64</v>
      </c>
      <c r="F53" s="20" t="n">
        <v>356.44</v>
      </c>
      <c r="G53" s="21" t="n">
        <f aca="false">F53*0.45</f>
        <v>160.398</v>
      </c>
      <c r="H53" s="21" t="n">
        <f aca="false">F53*0.32</f>
        <v>114.0608</v>
      </c>
      <c r="I53" s="21" t="n">
        <f aca="false">F53*0.01</f>
        <v>3.5644</v>
      </c>
      <c r="J53" s="21" t="n">
        <f aca="false">F53*0.02</f>
        <v>7.1288</v>
      </c>
      <c r="K53" s="21" t="n">
        <f aca="false">F53*0.2</f>
        <v>71.288</v>
      </c>
      <c r="L53" s="22"/>
    </row>
    <row r="54" s="1" customFormat="true" ht="13.5" hidden="false" customHeight="true" outlineLevel="0" collapsed="false">
      <c r="A54" s="17" t="n">
        <v>49</v>
      </c>
      <c r="B54" s="18" t="s">
        <v>72</v>
      </c>
      <c r="C54" s="19" t="s">
        <v>20</v>
      </c>
      <c r="D54" s="18" t="s">
        <v>71</v>
      </c>
      <c r="E54" s="17" t="n">
        <v>8.62</v>
      </c>
      <c r="F54" s="20" t="n">
        <v>462.72</v>
      </c>
      <c r="G54" s="21" t="n">
        <f aca="false">F54*0.45</f>
        <v>208.224</v>
      </c>
      <c r="H54" s="21" t="n">
        <f aca="false">F54*0.32</f>
        <v>148.0704</v>
      </c>
      <c r="I54" s="21" t="n">
        <f aca="false">F54*0.01</f>
        <v>4.6272</v>
      </c>
      <c r="J54" s="21" t="n">
        <f aca="false">F54*0.02</f>
        <v>9.2544</v>
      </c>
      <c r="K54" s="21" t="n">
        <f aca="false">F54*0.2</f>
        <v>92.544</v>
      </c>
      <c r="L54" s="22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71</v>
      </c>
      <c r="E55" s="17" t="n">
        <v>10</v>
      </c>
      <c r="F55" s="20" t="n">
        <v>536.8</v>
      </c>
      <c r="G55" s="21" t="n">
        <f aca="false">F55*0.45</f>
        <v>241.56</v>
      </c>
      <c r="H55" s="21" t="n">
        <f aca="false">F55*0.32</f>
        <v>171.776</v>
      </c>
      <c r="I55" s="21" t="n">
        <f aca="false">F55*0.01</f>
        <v>5.368</v>
      </c>
      <c r="J55" s="21" t="n">
        <f aca="false">F55*0.02</f>
        <v>10.736</v>
      </c>
      <c r="K55" s="21" t="n">
        <f aca="false">F55*0.2</f>
        <v>107.36</v>
      </c>
      <c r="L55" s="22"/>
    </row>
    <row r="56" s="1" customFormat="true" ht="13.5" hidden="false" customHeight="true" outlineLevel="0" collapsed="false">
      <c r="A56" s="17" t="n">
        <v>51</v>
      </c>
      <c r="B56" s="18" t="s">
        <v>74</v>
      </c>
      <c r="C56" s="19" t="s">
        <v>20</v>
      </c>
      <c r="D56" s="18" t="s">
        <v>71</v>
      </c>
      <c r="E56" s="17" t="n">
        <v>3</v>
      </c>
      <c r="F56" s="20" t="n">
        <v>161.04</v>
      </c>
      <c r="G56" s="21" t="n">
        <f aca="false">F56*0.45</f>
        <v>72.468</v>
      </c>
      <c r="H56" s="21" t="n">
        <f aca="false">F56*0.32</f>
        <v>51.5328</v>
      </c>
      <c r="I56" s="21" t="n">
        <f aca="false">F56*0.01</f>
        <v>1.6104</v>
      </c>
      <c r="J56" s="21" t="n">
        <f aca="false">F56*0.02</f>
        <v>3.2208</v>
      </c>
      <c r="K56" s="21" t="n">
        <f aca="false">F56*0.2</f>
        <v>32.208</v>
      </c>
      <c r="L56" s="22"/>
    </row>
    <row r="57" s="1" customFormat="true" ht="13.5" hidden="false" customHeight="true" outlineLevel="0" collapsed="false">
      <c r="A57" s="17" t="n">
        <v>52</v>
      </c>
      <c r="B57" s="18" t="s">
        <v>75</v>
      </c>
      <c r="C57" s="19" t="s">
        <v>20</v>
      </c>
      <c r="D57" s="18" t="s">
        <v>71</v>
      </c>
      <c r="E57" s="17" t="n">
        <v>5</v>
      </c>
      <c r="F57" s="20" t="n">
        <v>268.4</v>
      </c>
      <c r="G57" s="21" t="n">
        <f aca="false">F57*0.45</f>
        <v>120.78</v>
      </c>
      <c r="H57" s="21" t="n">
        <f aca="false">F57*0.32</f>
        <v>85.888</v>
      </c>
      <c r="I57" s="21" t="n">
        <f aca="false">F57*0.01</f>
        <v>2.684</v>
      </c>
      <c r="J57" s="21" t="n">
        <f aca="false">F57*0.02</f>
        <v>5.368</v>
      </c>
      <c r="K57" s="21" t="n">
        <f aca="false">F57*0.2</f>
        <v>53.68</v>
      </c>
      <c r="L57" s="22"/>
    </row>
    <row r="58" s="1" customFormat="true" ht="13.5" hidden="false" customHeight="true" outlineLevel="0" collapsed="false">
      <c r="A58" s="17" t="n">
        <v>53</v>
      </c>
      <c r="B58" s="18" t="s">
        <v>76</v>
      </c>
      <c r="C58" s="19" t="s">
        <v>20</v>
      </c>
      <c r="D58" s="18" t="s">
        <v>71</v>
      </c>
      <c r="E58" s="17" t="n">
        <v>9</v>
      </c>
      <c r="F58" s="20" t="n">
        <v>483.12</v>
      </c>
      <c r="G58" s="21" t="n">
        <f aca="false">F58*0.45</f>
        <v>217.404</v>
      </c>
      <c r="H58" s="21" t="n">
        <f aca="false">F58*0.32</f>
        <v>154.5984</v>
      </c>
      <c r="I58" s="21" t="n">
        <f aca="false">F58*0.01</f>
        <v>4.8312</v>
      </c>
      <c r="J58" s="21" t="n">
        <f aca="false">F58*0.02</f>
        <v>9.6624</v>
      </c>
      <c r="K58" s="21" t="n">
        <f aca="false">F58*0.2</f>
        <v>96.624</v>
      </c>
      <c r="L58" s="22"/>
    </row>
    <row r="59" s="1" customFormat="true" ht="13.5" hidden="false" customHeight="true" outlineLevel="0" collapsed="false">
      <c r="A59" s="17" t="n">
        <v>54</v>
      </c>
      <c r="B59" s="25" t="s">
        <v>77</v>
      </c>
      <c r="C59" s="19" t="s">
        <v>20</v>
      </c>
      <c r="D59" s="18" t="s">
        <v>71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3.5" hidden="false" customHeight="true" outlineLevel="0" collapsed="false">
      <c r="A60" s="17" t="n">
        <v>55</v>
      </c>
      <c r="B60" s="18" t="s">
        <v>78</v>
      </c>
      <c r="C60" s="19" t="s">
        <v>20</v>
      </c>
      <c r="D60" s="18" t="s">
        <v>71</v>
      </c>
      <c r="E60" s="17" t="n">
        <v>5</v>
      </c>
      <c r="F60" s="20" t="n">
        <v>268.4</v>
      </c>
      <c r="G60" s="21" t="n">
        <f aca="false">F60*0.45</f>
        <v>120.78</v>
      </c>
      <c r="H60" s="21" t="n">
        <f aca="false">F60*0.32</f>
        <v>85.888</v>
      </c>
      <c r="I60" s="21" t="n">
        <f aca="false">F60*0.01</f>
        <v>2.684</v>
      </c>
      <c r="J60" s="21" t="n">
        <f aca="false">F60*0.02</f>
        <v>5.368</v>
      </c>
      <c r="K60" s="21" t="n">
        <f aca="false">F60*0.2</f>
        <v>53.68</v>
      </c>
      <c r="L60" s="22"/>
    </row>
    <row r="61" s="1" customFormat="true" ht="13.5" hidden="false" customHeight="true" outlineLevel="0" collapsed="false">
      <c r="A61" s="17" t="n">
        <v>56</v>
      </c>
      <c r="B61" s="18" t="s">
        <v>79</v>
      </c>
      <c r="C61" s="19" t="s">
        <v>20</v>
      </c>
      <c r="D61" s="18" t="s">
        <v>71</v>
      </c>
      <c r="E61" s="17" t="n">
        <v>5</v>
      </c>
      <c r="F61" s="20" t="n">
        <v>268.4</v>
      </c>
      <c r="G61" s="21" t="n">
        <f aca="false">F61*0.45</f>
        <v>120.78</v>
      </c>
      <c r="H61" s="21" t="n">
        <f aca="false">F61*0.32</f>
        <v>85.888</v>
      </c>
      <c r="I61" s="21" t="n">
        <f aca="false">F61*0.01</f>
        <v>2.684</v>
      </c>
      <c r="J61" s="21" t="n">
        <f aca="false">F61*0.02</f>
        <v>5.368</v>
      </c>
      <c r="K61" s="21" t="n">
        <f aca="false">F61*0.2</f>
        <v>53.68</v>
      </c>
      <c r="L61" s="22"/>
    </row>
    <row r="62" s="1" customFormat="true" ht="13.5" hidden="false" customHeight="true" outlineLevel="0" collapsed="false">
      <c r="A62" s="17" t="n">
        <v>57</v>
      </c>
      <c r="B62" s="18" t="s">
        <v>80</v>
      </c>
      <c r="C62" s="19" t="s">
        <v>20</v>
      </c>
      <c r="D62" s="18" t="s">
        <v>71</v>
      </c>
      <c r="E62" s="17" t="n">
        <v>4</v>
      </c>
      <c r="F62" s="20" t="n">
        <v>214.72</v>
      </c>
      <c r="G62" s="21" t="n">
        <f aca="false">F62*0.45</f>
        <v>96.624</v>
      </c>
      <c r="H62" s="21" t="n">
        <f aca="false">F62*0.32</f>
        <v>68.7104</v>
      </c>
      <c r="I62" s="21" t="n">
        <f aca="false">F62*0.01</f>
        <v>2.1472</v>
      </c>
      <c r="J62" s="21" t="n">
        <f aca="false">F62*0.02</f>
        <v>4.2944</v>
      </c>
      <c r="K62" s="21" t="n">
        <f aca="false">F62*0.2</f>
        <v>42.944</v>
      </c>
      <c r="L62" s="22"/>
    </row>
    <row r="63" s="1" customFormat="true" ht="13.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71</v>
      </c>
      <c r="E63" s="17" t="n">
        <v>1</v>
      </c>
      <c r="F63" s="20" t="n">
        <v>53.68</v>
      </c>
      <c r="G63" s="21" t="n">
        <f aca="false">F63*0.45</f>
        <v>24.156</v>
      </c>
      <c r="H63" s="21" t="n">
        <f aca="false">F63*0.32</f>
        <v>17.1776</v>
      </c>
      <c r="I63" s="21" t="n">
        <f aca="false">F63*0.01</f>
        <v>0.5368</v>
      </c>
      <c r="J63" s="21" t="n">
        <f aca="false">F63*0.02</f>
        <v>1.0736</v>
      </c>
      <c r="K63" s="21" t="n">
        <f aca="false">F63*0.2</f>
        <v>10.736</v>
      </c>
      <c r="L63" s="22"/>
    </row>
    <row r="64" s="1" customFormat="true" ht="13.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71</v>
      </c>
      <c r="E64" s="17" t="n">
        <v>2</v>
      </c>
      <c r="F64" s="20" t="n">
        <v>107.36</v>
      </c>
      <c r="G64" s="21" t="n">
        <f aca="false">F64*0.45</f>
        <v>48.312</v>
      </c>
      <c r="H64" s="21" t="n">
        <f aca="false">F64*0.32</f>
        <v>34.3552</v>
      </c>
      <c r="I64" s="21" t="n">
        <f aca="false">F64*0.01</f>
        <v>1.0736</v>
      </c>
      <c r="J64" s="21" t="n">
        <f aca="false">F64*0.02</f>
        <v>2.1472</v>
      </c>
      <c r="K64" s="21" t="n">
        <f aca="false">F64*0.2</f>
        <v>21.472</v>
      </c>
      <c r="L64" s="22"/>
    </row>
    <row r="65" s="1" customFormat="true" ht="13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71</v>
      </c>
      <c r="E65" s="17" t="n">
        <v>20</v>
      </c>
      <c r="F65" s="20" t="n">
        <v>1073.6</v>
      </c>
      <c r="G65" s="21" t="n">
        <f aca="false">F65*0.45</f>
        <v>483.12</v>
      </c>
      <c r="H65" s="21" t="n">
        <f aca="false">F65*0.32</f>
        <v>343.552</v>
      </c>
      <c r="I65" s="21" t="n">
        <f aca="false">F65*0.01</f>
        <v>10.736</v>
      </c>
      <c r="J65" s="21" t="n">
        <f aca="false">F65*0.02</f>
        <v>21.472</v>
      </c>
      <c r="K65" s="21" t="n">
        <f aca="false">F65*0.2</f>
        <v>214.72</v>
      </c>
      <c r="L65" s="22"/>
    </row>
    <row r="66" s="1" customFormat="true" ht="13.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71</v>
      </c>
      <c r="E66" s="17" t="n">
        <v>5</v>
      </c>
      <c r="F66" s="20" t="n">
        <v>268.4</v>
      </c>
      <c r="G66" s="21" t="n">
        <f aca="false">F66*0.45</f>
        <v>120.78</v>
      </c>
      <c r="H66" s="21" t="n">
        <f aca="false">F66*0.32</f>
        <v>85.888</v>
      </c>
      <c r="I66" s="21" t="n">
        <f aca="false">F66*0.01</f>
        <v>2.684</v>
      </c>
      <c r="J66" s="21" t="n">
        <f aca="false">F66*0.02</f>
        <v>5.368</v>
      </c>
      <c r="K66" s="21" t="n">
        <f aca="false">F66*0.2</f>
        <v>53.68</v>
      </c>
      <c r="L66" s="22"/>
    </row>
    <row r="67" s="1" customFormat="true" ht="13.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71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71</v>
      </c>
      <c r="E68" s="17" t="n">
        <v>2</v>
      </c>
      <c r="F68" s="20" t="n">
        <v>107.36</v>
      </c>
      <c r="G68" s="21" t="n">
        <f aca="false">F68*0.45</f>
        <v>48.312</v>
      </c>
      <c r="H68" s="21" t="n">
        <f aca="false">F68*0.32</f>
        <v>34.3552</v>
      </c>
      <c r="I68" s="21" t="n">
        <f aca="false">F68*0.01</f>
        <v>1.0736</v>
      </c>
      <c r="J68" s="21" t="n">
        <f aca="false">F68*0.02</f>
        <v>2.1472</v>
      </c>
      <c r="K68" s="21" t="n">
        <f aca="false">F68*0.2</f>
        <v>21.47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71</v>
      </c>
      <c r="E69" s="17" t="n">
        <v>9</v>
      </c>
      <c r="F69" s="20" t="n">
        <v>483.12</v>
      </c>
      <c r="G69" s="21" t="n">
        <f aca="false">F69*0.45</f>
        <v>217.404</v>
      </c>
      <c r="H69" s="21" t="n">
        <f aca="false">F69*0.32</f>
        <v>154.5984</v>
      </c>
      <c r="I69" s="21" t="n">
        <f aca="false">F69*0.01</f>
        <v>4.8312</v>
      </c>
      <c r="J69" s="21" t="n">
        <f aca="false">F69*0.02</f>
        <v>9.6624</v>
      </c>
      <c r="K69" s="21" t="n">
        <f aca="false">F69*0.2</f>
        <v>96.624</v>
      </c>
      <c r="L69" s="22"/>
    </row>
    <row r="70" s="1" customFormat="true" ht="13.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71</v>
      </c>
      <c r="E70" s="17" t="n">
        <v>20</v>
      </c>
      <c r="F70" s="20" t="n">
        <v>1073.6</v>
      </c>
      <c r="G70" s="21" t="n">
        <f aca="false">F70*0.45</f>
        <v>483.12</v>
      </c>
      <c r="H70" s="21" t="n">
        <f aca="false">F70*0.32</f>
        <v>343.552</v>
      </c>
      <c r="I70" s="21" t="n">
        <f aca="false">F70*0.01</f>
        <v>10.736</v>
      </c>
      <c r="J70" s="21" t="n">
        <f aca="false">F70*0.02</f>
        <v>21.472</v>
      </c>
      <c r="K70" s="21" t="n">
        <f aca="false">F70*0.2</f>
        <v>214.72</v>
      </c>
      <c r="L70" s="22"/>
    </row>
    <row r="71" s="1" customFormat="true" ht="13.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71</v>
      </c>
      <c r="E71" s="17" t="n">
        <v>2</v>
      </c>
      <c r="F71" s="20" t="n">
        <v>107.36</v>
      </c>
      <c r="G71" s="21" t="n">
        <f aca="false">F71*0.45</f>
        <v>48.312</v>
      </c>
      <c r="H71" s="21" t="n">
        <f aca="false">F71*0.32</f>
        <v>34.3552</v>
      </c>
      <c r="I71" s="21" t="n">
        <f aca="false">F71*0.01</f>
        <v>1.0736</v>
      </c>
      <c r="J71" s="21" t="n">
        <f aca="false">F71*0.02</f>
        <v>2.1472</v>
      </c>
      <c r="K71" s="21" t="n">
        <f aca="false">F71*0.2</f>
        <v>21.472</v>
      </c>
      <c r="L71" s="22"/>
    </row>
    <row r="72" s="1" customFormat="true" ht="13.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71</v>
      </c>
      <c r="E72" s="17" t="n">
        <v>10</v>
      </c>
      <c r="F72" s="20" t="n">
        <v>536.8</v>
      </c>
      <c r="G72" s="21" t="n">
        <f aca="false">F72*0.45</f>
        <v>241.56</v>
      </c>
      <c r="H72" s="21" t="n">
        <f aca="false">F72*0.32</f>
        <v>171.776</v>
      </c>
      <c r="I72" s="21" t="n">
        <f aca="false">F72*0.01</f>
        <v>5.368</v>
      </c>
      <c r="J72" s="21" t="n">
        <f aca="false">F72*0.02</f>
        <v>10.736</v>
      </c>
      <c r="K72" s="21" t="n">
        <f aca="false">F72*0.2</f>
        <v>107.36</v>
      </c>
      <c r="L72" s="22"/>
    </row>
    <row r="73" s="1" customFormat="true" ht="13.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71</v>
      </c>
      <c r="E73" s="17" t="n">
        <v>9.54</v>
      </c>
      <c r="F73" s="20" t="n">
        <v>512.11</v>
      </c>
      <c r="G73" s="21" t="n">
        <f aca="false">F73*0.45</f>
        <v>230.4495</v>
      </c>
      <c r="H73" s="21" t="n">
        <f aca="false">F73*0.32</f>
        <v>163.8752</v>
      </c>
      <c r="I73" s="21" t="n">
        <f aca="false">F73*0.01</f>
        <v>5.1211</v>
      </c>
      <c r="J73" s="21" t="n">
        <f aca="false">F73*0.02</f>
        <v>10.2422</v>
      </c>
      <c r="K73" s="21" t="n">
        <f aca="false">F73*0.2</f>
        <v>102.422</v>
      </c>
      <c r="L73" s="22"/>
    </row>
    <row r="74" s="1" customFormat="true" ht="13.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71</v>
      </c>
      <c r="E74" s="17" t="n">
        <v>9</v>
      </c>
      <c r="F74" s="20" t="n">
        <v>483.12</v>
      </c>
      <c r="G74" s="21" t="n">
        <f aca="false">F74*0.45</f>
        <v>217.404</v>
      </c>
      <c r="H74" s="21" t="n">
        <f aca="false">F74*0.32</f>
        <v>154.5984</v>
      </c>
      <c r="I74" s="21" t="n">
        <f aca="false">F74*0.01</f>
        <v>4.8312</v>
      </c>
      <c r="J74" s="21" t="n">
        <f aca="false">F74*0.02</f>
        <v>9.6624</v>
      </c>
      <c r="K74" s="21" t="n">
        <f aca="false">F74*0.2</f>
        <v>96.62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71</v>
      </c>
      <c r="E75" s="17" t="n">
        <v>5</v>
      </c>
      <c r="F75" s="20" t="n">
        <v>268.4</v>
      </c>
      <c r="G75" s="21" t="n">
        <f aca="false">F75*0.45</f>
        <v>120.78</v>
      </c>
      <c r="H75" s="21" t="n">
        <f aca="false">F75*0.32</f>
        <v>85.888</v>
      </c>
      <c r="I75" s="21" t="n">
        <f aca="false">F75*0.01</f>
        <v>2.684</v>
      </c>
      <c r="J75" s="21" t="n">
        <f aca="false">F75*0.02</f>
        <v>5.368</v>
      </c>
      <c r="K75" s="21" t="n">
        <f aca="false">F75*0.2</f>
        <v>53.6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4</v>
      </c>
      <c r="C76" s="19" t="s">
        <v>20</v>
      </c>
      <c r="D76" s="18" t="s">
        <v>71</v>
      </c>
      <c r="E76" s="17" t="n">
        <v>5</v>
      </c>
      <c r="F76" s="20" t="n">
        <v>268.4</v>
      </c>
      <c r="G76" s="21" t="n">
        <f aca="false">F76*0.45</f>
        <v>120.78</v>
      </c>
      <c r="H76" s="21" t="n">
        <f aca="false">F76*0.32</f>
        <v>85.888</v>
      </c>
      <c r="I76" s="21" t="n">
        <f aca="false">F76*0.01</f>
        <v>2.684</v>
      </c>
      <c r="J76" s="21" t="n">
        <f aca="false">F76*0.02</f>
        <v>5.368</v>
      </c>
      <c r="K76" s="21" t="n">
        <f aca="false">F76*0.2</f>
        <v>53.6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71</v>
      </c>
      <c r="E77" s="17" t="n">
        <v>9</v>
      </c>
      <c r="F77" s="20" t="n">
        <v>483.12</v>
      </c>
      <c r="G77" s="21" t="n">
        <f aca="false">F77*0.45</f>
        <v>217.404</v>
      </c>
      <c r="H77" s="21" t="n">
        <f aca="false">F77*0.32</f>
        <v>154.5984</v>
      </c>
      <c r="I77" s="21" t="n">
        <f aca="false">F77*0.01</f>
        <v>4.8312</v>
      </c>
      <c r="J77" s="21" t="n">
        <f aca="false">F77*0.02</f>
        <v>9.6624</v>
      </c>
      <c r="K77" s="21" t="n">
        <f aca="false">F77*0.2</f>
        <v>96.624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71</v>
      </c>
      <c r="E78" s="17" t="n">
        <v>2</v>
      </c>
      <c r="F78" s="20" t="n">
        <v>107.36</v>
      </c>
      <c r="G78" s="21" t="n">
        <f aca="false">F78*0.45</f>
        <v>48.312</v>
      </c>
      <c r="H78" s="21" t="n">
        <f aca="false">F78*0.32</f>
        <v>34.3552</v>
      </c>
      <c r="I78" s="21" t="n">
        <f aca="false">F78*0.01</f>
        <v>1.0736</v>
      </c>
      <c r="J78" s="21" t="n">
        <f aca="false">F78*0.02</f>
        <v>2.1472</v>
      </c>
      <c r="K78" s="21" t="n">
        <f aca="false">F78*0.2</f>
        <v>21.472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71</v>
      </c>
      <c r="E79" s="17" t="n">
        <v>5</v>
      </c>
      <c r="F79" s="20" t="n">
        <v>268.4</v>
      </c>
      <c r="G79" s="21" t="n">
        <f aca="false">F79*0.45</f>
        <v>120.78</v>
      </c>
      <c r="H79" s="21" t="n">
        <f aca="false">F79*0.32</f>
        <v>85.888</v>
      </c>
      <c r="I79" s="21" t="n">
        <f aca="false">F79*0.01</f>
        <v>2.684</v>
      </c>
      <c r="J79" s="21" t="n">
        <f aca="false">F79*0.02</f>
        <v>5.368</v>
      </c>
      <c r="K79" s="21" t="n">
        <f aca="false">F79*0.2</f>
        <v>53.68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71</v>
      </c>
      <c r="E80" s="17" t="n">
        <v>9</v>
      </c>
      <c r="F80" s="20" t="n">
        <v>483.12</v>
      </c>
      <c r="G80" s="21" t="n">
        <f aca="false">F80*0.45</f>
        <v>217.404</v>
      </c>
      <c r="H80" s="21" t="n">
        <f aca="false">F80*0.32</f>
        <v>154.5984</v>
      </c>
      <c r="I80" s="21" t="n">
        <f aca="false">F80*0.01</f>
        <v>4.8312</v>
      </c>
      <c r="J80" s="21" t="n">
        <f aca="false">F80*0.02</f>
        <v>9.6624</v>
      </c>
      <c r="K80" s="21" t="n">
        <f aca="false">F80*0.2</f>
        <v>96.624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71</v>
      </c>
      <c r="E81" s="17" t="n">
        <v>2</v>
      </c>
      <c r="F81" s="20" t="n">
        <v>107.36</v>
      </c>
      <c r="G81" s="21" t="n">
        <f aca="false">F81*0.45</f>
        <v>48.312</v>
      </c>
      <c r="H81" s="21" t="n">
        <f aca="false">F81*0.32</f>
        <v>34.3552</v>
      </c>
      <c r="I81" s="21" t="n">
        <f aca="false">F81*0.01</f>
        <v>1.0736</v>
      </c>
      <c r="J81" s="21" t="n">
        <f aca="false">F81*0.02</f>
        <v>2.1472</v>
      </c>
      <c r="K81" s="21" t="n">
        <f aca="false">F81*0.2</f>
        <v>21.472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0</v>
      </c>
      <c r="C82" s="19" t="s">
        <v>20</v>
      </c>
      <c r="D82" s="18" t="s">
        <v>71</v>
      </c>
      <c r="E82" s="17" t="n">
        <v>20</v>
      </c>
      <c r="F82" s="20" t="n">
        <v>1073.6</v>
      </c>
      <c r="G82" s="21" t="n">
        <f aca="false">F82*0.45</f>
        <v>483.12</v>
      </c>
      <c r="H82" s="21" t="n">
        <f aca="false">F82*0.32</f>
        <v>343.552</v>
      </c>
      <c r="I82" s="21" t="n">
        <f aca="false">F82*0.01</f>
        <v>10.736</v>
      </c>
      <c r="J82" s="21" t="n">
        <f aca="false">F82*0.02</f>
        <v>21.472</v>
      </c>
      <c r="K82" s="21" t="n">
        <f aca="false">F82*0.2</f>
        <v>214.72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1</v>
      </c>
      <c r="C83" s="19" t="s">
        <v>20</v>
      </c>
      <c r="D83" s="18" t="s">
        <v>71</v>
      </c>
      <c r="E83" s="17" t="n">
        <v>4</v>
      </c>
      <c r="F83" s="20" t="n">
        <v>214.72</v>
      </c>
      <c r="G83" s="21" t="n">
        <f aca="false">F83*0.45</f>
        <v>96.624</v>
      </c>
      <c r="H83" s="21" t="n">
        <f aca="false">F83*0.32</f>
        <v>68.7104</v>
      </c>
      <c r="I83" s="21" t="n">
        <f aca="false">F83*0.01</f>
        <v>2.1472</v>
      </c>
      <c r="J83" s="21" t="n">
        <f aca="false">F83*0.02</f>
        <v>4.2944</v>
      </c>
      <c r="K83" s="21" t="n">
        <f aca="false">F83*0.2</f>
        <v>42.944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71</v>
      </c>
      <c r="E84" s="17" t="n">
        <v>5</v>
      </c>
      <c r="F84" s="20" t="n">
        <v>268.4</v>
      </c>
      <c r="G84" s="21" t="n">
        <f aca="false">F84*0.45</f>
        <v>120.78</v>
      </c>
      <c r="H84" s="21" t="n">
        <f aca="false">F84*0.32</f>
        <v>85.888</v>
      </c>
      <c r="I84" s="21" t="n">
        <f aca="false">F84*0.01</f>
        <v>2.684</v>
      </c>
      <c r="J84" s="21" t="n">
        <f aca="false">F84*0.02</f>
        <v>5.368</v>
      </c>
      <c r="K84" s="21" t="n">
        <f aca="false">F84*0.2</f>
        <v>53.6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3</v>
      </c>
      <c r="C85" s="19" t="s">
        <v>20</v>
      </c>
      <c r="D85" s="18" t="s">
        <v>71</v>
      </c>
      <c r="E85" s="17" t="n">
        <v>5</v>
      </c>
      <c r="F85" s="20" t="n">
        <v>268.4</v>
      </c>
      <c r="G85" s="21" t="n">
        <f aca="false">F85*0.45</f>
        <v>120.78</v>
      </c>
      <c r="H85" s="21" t="n">
        <f aca="false">F85*0.32</f>
        <v>85.888</v>
      </c>
      <c r="I85" s="21" t="n">
        <f aca="false">F85*0.01</f>
        <v>2.684</v>
      </c>
      <c r="J85" s="21" t="n">
        <f aca="false">F85*0.02</f>
        <v>5.368</v>
      </c>
      <c r="K85" s="21" t="n">
        <f aca="false">F85*0.2</f>
        <v>53.6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4</v>
      </c>
      <c r="C86" s="19" t="s">
        <v>20</v>
      </c>
      <c r="D86" s="18" t="s">
        <v>71</v>
      </c>
      <c r="E86" s="17" t="n">
        <v>5</v>
      </c>
      <c r="F86" s="20" t="n">
        <v>268.4</v>
      </c>
      <c r="G86" s="21" t="n">
        <f aca="false">F86*0.45</f>
        <v>120.78</v>
      </c>
      <c r="H86" s="21" t="n">
        <f aca="false">F86*0.32</f>
        <v>85.888</v>
      </c>
      <c r="I86" s="21" t="n">
        <f aca="false">F86*0.01</f>
        <v>2.684</v>
      </c>
      <c r="J86" s="21" t="n">
        <f aca="false">F86*0.02</f>
        <v>5.368</v>
      </c>
      <c r="K86" s="21" t="n">
        <f aca="false">F86*0.2</f>
        <v>53.68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5</v>
      </c>
      <c r="C87" s="19" t="s">
        <v>20</v>
      </c>
      <c r="D87" s="18" t="s">
        <v>71</v>
      </c>
      <c r="E87" s="17" t="n">
        <v>9</v>
      </c>
      <c r="F87" s="20" t="n">
        <v>483.12</v>
      </c>
      <c r="G87" s="21" t="n">
        <f aca="false">F87*0.45</f>
        <v>217.404</v>
      </c>
      <c r="H87" s="21" t="n">
        <f aca="false">F87*0.32</f>
        <v>154.5984</v>
      </c>
      <c r="I87" s="21" t="n">
        <f aca="false">F87*0.01</f>
        <v>4.8312</v>
      </c>
      <c r="J87" s="21" t="n">
        <f aca="false">F87*0.02</f>
        <v>9.6624</v>
      </c>
      <c r="K87" s="21" t="n">
        <f aca="false">F87*0.2</f>
        <v>96.624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6</v>
      </c>
      <c r="C88" s="19" t="s">
        <v>20</v>
      </c>
      <c r="D88" s="18" t="s">
        <v>107</v>
      </c>
      <c r="E88" s="17" t="n">
        <v>50</v>
      </c>
      <c r="F88" s="20" t="n">
        <v>2684</v>
      </c>
      <c r="G88" s="21" t="n">
        <f aca="false">F88*0.45</f>
        <v>1207.8</v>
      </c>
      <c r="H88" s="21" t="n">
        <f aca="false">F88*0.32</f>
        <v>858.88</v>
      </c>
      <c r="I88" s="21" t="n">
        <f aca="false">F88*0.01</f>
        <v>26.84</v>
      </c>
      <c r="J88" s="21" t="n">
        <f aca="false">F88*0.02</f>
        <v>53.68</v>
      </c>
      <c r="K88" s="21" t="n">
        <f aca="false">F88*0.2</f>
        <v>536.8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8</v>
      </c>
      <c r="C89" s="19" t="s">
        <v>20</v>
      </c>
      <c r="D89" s="18" t="s">
        <v>107</v>
      </c>
      <c r="E89" s="17" t="n">
        <v>50</v>
      </c>
      <c r="F89" s="20" t="n">
        <v>2684</v>
      </c>
      <c r="G89" s="21" t="n">
        <f aca="false">F89*0.45</f>
        <v>1207.8</v>
      </c>
      <c r="H89" s="21" t="n">
        <f aca="false">F89*0.32</f>
        <v>858.88</v>
      </c>
      <c r="I89" s="21" t="n">
        <f aca="false">F89*0.01</f>
        <v>26.84</v>
      </c>
      <c r="J89" s="21" t="n">
        <f aca="false">F89*0.02</f>
        <v>53.68</v>
      </c>
      <c r="K89" s="21" t="n">
        <f aca="false">F89*0.2</f>
        <v>536.8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9</v>
      </c>
      <c r="C90" s="19" t="s">
        <v>20</v>
      </c>
      <c r="D90" s="18" t="s">
        <v>107</v>
      </c>
      <c r="E90" s="17" t="n">
        <v>20</v>
      </c>
      <c r="F90" s="20" t="n">
        <v>1073.6</v>
      </c>
      <c r="G90" s="21" t="n">
        <f aca="false">F90*0.45</f>
        <v>483.12</v>
      </c>
      <c r="H90" s="21" t="n">
        <f aca="false">F90*0.32</f>
        <v>343.552</v>
      </c>
      <c r="I90" s="21" t="n">
        <f aca="false">F90*0.01</f>
        <v>10.736</v>
      </c>
      <c r="J90" s="21" t="n">
        <f aca="false">F90*0.02</f>
        <v>21.472</v>
      </c>
      <c r="K90" s="21" t="n">
        <f aca="false">F90*0.2</f>
        <v>214.72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0</v>
      </c>
      <c r="C91" s="19" t="s">
        <v>20</v>
      </c>
      <c r="D91" s="18" t="s">
        <v>107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107</v>
      </c>
      <c r="E92" s="17" t="n">
        <v>10</v>
      </c>
      <c r="F92" s="20" t="n">
        <v>536.8</v>
      </c>
      <c r="G92" s="21" t="n">
        <f aca="false">F92*0.45</f>
        <v>241.56</v>
      </c>
      <c r="H92" s="21" t="n">
        <f aca="false">F92*0.32</f>
        <v>171.776</v>
      </c>
      <c r="I92" s="21" t="n">
        <f aca="false">F92*0.01</f>
        <v>5.368</v>
      </c>
      <c r="J92" s="21" t="n">
        <f aca="false">F92*0.02</f>
        <v>10.736</v>
      </c>
      <c r="K92" s="21" t="n">
        <f aca="false">F92*0.2</f>
        <v>107.36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107</v>
      </c>
      <c r="E93" s="17" t="n">
        <v>50</v>
      </c>
      <c r="F93" s="20" t="n">
        <v>2684</v>
      </c>
      <c r="G93" s="21" t="n">
        <f aca="false">F93*0.45</f>
        <v>1207.8</v>
      </c>
      <c r="H93" s="21" t="n">
        <f aca="false">F93*0.32</f>
        <v>858.88</v>
      </c>
      <c r="I93" s="21" t="n">
        <f aca="false">F93*0.01</f>
        <v>26.84</v>
      </c>
      <c r="J93" s="21" t="n">
        <f aca="false">F93*0.02</f>
        <v>53.68</v>
      </c>
      <c r="K93" s="21" t="n">
        <f aca="false">F93*0.2</f>
        <v>536.8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3</v>
      </c>
      <c r="C94" s="19" t="s">
        <v>20</v>
      </c>
      <c r="D94" s="18" t="s">
        <v>107</v>
      </c>
      <c r="E94" s="17" t="n">
        <v>50</v>
      </c>
      <c r="F94" s="20" t="n">
        <v>2684</v>
      </c>
      <c r="G94" s="21" t="n">
        <f aca="false">F94*0.45</f>
        <v>1207.8</v>
      </c>
      <c r="H94" s="21" t="n">
        <f aca="false">F94*0.32</f>
        <v>858.88</v>
      </c>
      <c r="I94" s="21" t="n">
        <f aca="false">F94*0.01</f>
        <v>26.84</v>
      </c>
      <c r="J94" s="21" t="n">
        <f aca="false">F94*0.02</f>
        <v>53.68</v>
      </c>
      <c r="K94" s="21" t="n">
        <f aca="false">F94*0.2</f>
        <v>536.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4</v>
      </c>
      <c r="C95" s="19" t="s">
        <v>20</v>
      </c>
      <c r="D95" s="18" t="s">
        <v>107</v>
      </c>
      <c r="E95" s="17" t="n">
        <v>20</v>
      </c>
      <c r="F95" s="20" t="n">
        <v>1073.6</v>
      </c>
      <c r="G95" s="21" t="n">
        <f aca="false">F95*0.45</f>
        <v>483.12</v>
      </c>
      <c r="H95" s="21" t="n">
        <f aca="false">F95*0.32</f>
        <v>343.552</v>
      </c>
      <c r="I95" s="21" t="n">
        <f aca="false">F95*0.01</f>
        <v>10.736</v>
      </c>
      <c r="J95" s="21" t="n">
        <f aca="false">F95*0.02</f>
        <v>21.472</v>
      </c>
      <c r="K95" s="21" t="n">
        <f aca="false">F95*0.2</f>
        <v>214.72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5</v>
      </c>
      <c r="C96" s="19" t="s">
        <v>20</v>
      </c>
      <c r="D96" s="18" t="s">
        <v>116</v>
      </c>
      <c r="E96" s="17" t="n">
        <v>20</v>
      </c>
      <c r="F96" s="20" t="n">
        <v>1073.6</v>
      </c>
      <c r="G96" s="21" t="n">
        <f aca="false">F96*0.45</f>
        <v>483.12</v>
      </c>
      <c r="H96" s="21" t="n">
        <f aca="false">F96*0.32</f>
        <v>343.552</v>
      </c>
      <c r="I96" s="21" t="n">
        <f aca="false">F96*0.01</f>
        <v>10.736</v>
      </c>
      <c r="J96" s="21" t="n">
        <f aca="false">F96*0.02</f>
        <v>21.472</v>
      </c>
      <c r="K96" s="21" t="n">
        <f aca="false">F96*0.2</f>
        <v>214.7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16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116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116</v>
      </c>
      <c r="E99" s="17" t="n">
        <v>10</v>
      </c>
      <c r="F99" s="20" t="n">
        <v>536.8</v>
      </c>
      <c r="G99" s="21" t="n">
        <f aca="false">F99*0.45</f>
        <v>241.56</v>
      </c>
      <c r="H99" s="21" t="n">
        <f aca="false">F99*0.32</f>
        <v>171.776</v>
      </c>
      <c r="I99" s="21" t="n">
        <f aca="false">F99*0.01</f>
        <v>5.368</v>
      </c>
      <c r="J99" s="21" t="n">
        <f aca="false">F99*0.02</f>
        <v>10.736</v>
      </c>
      <c r="K99" s="21" t="n">
        <f aca="false">F99*0.2</f>
        <v>107.36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116</v>
      </c>
      <c r="E100" s="17" t="n">
        <v>20</v>
      </c>
      <c r="F100" s="20" t="n">
        <v>1073.6</v>
      </c>
      <c r="G100" s="21" t="n">
        <f aca="false">F100*0.45</f>
        <v>483.12</v>
      </c>
      <c r="H100" s="21" t="n">
        <f aca="false">F100*0.32</f>
        <v>343.552</v>
      </c>
      <c r="I100" s="21" t="n">
        <f aca="false">F100*0.01</f>
        <v>10.736</v>
      </c>
      <c r="J100" s="21" t="n">
        <f aca="false">F100*0.02</f>
        <v>21.472</v>
      </c>
      <c r="K100" s="21" t="n">
        <f aca="false">F100*0.2</f>
        <v>214.72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16</v>
      </c>
      <c r="E101" s="17" t="n">
        <v>9</v>
      </c>
      <c r="F101" s="20" t="n">
        <v>483.12</v>
      </c>
      <c r="G101" s="21" t="n">
        <f aca="false">F101*0.45</f>
        <v>217.404</v>
      </c>
      <c r="H101" s="21" t="n">
        <f aca="false">F101*0.32</f>
        <v>154.5984</v>
      </c>
      <c r="I101" s="21" t="n">
        <f aca="false">F101*0.01</f>
        <v>4.8312</v>
      </c>
      <c r="J101" s="21" t="n">
        <f aca="false">F101*0.02</f>
        <v>9.6624</v>
      </c>
      <c r="K101" s="21" t="n">
        <f aca="false">F101*0.2</f>
        <v>96.62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116</v>
      </c>
      <c r="E102" s="17" t="n">
        <v>10</v>
      </c>
      <c r="F102" s="20" t="n">
        <v>536.8</v>
      </c>
      <c r="G102" s="21" t="n">
        <f aca="false">F102*0.45</f>
        <v>241.56</v>
      </c>
      <c r="H102" s="21" t="n">
        <f aca="false">F102*0.32</f>
        <v>171.776</v>
      </c>
      <c r="I102" s="21" t="n">
        <f aca="false">F102*0.01</f>
        <v>5.368</v>
      </c>
      <c r="J102" s="21" t="n">
        <f aca="false">F102*0.02</f>
        <v>10.736</v>
      </c>
      <c r="K102" s="21" t="n">
        <f aca="false">F102*0.2</f>
        <v>107.36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116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4</v>
      </c>
      <c r="C104" s="19" t="s">
        <v>20</v>
      </c>
      <c r="D104" s="18" t="s">
        <v>116</v>
      </c>
      <c r="E104" s="17" t="n">
        <v>10</v>
      </c>
      <c r="F104" s="20" t="n">
        <v>536.8</v>
      </c>
      <c r="G104" s="21" t="n">
        <f aca="false">F104*0.45</f>
        <v>241.56</v>
      </c>
      <c r="H104" s="21" t="n">
        <f aca="false">F104*0.32</f>
        <v>171.776</v>
      </c>
      <c r="I104" s="21" t="n">
        <f aca="false">F104*0.01</f>
        <v>5.368</v>
      </c>
      <c r="J104" s="21" t="n">
        <f aca="false">F104*0.02</f>
        <v>10.736</v>
      </c>
      <c r="K104" s="21" t="n">
        <f aca="false">F104*0.2</f>
        <v>107.36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5</v>
      </c>
      <c r="C105" s="19" t="s">
        <v>20</v>
      </c>
      <c r="D105" s="18" t="s">
        <v>116</v>
      </c>
      <c r="E105" s="17" t="n">
        <v>20</v>
      </c>
      <c r="F105" s="20" t="n">
        <v>1073.6</v>
      </c>
      <c r="G105" s="21" t="n">
        <f aca="false">F105*0.45</f>
        <v>483.12</v>
      </c>
      <c r="H105" s="21" t="n">
        <f aca="false">F105*0.32</f>
        <v>343.552</v>
      </c>
      <c r="I105" s="21" t="n">
        <f aca="false">F105*0.01</f>
        <v>10.736</v>
      </c>
      <c r="J105" s="21" t="n">
        <f aca="false">F105*0.02</f>
        <v>21.472</v>
      </c>
      <c r="K105" s="21" t="n">
        <f aca="false">F105*0.2</f>
        <v>214.72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6</v>
      </c>
      <c r="C106" s="19" t="s">
        <v>20</v>
      </c>
      <c r="D106" s="18" t="s">
        <v>127</v>
      </c>
      <c r="E106" s="17" t="n">
        <v>10</v>
      </c>
      <c r="F106" s="20" t="n">
        <v>536.8</v>
      </c>
      <c r="G106" s="21" t="n">
        <f aca="false">F106*0.45</f>
        <v>241.56</v>
      </c>
      <c r="H106" s="21" t="n">
        <f aca="false">F106*0.32</f>
        <v>171.776</v>
      </c>
      <c r="I106" s="21" t="n">
        <f aca="false">F106*0.01</f>
        <v>5.368</v>
      </c>
      <c r="J106" s="21" t="n">
        <f aca="false">F106*0.02</f>
        <v>10.736</v>
      </c>
      <c r="K106" s="21" t="n">
        <f aca="false">F106*0.2</f>
        <v>107.3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8</v>
      </c>
      <c r="C107" s="19" t="s">
        <v>20</v>
      </c>
      <c r="D107" s="18" t="s">
        <v>127</v>
      </c>
      <c r="E107" s="17" t="n">
        <v>50</v>
      </c>
      <c r="F107" s="20" t="n">
        <v>2684</v>
      </c>
      <c r="G107" s="21" t="n">
        <f aca="false">F107*0.45</f>
        <v>1207.8</v>
      </c>
      <c r="H107" s="21" t="n">
        <f aca="false">F107*0.32</f>
        <v>858.88</v>
      </c>
      <c r="I107" s="21" t="n">
        <f aca="false">F107*0.01</f>
        <v>26.84</v>
      </c>
      <c r="J107" s="21" t="n">
        <f aca="false">F107*0.02</f>
        <v>53.68</v>
      </c>
      <c r="K107" s="21" t="n">
        <f aca="false">F107*0.2</f>
        <v>536.8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9</v>
      </c>
      <c r="C108" s="19" t="s">
        <v>20</v>
      </c>
      <c r="D108" s="18" t="s">
        <v>127</v>
      </c>
      <c r="E108" s="17" t="n">
        <v>3</v>
      </c>
      <c r="F108" s="20" t="n">
        <v>161.04</v>
      </c>
      <c r="G108" s="21" t="n">
        <f aca="false">F108*0.45</f>
        <v>72.468</v>
      </c>
      <c r="H108" s="21" t="n">
        <f aca="false">F108*0.32</f>
        <v>51.5328</v>
      </c>
      <c r="I108" s="21" t="n">
        <f aca="false">F108*0.01</f>
        <v>1.6104</v>
      </c>
      <c r="J108" s="21" t="n">
        <f aca="false">F108*0.02</f>
        <v>3.2208</v>
      </c>
      <c r="K108" s="21" t="n">
        <f aca="false">F108*0.2</f>
        <v>32.208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30</v>
      </c>
      <c r="C109" s="19" t="s">
        <v>20</v>
      </c>
      <c r="D109" s="18" t="s">
        <v>127</v>
      </c>
      <c r="E109" s="17" t="n">
        <v>40</v>
      </c>
      <c r="F109" s="20" t="n">
        <v>2147.2</v>
      </c>
      <c r="G109" s="21" t="n">
        <f aca="false">F109*0.45</f>
        <v>966.24</v>
      </c>
      <c r="H109" s="21" t="n">
        <f aca="false">F109*0.32</f>
        <v>687.104</v>
      </c>
      <c r="I109" s="21" t="n">
        <f aca="false">F109*0.01</f>
        <v>21.472</v>
      </c>
      <c r="J109" s="21" t="n">
        <f aca="false">F109*0.02</f>
        <v>42.944</v>
      </c>
      <c r="K109" s="21" t="n">
        <f aca="false">F109*0.2</f>
        <v>429.44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1</v>
      </c>
      <c r="C110" s="19" t="s">
        <v>20</v>
      </c>
      <c r="D110" s="18" t="s">
        <v>127</v>
      </c>
      <c r="E110" s="17" t="n">
        <v>10</v>
      </c>
      <c r="F110" s="20" t="n">
        <v>536.8</v>
      </c>
      <c r="G110" s="21" t="n">
        <f aca="false">F110*0.45</f>
        <v>241.56</v>
      </c>
      <c r="H110" s="21" t="n">
        <f aca="false">F110*0.32</f>
        <v>171.776</v>
      </c>
      <c r="I110" s="21" t="n">
        <f aca="false">F110*0.01</f>
        <v>5.368</v>
      </c>
      <c r="J110" s="21" t="n">
        <f aca="false">F110*0.02</f>
        <v>10.736</v>
      </c>
      <c r="K110" s="21" t="n">
        <f aca="false">F110*0.2</f>
        <v>107.3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2</v>
      </c>
      <c r="C111" s="19" t="s">
        <v>20</v>
      </c>
      <c r="D111" s="18" t="s">
        <v>127</v>
      </c>
      <c r="E111" s="17" t="n">
        <v>5</v>
      </c>
      <c r="F111" s="20" t="n">
        <v>268.4</v>
      </c>
      <c r="G111" s="21" t="n">
        <f aca="false">F111*0.45</f>
        <v>120.78</v>
      </c>
      <c r="H111" s="21" t="n">
        <f aca="false">F111*0.32</f>
        <v>85.888</v>
      </c>
      <c r="I111" s="21" t="n">
        <f aca="false">F111*0.01</f>
        <v>2.684</v>
      </c>
      <c r="J111" s="21" t="n">
        <f aca="false">F111*0.02</f>
        <v>5.368</v>
      </c>
      <c r="K111" s="21" t="n">
        <f aca="false">F111*0.2</f>
        <v>53.68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3</v>
      </c>
      <c r="C112" s="19" t="s">
        <v>20</v>
      </c>
      <c r="D112" s="18" t="s">
        <v>127</v>
      </c>
      <c r="E112" s="17" t="n">
        <v>40</v>
      </c>
      <c r="F112" s="20" t="n">
        <v>2147.2</v>
      </c>
      <c r="G112" s="21" t="n">
        <f aca="false">F112*0.45</f>
        <v>966.24</v>
      </c>
      <c r="H112" s="21" t="n">
        <f aca="false">F112*0.32</f>
        <v>687.104</v>
      </c>
      <c r="I112" s="21" t="n">
        <f aca="false">F112*0.01</f>
        <v>21.472</v>
      </c>
      <c r="J112" s="21" t="n">
        <f aca="false">F112*0.02</f>
        <v>42.944</v>
      </c>
      <c r="K112" s="21" t="n">
        <f aca="false">F112*0.2</f>
        <v>429.44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4</v>
      </c>
      <c r="C113" s="19" t="s">
        <v>20</v>
      </c>
      <c r="D113" s="18" t="s">
        <v>127</v>
      </c>
      <c r="E113" s="17" t="n">
        <v>10</v>
      </c>
      <c r="F113" s="20" t="n">
        <v>536.8</v>
      </c>
      <c r="G113" s="21" t="n">
        <f aca="false">F113*0.45</f>
        <v>241.56</v>
      </c>
      <c r="H113" s="21" t="n">
        <f aca="false">F113*0.32</f>
        <v>171.776</v>
      </c>
      <c r="I113" s="21" t="n">
        <f aca="false">F113*0.01</f>
        <v>5.368</v>
      </c>
      <c r="J113" s="21" t="n">
        <f aca="false">F113*0.02</f>
        <v>10.736</v>
      </c>
      <c r="K113" s="21" t="n">
        <f aca="false">F113*0.2</f>
        <v>107.36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27</v>
      </c>
      <c r="E114" s="17" t="n">
        <v>50</v>
      </c>
      <c r="F114" s="20" t="n">
        <v>2684</v>
      </c>
      <c r="G114" s="21" t="n">
        <f aca="false">F114*0.45</f>
        <v>1207.8</v>
      </c>
      <c r="H114" s="21" t="n">
        <f aca="false">F114*0.32</f>
        <v>858.88</v>
      </c>
      <c r="I114" s="21" t="n">
        <f aca="false">F114*0.01</f>
        <v>26.84</v>
      </c>
      <c r="J114" s="21" t="n">
        <f aca="false">F114*0.02</f>
        <v>53.68</v>
      </c>
      <c r="K114" s="21" t="n">
        <f aca="false">F114*0.2</f>
        <v>536.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6</v>
      </c>
      <c r="C115" s="19" t="s">
        <v>20</v>
      </c>
      <c r="D115" s="18" t="s">
        <v>127</v>
      </c>
      <c r="E115" s="17" t="n">
        <v>5</v>
      </c>
      <c r="F115" s="20" t="n">
        <v>268.4</v>
      </c>
      <c r="G115" s="21" t="n">
        <f aca="false">F115*0.45</f>
        <v>120.78</v>
      </c>
      <c r="H115" s="21" t="n">
        <f aca="false">F115*0.32</f>
        <v>85.888</v>
      </c>
      <c r="I115" s="21" t="n">
        <f aca="false">F115*0.01</f>
        <v>2.684</v>
      </c>
      <c r="J115" s="21" t="n">
        <f aca="false">F115*0.02</f>
        <v>5.368</v>
      </c>
      <c r="K115" s="21" t="n">
        <f aca="false">F115*0.2</f>
        <v>53.68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7</v>
      </c>
      <c r="C116" s="19" t="s">
        <v>20</v>
      </c>
      <c r="D116" s="18" t="s">
        <v>127</v>
      </c>
      <c r="E116" s="17" t="n">
        <v>50</v>
      </c>
      <c r="F116" s="20" t="n">
        <v>2684</v>
      </c>
      <c r="G116" s="21" t="n">
        <f aca="false">F116*0.45</f>
        <v>1207.8</v>
      </c>
      <c r="H116" s="21" t="n">
        <f aca="false">F116*0.32</f>
        <v>858.88</v>
      </c>
      <c r="I116" s="21" t="n">
        <f aca="false">F116*0.01</f>
        <v>26.84</v>
      </c>
      <c r="J116" s="21" t="n">
        <f aca="false">F116*0.02</f>
        <v>53.68</v>
      </c>
      <c r="K116" s="21" t="n">
        <f aca="false">F116*0.2</f>
        <v>536.8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8</v>
      </c>
      <c r="C117" s="19" t="s">
        <v>20</v>
      </c>
      <c r="D117" s="18" t="s">
        <v>127</v>
      </c>
      <c r="E117" s="17" t="n">
        <v>10</v>
      </c>
      <c r="F117" s="20" t="n">
        <v>536.8</v>
      </c>
      <c r="G117" s="21" t="n">
        <f aca="false">F117*0.45</f>
        <v>241.56</v>
      </c>
      <c r="H117" s="21" t="n">
        <f aca="false">F117*0.32</f>
        <v>171.776</v>
      </c>
      <c r="I117" s="21" t="n">
        <f aca="false">F117*0.01</f>
        <v>5.368</v>
      </c>
      <c r="J117" s="21" t="n">
        <f aca="false">F117*0.02</f>
        <v>10.736</v>
      </c>
      <c r="K117" s="21" t="n">
        <f aca="false">F117*0.2</f>
        <v>107.36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27</v>
      </c>
      <c r="E118" s="17" t="n">
        <v>15</v>
      </c>
      <c r="F118" s="20" t="n">
        <v>805.2</v>
      </c>
      <c r="G118" s="21" t="n">
        <f aca="false">F118*0.45</f>
        <v>362.34</v>
      </c>
      <c r="H118" s="21" t="n">
        <f aca="false">F118*0.32</f>
        <v>257.664</v>
      </c>
      <c r="I118" s="21" t="n">
        <f aca="false">F118*0.01</f>
        <v>8.052</v>
      </c>
      <c r="J118" s="21" t="n">
        <f aca="false">F118*0.02</f>
        <v>16.104</v>
      </c>
      <c r="K118" s="21" t="n">
        <f aca="false">F118*0.2</f>
        <v>161.04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0</v>
      </c>
      <c r="C119" s="19" t="s">
        <v>20</v>
      </c>
      <c r="D119" s="18" t="s">
        <v>127</v>
      </c>
      <c r="E119" s="17" t="n">
        <v>50</v>
      </c>
      <c r="F119" s="20" t="n">
        <v>2684</v>
      </c>
      <c r="G119" s="21" t="n">
        <f aca="false">F119*0.45</f>
        <v>1207.8</v>
      </c>
      <c r="H119" s="21" t="n">
        <f aca="false">F119*0.32</f>
        <v>858.88</v>
      </c>
      <c r="I119" s="21" t="n">
        <f aca="false">F119*0.01</f>
        <v>26.84</v>
      </c>
      <c r="J119" s="21" t="n">
        <f aca="false">F119*0.02</f>
        <v>53.68</v>
      </c>
      <c r="K119" s="21" t="n">
        <f aca="false">F119*0.2</f>
        <v>536.8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1</v>
      </c>
      <c r="C120" s="19" t="s">
        <v>20</v>
      </c>
      <c r="D120" s="18" t="s">
        <v>142</v>
      </c>
      <c r="E120" s="17" t="n">
        <v>50</v>
      </c>
      <c r="F120" s="20" t="n">
        <v>2684</v>
      </c>
      <c r="G120" s="21" t="n">
        <f aca="false">F120*0.45</f>
        <v>1207.8</v>
      </c>
      <c r="H120" s="21" t="n">
        <f aca="false">F120*0.32</f>
        <v>858.88</v>
      </c>
      <c r="I120" s="21" t="n">
        <f aca="false">F120*0.01</f>
        <v>26.84</v>
      </c>
      <c r="J120" s="21" t="n">
        <f aca="false">F120*0.02</f>
        <v>53.68</v>
      </c>
      <c r="K120" s="21" t="n">
        <f aca="false">F120*0.2</f>
        <v>536.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3</v>
      </c>
      <c r="C121" s="19" t="s">
        <v>20</v>
      </c>
      <c r="D121" s="18" t="s">
        <v>142</v>
      </c>
      <c r="E121" s="17" t="n">
        <v>5</v>
      </c>
      <c r="F121" s="20" t="n">
        <v>268.4</v>
      </c>
      <c r="G121" s="21" t="n">
        <f aca="false">F121*0.45</f>
        <v>120.78</v>
      </c>
      <c r="H121" s="21" t="n">
        <f aca="false">F121*0.32</f>
        <v>85.888</v>
      </c>
      <c r="I121" s="21" t="n">
        <f aca="false">F121*0.01</f>
        <v>2.684</v>
      </c>
      <c r="J121" s="21" t="n">
        <f aca="false">F121*0.02</f>
        <v>5.368</v>
      </c>
      <c r="K121" s="21" t="n">
        <f aca="false">F121*0.2</f>
        <v>53.68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4</v>
      </c>
      <c r="C122" s="19" t="s">
        <v>20</v>
      </c>
      <c r="D122" s="18" t="s">
        <v>142</v>
      </c>
      <c r="E122" s="17" t="n">
        <v>30</v>
      </c>
      <c r="F122" s="20" t="n">
        <v>1610.4</v>
      </c>
      <c r="G122" s="21" t="n">
        <f aca="false">F122*0.45</f>
        <v>724.68</v>
      </c>
      <c r="H122" s="21" t="n">
        <f aca="false">F122*0.32</f>
        <v>515.328</v>
      </c>
      <c r="I122" s="21" t="n">
        <f aca="false">F122*0.01</f>
        <v>16.104</v>
      </c>
      <c r="J122" s="21" t="n">
        <f aca="false">F122*0.02</f>
        <v>32.208</v>
      </c>
      <c r="K122" s="21" t="n">
        <f aca="false">F122*0.2</f>
        <v>322.08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5</v>
      </c>
      <c r="C123" s="19" t="s">
        <v>20</v>
      </c>
      <c r="D123" s="18" t="s">
        <v>142</v>
      </c>
      <c r="E123" s="17" t="n">
        <v>40</v>
      </c>
      <c r="F123" s="20" t="n">
        <v>2147.2</v>
      </c>
      <c r="G123" s="21" t="n">
        <f aca="false">F123*0.45</f>
        <v>966.24</v>
      </c>
      <c r="H123" s="21" t="n">
        <f aca="false">F123*0.32</f>
        <v>687.104</v>
      </c>
      <c r="I123" s="21" t="n">
        <f aca="false">F123*0.01</f>
        <v>21.472</v>
      </c>
      <c r="J123" s="21" t="n">
        <f aca="false">F123*0.02</f>
        <v>42.944</v>
      </c>
      <c r="K123" s="21" t="n">
        <f aca="false">F123*0.2</f>
        <v>429.4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6</v>
      </c>
      <c r="C124" s="19" t="s">
        <v>20</v>
      </c>
      <c r="D124" s="18" t="s">
        <v>142</v>
      </c>
      <c r="E124" s="17" t="n">
        <v>10</v>
      </c>
      <c r="F124" s="20" t="n">
        <v>536.8</v>
      </c>
      <c r="G124" s="21" t="n">
        <f aca="false">F124*0.45</f>
        <v>241.56</v>
      </c>
      <c r="H124" s="21" t="n">
        <f aca="false">F124*0.32</f>
        <v>171.776</v>
      </c>
      <c r="I124" s="21" t="n">
        <f aca="false">F124*0.01</f>
        <v>5.368</v>
      </c>
      <c r="J124" s="21" t="n">
        <f aca="false">F124*0.02</f>
        <v>10.736</v>
      </c>
      <c r="K124" s="21" t="n">
        <f aca="false">F124*0.2</f>
        <v>107.3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7</v>
      </c>
      <c r="C125" s="19" t="s">
        <v>20</v>
      </c>
      <c r="D125" s="18" t="s">
        <v>142</v>
      </c>
      <c r="E125" s="17" t="n">
        <v>16</v>
      </c>
      <c r="F125" s="20" t="n">
        <v>858.88</v>
      </c>
      <c r="G125" s="21" t="n">
        <f aca="false">F125*0.45</f>
        <v>386.496</v>
      </c>
      <c r="H125" s="21" t="n">
        <f aca="false">F125*0.32</f>
        <v>274.8416</v>
      </c>
      <c r="I125" s="21" t="n">
        <f aca="false">F125*0.01</f>
        <v>8.5888</v>
      </c>
      <c r="J125" s="21" t="n">
        <f aca="false">F125*0.02</f>
        <v>17.1776</v>
      </c>
      <c r="K125" s="21" t="n">
        <f aca="false">F125*0.2</f>
        <v>171.77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8</v>
      </c>
      <c r="C126" s="19" t="s">
        <v>20</v>
      </c>
      <c r="D126" s="18" t="s">
        <v>142</v>
      </c>
      <c r="E126" s="17" t="n">
        <v>10</v>
      </c>
      <c r="F126" s="20" t="n">
        <v>536.8</v>
      </c>
      <c r="G126" s="21" t="n">
        <f aca="false">F126*0.45</f>
        <v>241.56</v>
      </c>
      <c r="H126" s="21" t="n">
        <f aca="false">F126*0.32</f>
        <v>171.776</v>
      </c>
      <c r="I126" s="21" t="n">
        <f aca="false">F126*0.01</f>
        <v>5.368</v>
      </c>
      <c r="J126" s="21" t="n">
        <f aca="false">F126*0.02</f>
        <v>10.736</v>
      </c>
      <c r="K126" s="21" t="n">
        <f aca="false">F126*0.2</f>
        <v>107.36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9</v>
      </c>
      <c r="C127" s="19" t="s">
        <v>20</v>
      </c>
      <c r="D127" s="18" t="s">
        <v>142</v>
      </c>
      <c r="E127" s="17" t="n">
        <v>10</v>
      </c>
      <c r="F127" s="20" t="n">
        <v>536.8</v>
      </c>
      <c r="G127" s="21" t="n">
        <f aca="false">F127*0.45</f>
        <v>241.56</v>
      </c>
      <c r="H127" s="21" t="n">
        <f aca="false">F127*0.32</f>
        <v>171.776</v>
      </c>
      <c r="I127" s="21" t="n">
        <f aca="false">F127*0.01</f>
        <v>5.368</v>
      </c>
      <c r="J127" s="21" t="n">
        <f aca="false">F127*0.02</f>
        <v>10.736</v>
      </c>
      <c r="K127" s="21" t="n">
        <f aca="false">F127*0.2</f>
        <v>107.36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50</v>
      </c>
      <c r="C128" s="19" t="s">
        <v>20</v>
      </c>
      <c r="D128" s="18" t="s">
        <v>142</v>
      </c>
      <c r="E128" s="17" t="n">
        <v>10</v>
      </c>
      <c r="F128" s="20" t="n">
        <v>536.8</v>
      </c>
      <c r="G128" s="21" t="n">
        <f aca="false">F128*0.45</f>
        <v>241.56</v>
      </c>
      <c r="H128" s="21" t="n">
        <f aca="false">F128*0.32</f>
        <v>171.776</v>
      </c>
      <c r="I128" s="21" t="n">
        <f aca="false">F128*0.01</f>
        <v>5.368</v>
      </c>
      <c r="J128" s="21" t="n">
        <f aca="false">F128*0.02</f>
        <v>10.736</v>
      </c>
      <c r="K128" s="21" t="n">
        <f aca="false">F128*0.2</f>
        <v>107.3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1</v>
      </c>
      <c r="C129" s="19" t="s">
        <v>20</v>
      </c>
      <c r="D129" s="18" t="s">
        <v>142</v>
      </c>
      <c r="E129" s="17" t="n">
        <v>10</v>
      </c>
      <c r="F129" s="20" t="n">
        <v>536.8</v>
      </c>
      <c r="G129" s="21" t="n">
        <f aca="false">F129*0.45</f>
        <v>241.56</v>
      </c>
      <c r="H129" s="21" t="n">
        <f aca="false">F129*0.32</f>
        <v>171.776</v>
      </c>
      <c r="I129" s="21" t="n">
        <f aca="false">F129*0.01</f>
        <v>5.368</v>
      </c>
      <c r="J129" s="21" t="n">
        <f aca="false">F129*0.02</f>
        <v>10.736</v>
      </c>
      <c r="K129" s="21" t="n">
        <f aca="false">F129*0.2</f>
        <v>107.36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2</v>
      </c>
      <c r="C130" s="19" t="s">
        <v>20</v>
      </c>
      <c r="D130" s="18" t="s">
        <v>142</v>
      </c>
      <c r="E130" s="17" t="n">
        <v>5</v>
      </c>
      <c r="F130" s="20" t="n">
        <v>268.4</v>
      </c>
      <c r="G130" s="21" t="n">
        <f aca="false">F130*0.45</f>
        <v>120.78</v>
      </c>
      <c r="H130" s="21" t="n">
        <f aca="false">F130*0.32</f>
        <v>85.888</v>
      </c>
      <c r="I130" s="21" t="n">
        <f aca="false">F130*0.01</f>
        <v>2.684</v>
      </c>
      <c r="J130" s="21" t="n">
        <f aca="false">F130*0.02</f>
        <v>5.368</v>
      </c>
      <c r="K130" s="21" t="n">
        <f aca="false">F130*0.2</f>
        <v>53.68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3</v>
      </c>
      <c r="C131" s="19" t="s">
        <v>20</v>
      </c>
      <c r="D131" s="18" t="s">
        <v>142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4</v>
      </c>
      <c r="C132" s="19" t="s">
        <v>20</v>
      </c>
      <c r="D132" s="18" t="s">
        <v>142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5</v>
      </c>
      <c r="C133" s="19" t="s">
        <v>20</v>
      </c>
      <c r="D133" s="18" t="s">
        <v>142</v>
      </c>
      <c r="E133" s="17" t="n">
        <v>10</v>
      </c>
      <c r="F133" s="20" t="n">
        <v>536.8</v>
      </c>
      <c r="G133" s="21" t="n">
        <f aca="false">F133*0.45</f>
        <v>241.56</v>
      </c>
      <c r="H133" s="21" t="n">
        <f aca="false">F133*0.32</f>
        <v>171.776</v>
      </c>
      <c r="I133" s="21" t="n">
        <f aca="false">F133*0.01</f>
        <v>5.368</v>
      </c>
      <c r="J133" s="21" t="n">
        <f aca="false">F133*0.02</f>
        <v>10.736</v>
      </c>
      <c r="K133" s="21" t="n">
        <f aca="false">F133*0.2</f>
        <v>107.36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6</v>
      </c>
      <c r="C134" s="19" t="s">
        <v>20</v>
      </c>
      <c r="D134" s="18" t="s">
        <v>142</v>
      </c>
      <c r="E134" s="17" t="n">
        <v>5</v>
      </c>
      <c r="F134" s="20" t="n">
        <v>268.4</v>
      </c>
      <c r="G134" s="21" t="n">
        <f aca="false">F134*0.45</f>
        <v>120.78</v>
      </c>
      <c r="H134" s="21" t="n">
        <f aca="false">F134*0.32</f>
        <v>85.888</v>
      </c>
      <c r="I134" s="21" t="n">
        <f aca="false">F134*0.01</f>
        <v>2.684</v>
      </c>
      <c r="J134" s="21" t="n">
        <f aca="false">F134*0.02</f>
        <v>5.368</v>
      </c>
      <c r="K134" s="21" t="n">
        <f aca="false">F134*0.2</f>
        <v>53.6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7</v>
      </c>
      <c r="C135" s="19" t="s">
        <v>20</v>
      </c>
      <c r="D135" s="18" t="s">
        <v>142</v>
      </c>
      <c r="E135" s="17" t="n">
        <v>6</v>
      </c>
      <c r="F135" s="20" t="n">
        <v>322.08</v>
      </c>
      <c r="G135" s="21" t="n">
        <f aca="false">F135*0.45</f>
        <v>144.936</v>
      </c>
      <c r="H135" s="21" t="n">
        <f aca="false">F135*0.32</f>
        <v>103.0656</v>
      </c>
      <c r="I135" s="21" t="n">
        <f aca="false">F135*0.01</f>
        <v>3.2208</v>
      </c>
      <c r="J135" s="21" t="n">
        <f aca="false">F135*0.02</f>
        <v>6.4416</v>
      </c>
      <c r="K135" s="21" t="n">
        <f aca="false">F135*0.2</f>
        <v>64.416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8</v>
      </c>
      <c r="C136" s="19" t="s">
        <v>20</v>
      </c>
      <c r="D136" s="18" t="s">
        <v>142</v>
      </c>
      <c r="E136" s="17" t="n">
        <v>5</v>
      </c>
      <c r="F136" s="20" t="n">
        <v>268.4</v>
      </c>
      <c r="G136" s="21" t="n">
        <f aca="false">F136*0.45</f>
        <v>120.78</v>
      </c>
      <c r="H136" s="21" t="n">
        <f aca="false">F136*0.32</f>
        <v>85.888</v>
      </c>
      <c r="I136" s="21" t="n">
        <f aca="false">F136*0.01</f>
        <v>2.684</v>
      </c>
      <c r="J136" s="21" t="n">
        <f aca="false">F136*0.02</f>
        <v>5.368</v>
      </c>
      <c r="K136" s="21" t="n">
        <f aca="false">F136*0.2</f>
        <v>53.68</v>
      </c>
      <c r="L136" s="22"/>
    </row>
    <row r="137" s="1" customFormat="true" ht="13.5" hidden="false" customHeight="true" outlineLevel="0" collapsed="false">
      <c r="A137" s="26"/>
      <c r="B137" s="26"/>
      <c r="C137" s="27"/>
      <c r="D137" s="26"/>
      <c r="E137" s="26"/>
      <c r="F137" s="28"/>
      <c r="G137" s="29"/>
      <c r="H137" s="29"/>
      <c r="I137" s="29"/>
      <c r="J137" s="29"/>
      <c r="K137" s="29"/>
      <c r="L137" s="30"/>
    </row>
    <row r="138" s="32" customFormat="true" ht="15" hidden="false" customHeight="true" outlineLevel="0" collapsed="false">
      <c r="A138" s="31" t="s">
        <v>15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s="32" customFormat="true" ht="15" hidden="false" customHeight="true" outlineLevel="0" collapsed="false">
      <c r="A139" s="31" t="s">
        <v>160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s="32" customFormat="true" ht="15" hidden="false" customHeight="true" outlineLevel="0" collapsed="false">
      <c r="A140" s="31" t="s">
        <v>161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s="27" customFormat="true" ht="24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4"/>
      <c r="L141" s="35"/>
    </row>
    <row r="142" s="27" customFormat="true" ht="23.25" hidden="false" customHeight="true" outlineLevel="0" collapsed="false">
      <c r="A142" s="35"/>
      <c r="B142" s="35"/>
      <c r="C142" s="35"/>
      <c r="D142" s="35"/>
      <c r="E142" s="35"/>
      <c r="F142" s="36"/>
      <c r="G142" s="36"/>
      <c r="H142" s="36"/>
      <c r="I142" s="36"/>
      <c r="J142" s="36"/>
      <c r="K142" s="37"/>
      <c r="L142" s="35"/>
    </row>
    <row r="143" s="27" customFormat="true" ht="12" hidden="false" customHeight="false" outlineLevel="0" collapsed="false">
      <c r="E143" s="38"/>
      <c r="K143" s="29"/>
    </row>
    <row r="144" s="27" customFormat="true" ht="12" hidden="false" customHeight="false" outlineLevel="0" collapsed="false">
      <c r="E144" s="38"/>
      <c r="K144" s="29"/>
    </row>
    <row r="145" s="27" customFormat="true" ht="12" hidden="false" customHeight="false" outlineLevel="0" collapsed="false">
      <c r="K145" s="2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8:L138"/>
    <mergeCell ref="A139:L139"/>
    <mergeCell ref="A140:L14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B137">
    <cfRule type="expression" priority="27" aboveAverage="0" equalAverage="0" bottom="0" percent="0" rank="0" text="" dxfId="25">
      <formula>AND(COUNTIF($B$137,B137)&gt;1,NOT(ISBLANK(B137)))</formula>
    </cfRule>
    <cfRule type="expression" priority="28" aboveAverage="0" equalAverage="0" bottom="0" percent="0" rank="0" text="" dxfId="26">
      <formula>AND(COUNTIF($B$137,B137)&gt;1,NOT(ISBLANK(B137)))</formula>
    </cfRule>
  </conditionalFormatting>
  <conditionalFormatting sqref="E6:E137">
    <cfRule type="cellIs" priority="29" operator="equal" aboveAverage="0" equalAverage="0" bottom="0" percent="0" rank="0" text="" dxfId="27">
      <formula>100</formula>
    </cfRule>
    <cfRule type="cellIs" priority="30" operator="greaterThan" aboveAverage="0" equalAverage="0" bottom="0" percent="0" rank="0" text="" dxfId="28">
      <formula>100</formula>
    </cfRule>
  </conditionalFormatting>
  <conditionalFormatting sqref="B6:B9 B11:B27 B29:B58 B60:B81 B84:B86 B88:B99 B101:B104 B106:B131 B133:B136">
    <cfRule type="expression" priority="31" aboveAverage="0" equalAverage="0" bottom="0" percent="0" rank="0" text="" dxfId="29">
      <formula>AND(COUNTIF($B$6:$B$9,B6)+COUNTIF($B$11:$B$27,B6)+COUNTIF($B$29:$B$58,B6)+COUNTIF($B$60:$B$81,B6)+COUNTIF($B$84:$B$86,B6)+COUNTIF($B$88:$B$99,B6)+COUNTIF($B$101:$B$104,B6)+COUNTIF($B$106:$B$131,B6)+COUNTIF($B$133:$B$136,B6)&gt;1,NOT(ISBLANK(B6)))</formula>
    </cfRule>
    <cfRule type="expression" priority="32" aboveAverage="0" equalAverage="0" bottom="0" percent="0" rank="0" text="" dxfId="30">
      <formula>AND(COUNTIF($B$6:$B$9,B6)+COUNTIF($B$11:$B$27,B6)+COUNTIF($B$29:$B$58,B6)+COUNTIF($B$60:$B$81,B6)+COUNTIF($B$84:$B$86,B6)+COUNTIF($B$88:$B$99,B6)+COUNTIF($B$101:$B$104,B6)+COUNTIF($B$106:$B$131,B6)+COUNTIF($B$133:$B$136,B6)&gt;1,NOT(ISBLANK(B6)))</formula>
    </cfRule>
  </conditionalFormatting>
  <dataValidations count="5">
    <dataValidation allowBlank="false" errorStyle="stop" operator="between" showDropDown="false" showErrorMessage="true" showInputMessage="false" sqref="C6:C137 B142:C1140" type="textLength">
      <formula1>2</formula1>
      <formula2>10</formula2>
    </dataValidation>
    <dataValidation allowBlank="true" errorStyle="stop" operator="between" showDropDown="false" showErrorMessage="true" showInputMessage="false" sqref="E4:F4 G5:L137 F138:K140 L141:L1140 D142:E142 D143:D144 F143:K1140" type="none">
      <formula1>0</formula1>
      <formula2>0</formula2>
    </dataValidation>
    <dataValidation allowBlank="false" errorStyle="stop" operator="between" showDropDown="false" showErrorMessage="true" showInputMessage="false" sqref="E143:E144" type="none">
      <formula1>0</formula1>
      <formula2>0</formula2>
    </dataValidation>
    <dataValidation allowBlank="true" errorStyle="stop" operator="between" showDropDown="false" showErrorMessage="true" showInputMessage="false" sqref="A142:A1140" type="whole">
      <formula1>1</formula1>
      <formula2>2000</formula2>
    </dataValidation>
    <dataValidation allowBlank="false" errorStyle="stop" operator="between" prompt="1 男&#10;2 女" showDropDown="false" showErrorMessage="true" showInputMessage="true" sqref="D145:E114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