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7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偏岭镇（镇）后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李运吉</t>
  </si>
  <si>
    <t xml:space="preserve">沟里组</t>
  </si>
  <si>
    <t xml:space="preserve">柳长福</t>
  </si>
  <si>
    <t xml:space="preserve">李运超</t>
  </si>
  <si>
    <t xml:space="preserve">张忠文</t>
  </si>
  <si>
    <t xml:space="preserve">李运岐</t>
  </si>
  <si>
    <t xml:space="preserve">柳长吉</t>
  </si>
  <si>
    <t xml:space="preserve">张忠山</t>
  </si>
  <si>
    <t xml:space="preserve">张绪福</t>
  </si>
  <si>
    <t xml:space="preserve">刘启波</t>
  </si>
  <si>
    <t xml:space="preserve">张凤琴</t>
  </si>
  <si>
    <t xml:space="preserve">时远宝</t>
  </si>
  <si>
    <t xml:space="preserve">李运海</t>
  </si>
  <si>
    <t xml:space="preserve">李运江</t>
  </si>
  <si>
    <t xml:space="preserve">戴连富</t>
  </si>
  <si>
    <t xml:space="preserve">大家组</t>
  </si>
  <si>
    <t xml:space="preserve">杜常贺</t>
  </si>
  <si>
    <t xml:space="preserve">李万生</t>
  </si>
  <si>
    <t xml:space="preserve">付玉财</t>
  </si>
  <si>
    <t xml:space="preserve">唐长利</t>
  </si>
  <si>
    <t xml:space="preserve">杜春波</t>
  </si>
  <si>
    <t xml:space="preserve">赵忠伍</t>
  </si>
  <si>
    <t xml:space="preserve">赵志国</t>
  </si>
  <si>
    <t xml:space="preserve">杜常福</t>
  </si>
  <si>
    <t xml:space="preserve">杜春阁</t>
  </si>
  <si>
    <t xml:space="preserve">刘太军</t>
  </si>
  <si>
    <t xml:space="preserve">杜隈组</t>
  </si>
  <si>
    <t xml:space="preserve">庞春瑜</t>
  </si>
  <si>
    <t xml:space="preserve">付玉梅</t>
  </si>
  <si>
    <t xml:space="preserve">包淑娟</t>
  </si>
  <si>
    <t xml:space="preserve">张淑芬</t>
  </si>
  <si>
    <t xml:space="preserve">谢文学</t>
  </si>
  <si>
    <t xml:space="preserve">汪振启</t>
  </si>
  <si>
    <t xml:space="preserve">杜常胜</t>
  </si>
  <si>
    <t xml:space="preserve">赵启林</t>
  </si>
  <si>
    <t xml:space="preserve">张春荣</t>
  </si>
  <si>
    <t xml:space="preserve">姜明富</t>
  </si>
  <si>
    <t xml:space="preserve">于凤琴</t>
  </si>
  <si>
    <t xml:space="preserve">宋淑香</t>
  </si>
  <si>
    <t xml:space="preserve">王成富</t>
  </si>
  <si>
    <t xml:space="preserve">徐祥希</t>
  </si>
  <si>
    <t xml:space="preserve">刁云阁</t>
  </si>
  <si>
    <t xml:space="preserve">杜春龙</t>
  </si>
  <si>
    <t xml:space="preserve">徐洪升</t>
  </si>
  <si>
    <t xml:space="preserve">王作忱</t>
  </si>
  <si>
    <t xml:space="preserve">前堡组</t>
  </si>
  <si>
    <t xml:space="preserve">谢冰</t>
  </si>
  <si>
    <t xml:space="preserve">王爱玉</t>
  </si>
  <si>
    <t xml:space="preserve">谢文超</t>
  </si>
  <si>
    <t xml:space="preserve">满长艳</t>
  </si>
  <si>
    <t xml:space="preserve">王玉江</t>
  </si>
  <si>
    <t xml:space="preserve">后堡组</t>
  </si>
  <si>
    <t xml:space="preserve">唐立成</t>
  </si>
  <si>
    <t xml:space="preserve">沙玉芝</t>
  </si>
  <si>
    <t xml:space="preserve">王化耀</t>
  </si>
  <si>
    <t xml:space="preserve">沈海元</t>
  </si>
  <si>
    <t xml:space="preserve">王怀朋</t>
  </si>
  <si>
    <t xml:space="preserve">王化杰</t>
  </si>
  <si>
    <t xml:space="preserve">包国家</t>
  </si>
  <si>
    <t xml:space="preserve">王化斌</t>
  </si>
  <si>
    <t xml:space="preserve">王昌山</t>
  </si>
  <si>
    <t xml:space="preserve">王昌怀</t>
  </si>
  <si>
    <t xml:space="preserve">王化学</t>
  </si>
  <si>
    <t xml:space="preserve">关贵斌</t>
  </si>
  <si>
    <t xml:space="preserve">谢树生</t>
  </si>
  <si>
    <t xml:space="preserve">曹维云</t>
  </si>
  <si>
    <t xml:space="preserve">牟孝栋</t>
  </si>
  <si>
    <t xml:space="preserve">王晶</t>
  </si>
  <si>
    <t xml:space="preserve">谢晶</t>
  </si>
  <si>
    <t xml:space="preserve">闫怡茹</t>
  </si>
  <si>
    <t xml:space="preserve">尹维兴</t>
  </si>
  <si>
    <t xml:space="preserve">尹月</t>
  </si>
  <si>
    <t xml:space="preserve">沈海涛</t>
  </si>
  <si>
    <t xml:space="preserve">江秀萍</t>
  </si>
  <si>
    <t xml:space="preserve">沈世明</t>
  </si>
  <si>
    <t xml:space="preserve">王红日</t>
  </si>
  <si>
    <t xml:space="preserve">满国胜</t>
  </si>
  <si>
    <t xml:space="preserve">谢秀莲</t>
  </si>
  <si>
    <t xml:space="preserve">满昕爽</t>
  </si>
  <si>
    <t xml:space="preserve">王昌都</t>
  </si>
  <si>
    <t xml:space="preserve">谢慧娇</t>
  </si>
  <si>
    <t xml:space="preserve">包永伟</t>
  </si>
  <si>
    <t xml:space="preserve">河北组</t>
  </si>
  <si>
    <t xml:space="preserve">于国库</t>
  </si>
  <si>
    <t xml:space="preserve">于国栋</t>
  </si>
  <si>
    <t xml:space="preserve">于鸿洋</t>
  </si>
  <si>
    <t xml:space="preserve">陈长英</t>
  </si>
  <si>
    <t xml:space="preserve">马永文</t>
  </si>
  <si>
    <t xml:space="preserve">于国申</t>
  </si>
  <si>
    <t xml:space="preserve">姜希龙</t>
  </si>
  <si>
    <t xml:space="preserve">陈长合</t>
  </si>
  <si>
    <t xml:space="preserve">于国成</t>
  </si>
  <si>
    <t xml:space="preserve">李明君</t>
  </si>
  <si>
    <t xml:space="preserve">唐殿志</t>
  </si>
  <si>
    <t xml:space="preserve">王德明</t>
  </si>
  <si>
    <t xml:space="preserve">包会娟</t>
  </si>
  <si>
    <t xml:space="preserve">马俊彦</t>
  </si>
  <si>
    <t xml:space="preserve">江云山</t>
  </si>
  <si>
    <t xml:space="preserve">乔隈组</t>
  </si>
  <si>
    <t xml:space="preserve">王连仁</t>
  </si>
  <si>
    <t xml:space="preserve">王万春</t>
  </si>
  <si>
    <t xml:space="preserve">李政斌</t>
  </si>
  <si>
    <t xml:space="preserve">李丙贵</t>
  </si>
  <si>
    <t xml:space="preserve">孙永斌</t>
  </si>
  <si>
    <t xml:space="preserve">刘启贺</t>
  </si>
  <si>
    <t xml:space="preserve">李政行</t>
  </si>
  <si>
    <t xml:space="preserve">梁吉生</t>
  </si>
  <si>
    <t xml:space="preserve">于造秋</t>
  </si>
  <si>
    <t xml:space="preserve">李政彦</t>
  </si>
  <si>
    <t xml:space="preserve">王连军</t>
  </si>
  <si>
    <t xml:space="preserve">于造军</t>
  </si>
  <si>
    <t xml:space="preserve">李强</t>
  </si>
  <si>
    <t xml:space="preserve">李丙珍</t>
  </si>
  <si>
    <t xml:space="preserve">唐民</t>
  </si>
  <si>
    <t xml:space="preserve">唐隈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05" activeCellId="0" sqref="F10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1" t="n">
        <v>1</v>
      </c>
      <c r="B6" s="52" t="s">
        <v>221</v>
      </c>
      <c r="C6" s="53" t="s">
        <v>20</v>
      </c>
      <c r="D6" s="52" t="s">
        <v>222</v>
      </c>
      <c r="E6" s="54" t="n">
        <v>30</v>
      </c>
      <c r="F6" s="55" t="n">
        <f aca="false">E6*53.68</f>
        <v>1610.4</v>
      </c>
      <c r="G6" s="55" t="n">
        <f aca="false">F6*0.45</f>
        <v>724.68</v>
      </c>
      <c r="H6" s="55" t="n">
        <f aca="false">F6*0.32</f>
        <v>515.328</v>
      </c>
      <c r="I6" s="55" t="n">
        <f aca="false">F6*0.01</f>
        <v>16.104</v>
      </c>
      <c r="J6" s="55" t="n">
        <f aca="false">F6*0.02</f>
        <v>32.208</v>
      </c>
      <c r="K6" s="55" t="n">
        <f aca="false">F6*0.2</f>
        <v>322.08</v>
      </c>
      <c r="L6" s="56"/>
    </row>
    <row r="7" s="2" customFormat="true" ht="13.5" hidden="false" customHeight="true" outlineLevel="0" collapsed="false">
      <c r="A7" s="51" t="n">
        <v>2</v>
      </c>
      <c r="B7" s="52" t="s">
        <v>223</v>
      </c>
      <c r="C7" s="53" t="s">
        <v>20</v>
      </c>
      <c r="D7" s="52" t="s">
        <v>222</v>
      </c>
      <c r="E7" s="54" t="n">
        <v>10</v>
      </c>
      <c r="F7" s="55" t="n">
        <f aca="false">E7*53.68</f>
        <v>536.8</v>
      </c>
      <c r="G7" s="55" t="n">
        <f aca="false">F7*0.45</f>
        <v>241.56</v>
      </c>
      <c r="H7" s="55" t="n">
        <f aca="false">F7*0.32</f>
        <v>171.776</v>
      </c>
      <c r="I7" s="55" t="n">
        <f aca="false">F7*0.01</f>
        <v>5.368</v>
      </c>
      <c r="J7" s="55" t="n">
        <f aca="false">F7*0.02</f>
        <v>10.736</v>
      </c>
      <c r="K7" s="55" t="n">
        <f aca="false">F7*0.2</f>
        <v>107.36</v>
      </c>
      <c r="L7" s="56"/>
    </row>
    <row r="8" s="2" customFormat="true" ht="13.5" hidden="false" customHeight="true" outlineLevel="0" collapsed="false">
      <c r="A8" s="51" t="n">
        <v>3</v>
      </c>
      <c r="B8" s="52" t="s">
        <v>224</v>
      </c>
      <c r="C8" s="53" t="s">
        <v>20</v>
      </c>
      <c r="D8" s="52" t="s">
        <v>222</v>
      </c>
      <c r="E8" s="54" t="n">
        <v>30</v>
      </c>
      <c r="F8" s="55" t="n">
        <f aca="false">E8*53.68</f>
        <v>1610.4</v>
      </c>
      <c r="G8" s="55" t="n">
        <f aca="false">F8*0.45</f>
        <v>724.68</v>
      </c>
      <c r="H8" s="55" t="n">
        <f aca="false">F8*0.32</f>
        <v>515.328</v>
      </c>
      <c r="I8" s="55" t="n">
        <f aca="false">F8*0.01</f>
        <v>16.104</v>
      </c>
      <c r="J8" s="55" t="n">
        <f aca="false">F8*0.02</f>
        <v>32.208</v>
      </c>
      <c r="K8" s="55" t="n">
        <f aca="false">F8*0.2</f>
        <v>322.08</v>
      </c>
      <c r="L8" s="56"/>
    </row>
    <row r="9" s="2" customFormat="true" ht="13.5" hidden="false" customHeight="true" outlineLevel="0" collapsed="false">
      <c r="A9" s="51" t="n">
        <v>4</v>
      </c>
      <c r="B9" s="52" t="s">
        <v>225</v>
      </c>
      <c r="C9" s="53" t="s">
        <v>20</v>
      </c>
      <c r="D9" s="52" t="s">
        <v>222</v>
      </c>
      <c r="E9" s="54" t="n">
        <v>15</v>
      </c>
      <c r="F9" s="55" t="n">
        <f aca="false">E9*53.68</f>
        <v>805.2</v>
      </c>
      <c r="G9" s="55" t="n">
        <f aca="false">F9*0.45</f>
        <v>362.34</v>
      </c>
      <c r="H9" s="55" t="n">
        <f aca="false">F9*0.32</f>
        <v>257.664</v>
      </c>
      <c r="I9" s="55" t="n">
        <f aca="false">F9*0.01</f>
        <v>8.052</v>
      </c>
      <c r="J9" s="55" t="n">
        <f aca="false">F9*0.02</f>
        <v>16.104</v>
      </c>
      <c r="K9" s="55" t="n">
        <f aca="false">F9*0.2</f>
        <v>161.04</v>
      </c>
      <c r="L9" s="56"/>
    </row>
    <row r="10" s="2" customFormat="true" ht="13.5" hidden="false" customHeight="true" outlineLevel="0" collapsed="false">
      <c r="A10" s="51" t="n">
        <v>5</v>
      </c>
      <c r="B10" s="52" t="s">
        <v>226</v>
      </c>
      <c r="C10" s="53" t="s">
        <v>20</v>
      </c>
      <c r="D10" s="52" t="s">
        <v>222</v>
      </c>
      <c r="E10" s="54" t="n">
        <v>20</v>
      </c>
      <c r="F10" s="55" t="n">
        <f aca="false">E10*53.68</f>
        <v>1073.6</v>
      </c>
      <c r="G10" s="55" t="n">
        <f aca="false">F10*0.45</f>
        <v>483.12</v>
      </c>
      <c r="H10" s="55" t="n">
        <f aca="false">F10*0.32</f>
        <v>343.552</v>
      </c>
      <c r="I10" s="55" t="n">
        <f aca="false">F10*0.01</f>
        <v>10.736</v>
      </c>
      <c r="J10" s="55" t="n">
        <f aca="false">F10*0.02</f>
        <v>21.472</v>
      </c>
      <c r="K10" s="55" t="n">
        <f aca="false">F10*0.2</f>
        <v>214.72</v>
      </c>
      <c r="L10" s="56"/>
    </row>
    <row r="11" s="2" customFormat="true" ht="13.5" hidden="false" customHeight="true" outlineLevel="0" collapsed="false">
      <c r="A11" s="51" t="n">
        <v>6</v>
      </c>
      <c r="B11" s="52" t="s">
        <v>227</v>
      </c>
      <c r="C11" s="53" t="s">
        <v>20</v>
      </c>
      <c r="D11" s="52" t="s">
        <v>222</v>
      </c>
      <c r="E11" s="54" t="n">
        <v>20</v>
      </c>
      <c r="F11" s="55" t="n">
        <f aca="false">E11*53.68</f>
        <v>1073.6</v>
      </c>
      <c r="G11" s="55" t="n">
        <f aca="false">F11*0.45</f>
        <v>483.12</v>
      </c>
      <c r="H11" s="55" t="n">
        <f aca="false">F11*0.32</f>
        <v>343.552</v>
      </c>
      <c r="I11" s="55" t="n">
        <f aca="false">F11*0.01</f>
        <v>10.736</v>
      </c>
      <c r="J11" s="55" t="n">
        <f aca="false">F11*0.02</f>
        <v>21.472</v>
      </c>
      <c r="K11" s="55" t="n">
        <f aca="false">F11*0.2</f>
        <v>214.72</v>
      </c>
      <c r="L11" s="56"/>
    </row>
    <row r="12" s="2" customFormat="true" ht="13.5" hidden="false" customHeight="true" outlineLevel="0" collapsed="false">
      <c r="A12" s="51" t="n">
        <v>7</v>
      </c>
      <c r="B12" s="52" t="s">
        <v>228</v>
      </c>
      <c r="C12" s="53" t="s">
        <v>20</v>
      </c>
      <c r="D12" s="52" t="s">
        <v>222</v>
      </c>
      <c r="E12" s="54" t="n">
        <v>15</v>
      </c>
      <c r="F12" s="55" t="n">
        <f aca="false">E12*53.68</f>
        <v>805.2</v>
      </c>
      <c r="G12" s="55" t="n">
        <f aca="false">F12*0.45</f>
        <v>362.34</v>
      </c>
      <c r="H12" s="55" t="n">
        <f aca="false">F12*0.32</f>
        <v>257.664</v>
      </c>
      <c r="I12" s="55" t="n">
        <f aca="false">F12*0.01</f>
        <v>8.052</v>
      </c>
      <c r="J12" s="55" t="n">
        <f aca="false">F12*0.02</f>
        <v>16.104</v>
      </c>
      <c r="K12" s="55" t="n">
        <f aca="false">F12*0.2</f>
        <v>161.04</v>
      </c>
      <c r="L12" s="56"/>
    </row>
    <row r="13" s="2" customFormat="true" ht="13.5" hidden="false" customHeight="true" outlineLevel="0" collapsed="false">
      <c r="A13" s="51" t="n">
        <v>8</v>
      </c>
      <c r="B13" s="52" t="s">
        <v>229</v>
      </c>
      <c r="C13" s="53" t="s">
        <v>20</v>
      </c>
      <c r="D13" s="52" t="s">
        <v>222</v>
      </c>
      <c r="E13" s="54" t="n">
        <v>18</v>
      </c>
      <c r="F13" s="55" t="n">
        <f aca="false">E13*53.68</f>
        <v>966.24</v>
      </c>
      <c r="G13" s="55" t="n">
        <f aca="false">F13*0.45</f>
        <v>434.808</v>
      </c>
      <c r="H13" s="55" t="n">
        <f aca="false">F13*0.32</f>
        <v>309.1968</v>
      </c>
      <c r="I13" s="55" t="n">
        <f aca="false">F13*0.01</f>
        <v>9.6624</v>
      </c>
      <c r="J13" s="55" t="n">
        <f aca="false">F13*0.02</f>
        <v>19.3248</v>
      </c>
      <c r="K13" s="55" t="n">
        <f aca="false">F13*0.2</f>
        <v>193.248</v>
      </c>
      <c r="L13" s="56"/>
    </row>
    <row r="14" s="2" customFormat="true" ht="13.5" hidden="false" customHeight="true" outlineLevel="0" collapsed="false">
      <c r="A14" s="51" t="n">
        <v>9</v>
      </c>
      <c r="B14" s="52" t="s">
        <v>230</v>
      </c>
      <c r="C14" s="53" t="s">
        <v>20</v>
      </c>
      <c r="D14" s="52" t="s">
        <v>222</v>
      </c>
      <c r="E14" s="54" t="n">
        <v>20</v>
      </c>
      <c r="F14" s="55" t="n">
        <f aca="false">E14*53.68</f>
        <v>1073.6</v>
      </c>
      <c r="G14" s="55" t="n">
        <f aca="false">F14*0.45</f>
        <v>483.12</v>
      </c>
      <c r="H14" s="55" t="n">
        <f aca="false">F14*0.32</f>
        <v>343.552</v>
      </c>
      <c r="I14" s="55" t="n">
        <f aca="false">F14*0.01</f>
        <v>10.736</v>
      </c>
      <c r="J14" s="55" t="n">
        <f aca="false">F14*0.02</f>
        <v>21.472</v>
      </c>
      <c r="K14" s="55" t="n">
        <f aca="false">F14*0.2</f>
        <v>214.72</v>
      </c>
      <c r="L14" s="56"/>
    </row>
    <row r="15" s="2" customFormat="true" ht="13.5" hidden="false" customHeight="true" outlineLevel="0" collapsed="false">
      <c r="A15" s="51" t="n">
        <v>10</v>
      </c>
      <c r="B15" s="52" t="s">
        <v>231</v>
      </c>
      <c r="C15" s="53" t="s">
        <v>20</v>
      </c>
      <c r="D15" s="52" t="s">
        <v>222</v>
      </c>
      <c r="E15" s="54" t="n">
        <v>20</v>
      </c>
      <c r="F15" s="55" t="n">
        <f aca="false">E15*53.68</f>
        <v>1073.6</v>
      </c>
      <c r="G15" s="55" t="n">
        <f aca="false">F15*0.45</f>
        <v>483.12</v>
      </c>
      <c r="H15" s="55" t="n">
        <f aca="false">F15*0.32</f>
        <v>343.552</v>
      </c>
      <c r="I15" s="55" t="n">
        <f aca="false">F15*0.01</f>
        <v>10.736</v>
      </c>
      <c r="J15" s="55" t="n">
        <f aca="false">F15*0.02</f>
        <v>21.472</v>
      </c>
      <c r="K15" s="55" t="n">
        <f aca="false">F15*0.2</f>
        <v>214.72</v>
      </c>
      <c r="L15" s="56"/>
    </row>
    <row r="16" s="2" customFormat="true" ht="13.5" hidden="false" customHeight="true" outlineLevel="0" collapsed="false">
      <c r="A16" s="51" t="n">
        <v>11</v>
      </c>
      <c r="B16" s="52" t="s">
        <v>232</v>
      </c>
      <c r="C16" s="53" t="s">
        <v>20</v>
      </c>
      <c r="D16" s="52" t="s">
        <v>222</v>
      </c>
      <c r="E16" s="54" t="n">
        <v>20</v>
      </c>
      <c r="F16" s="55" t="n">
        <f aca="false">E16*53.68</f>
        <v>1073.6</v>
      </c>
      <c r="G16" s="55" t="n">
        <f aca="false">F16*0.45</f>
        <v>483.12</v>
      </c>
      <c r="H16" s="55" t="n">
        <f aca="false">F16*0.32</f>
        <v>343.552</v>
      </c>
      <c r="I16" s="55" t="n">
        <f aca="false">F16*0.01</f>
        <v>10.736</v>
      </c>
      <c r="J16" s="55" t="n">
        <f aca="false">F16*0.02</f>
        <v>21.472</v>
      </c>
      <c r="K16" s="55" t="n">
        <f aca="false">F16*0.2</f>
        <v>214.72</v>
      </c>
      <c r="L16" s="56"/>
    </row>
    <row r="17" s="2" customFormat="true" ht="13.5" hidden="false" customHeight="true" outlineLevel="0" collapsed="false">
      <c r="A17" s="51" t="n">
        <v>12</v>
      </c>
      <c r="B17" s="52" t="s">
        <v>233</v>
      </c>
      <c r="C17" s="53" t="s">
        <v>20</v>
      </c>
      <c r="D17" s="52" t="s">
        <v>222</v>
      </c>
      <c r="E17" s="54" t="n">
        <v>20</v>
      </c>
      <c r="F17" s="55" t="n">
        <f aca="false">E17*53.68</f>
        <v>1073.6</v>
      </c>
      <c r="G17" s="55" t="n">
        <f aca="false">F17*0.45</f>
        <v>483.12</v>
      </c>
      <c r="H17" s="55" t="n">
        <f aca="false">F17*0.32</f>
        <v>343.552</v>
      </c>
      <c r="I17" s="55" t="n">
        <f aca="false">F17*0.01</f>
        <v>10.736</v>
      </c>
      <c r="J17" s="55" t="n">
        <f aca="false">F17*0.02</f>
        <v>21.472</v>
      </c>
      <c r="K17" s="55" t="n">
        <f aca="false">F17*0.2</f>
        <v>214.72</v>
      </c>
      <c r="L17" s="56"/>
    </row>
    <row r="18" s="2" customFormat="true" ht="13.5" hidden="false" customHeight="true" outlineLevel="0" collapsed="false">
      <c r="A18" s="51" t="n">
        <v>13</v>
      </c>
      <c r="B18" s="52" t="s">
        <v>234</v>
      </c>
      <c r="C18" s="53" t="s">
        <v>20</v>
      </c>
      <c r="D18" s="52" t="s">
        <v>222</v>
      </c>
      <c r="E18" s="54" t="n">
        <v>10</v>
      </c>
      <c r="F18" s="55" t="n">
        <f aca="false">E18*53.68</f>
        <v>536.8</v>
      </c>
      <c r="G18" s="55" t="n">
        <f aca="false">F18*0.45</f>
        <v>241.56</v>
      </c>
      <c r="H18" s="55" t="n">
        <f aca="false">F18*0.32</f>
        <v>171.776</v>
      </c>
      <c r="I18" s="55" t="n">
        <f aca="false">F18*0.01</f>
        <v>5.368</v>
      </c>
      <c r="J18" s="55" t="n">
        <f aca="false">F18*0.02</f>
        <v>10.736</v>
      </c>
      <c r="K18" s="55" t="n">
        <f aca="false">F18*0.2</f>
        <v>107.36</v>
      </c>
      <c r="L18" s="56"/>
    </row>
    <row r="19" s="2" customFormat="true" ht="13.5" hidden="false" customHeight="true" outlineLevel="0" collapsed="false">
      <c r="A19" s="51" t="n">
        <v>14</v>
      </c>
      <c r="B19" s="52" t="s">
        <v>235</v>
      </c>
      <c r="C19" s="53" t="s">
        <v>20</v>
      </c>
      <c r="D19" s="52" t="s">
        <v>236</v>
      </c>
      <c r="E19" s="54" t="n">
        <v>15</v>
      </c>
      <c r="F19" s="55" t="n">
        <f aca="false">E19*53.68</f>
        <v>805.2</v>
      </c>
      <c r="G19" s="55" t="n">
        <f aca="false">F19*0.45</f>
        <v>362.34</v>
      </c>
      <c r="H19" s="55" t="n">
        <f aca="false">F19*0.32</f>
        <v>257.664</v>
      </c>
      <c r="I19" s="55" t="n">
        <f aca="false">F19*0.01</f>
        <v>8.052</v>
      </c>
      <c r="J19" s="55" t="n">
        <f aca="false">F19*0.02</f>
        <v>16.104</v>
      </c>
      <c r="K19" s="55" t="n">
        <f aca="false">F19*0.2</f>
        <v>161.04</v>
      </c>
      <c r="L19" s="56"/>
    </row>
    <row r="20" s="2" customFormat="true" ht="13.5" hidden="false" customHeight="true" outlineLevel="0" collapsed="false">
      <c r="A20" s="51" t="n">
        <v>15</v>
      </c>
      <c r="B20" s="52" t="s">
        <v>237</v>
      </c>
      <c r="C20" s="53" t="s">
        <v>20</v>
      </c>
      <c r="D20" s="52" t="s">
        <v>236</v>
      </c>
      <c r="E20" s="54" t="n">
        <v>5</v>
      </c>
      <c r="F20" s="55" t="n">
        <f aca="false">E20*53.68</f>
        <v>268.4</v>
      </c>
      <c r="G20" s="55" t="n">
        <f aca="false">F20*0.45</f>
        <v>120.78</v>
      </c>
      <c r="H20" s="55" t="n">
        <f aca="false">F20*0.32</f>
        <v>85.888</v>
      </c>
      <c r="I20" s="55" t="n">
        <f aca="false">F20*0.01</f>
        <v>2.684</v>
      </c>
      <c r="J20" s="55" t="n">
        <f aca="false">F20*0.02</f>
        <v>5.368</v>
      </c>
      <c r="K20" s="55" t="n">
        <f aca="false">F20*0.2</f>
        <v>53.68</v>
      </c>
      <c r="L20" s="56"/>
    </row>
    <row r="21" s="2" customFormat="true" ht="13.5" hidden="false" customHeight="true" outlineLevel="0" collapsed="false">
      <c r="A21" s="51" t="n">
        <v>16</v>
      </c>
      <c r="B21" s="52" t="s">
        <v>238</v>
      </c>
      <c r="C21" s="53" t="s">
        <v>20</v>
      </c>
      <c r="D21" s="52" t="s">
        <v>236</v>
      </c>
      <c r="E21" s="54" t="n">
        <v>5</v>
      </c>
      <c r="F21" s="55" t="n">
        <f aca="false">E21*53.68</f>
        <v>268.4</v>
      </c>
      <c r="G21" s="55" t="n">
        <f aca="false">F21*0.45</f>
        <v>120.78</v>
      </c>
      <c r="H21" s="55" t="n">
        <f aca="false">F21*0.32</f>
        <v>85.888</v>
      </c>
      <c r="I21" s="55" t="n">
        <f aca="false">F21*0.01</f>
        <v>2.684</v>
      </c>
      <c r="J21" s="55" t="n">
        <f aca="false">F21*0.02</f>
        <v>5.368</v>
      </c>
      <c r="K21" s="55" t="n">
        <f aca="false">F21*0.2</f>
        <v>53.68</v>
      </c>
      <c r="L21" s="56"/>
    </row>
    <row r="22" s="2" customFormat="true" ht="13.5" hidden="false" customHeight="true" outlineLevel="0" collapsed="false">
      <c r="A22" s="51" t="n">
        <v>17</v>
      </c>
      <c r="B22" s="52" t="s">
        <v>239</v>
      </c>
      <c r="C22" s="53" t="s">
        <v>20</v>
      </c>
      <c r="D22" s="52" t="s">
        <v>236</v>
      </c>
      <c r="E22" s="54" t="n">
        <v>20</v>
      </c>
      <c r="F22" s="55" t="n">
        <f aca="false">E22*53.68</f>
        <v>1073.6</v>
      </c>
      <c r="G22" s="55" t="n">
        <f aca="false">F22*0.45</f>
        <v>483.12</v>
      </c>
      <c r="H22" s="55" t="n">
        <f aca="false">F22*0.32</f>
        <v>343.552</v>
      </c>
      <c r="I22" s="55" t="n">
        <f aca="false">F22*0.01</f>
        <v>10.736</v>
      </c>
      <c r="J22" s="55" t="n">
        <f aca="false">F22*0.02</f>
        <v>21.472</v>
      </c>
      <c r="K22" s="55" t="n">
        <f aca="false">F22*0.2</f>
        <v>214.72</v>
      </c>
      <c r="L22" s="56"/>
    </row>
    <row r="23" s="2" customFormat="true" ht="13.5" hidden="false" customHeight="true" outlineLevel="0" collapsed="false">
      <c r="A23" s="51" t="n">
        <v>18</v>
      </c>
      <c r="B23" s="52" t="s">
        <v>240</v>
      </c>
      <c r="C23" s="53" t="s">
        <v>20</v>
      </c>
      <c r="D23" s="52" t="s">
        <v>236</v>
      </c>
      <c r="E23" s="54" t="n">
        <v>5</v>
      </c>
      <c r="F23" s="55" t="n">
        <f aca="false">E23*53.68</f>
        <v>268.4</v>
      </c>
      <c r="G23" s="55" t="n">
        <f aca="false">F23*0.45</f>
        <v>120.78</v>
      </c>
      <c r="H23" s="55" t="n">
        <f aca="false">F23*0.32</f>
        <v>85.888</v>
      </c>
      <c r="I23" s="55" t="n">
        <f aca="false">F23*0.01</f>
        <v>2.684</v>
      </c>
      <c r="J23" s="55" t="n">
        <f aca="false">F23*0.02</f>
        <v>5.368</v>
      </c>
      <c r="K23" s="55" t="n">
        <f aca="false">F23*0.2</f>
        <v>53.68</v>
      </c>
      <c r="L23" s="56"/>
    </row>
    <row r="24" s="2" customFormat="true" ht="13.5" hidden="false" customHeight="true" outlineLevel="0" collapsed="false">
      <c r="A24" s="51" t="n">
        <v>19</v>
      </c>
      <c r="B24" s="52" t="s">
        <v>241</v>
      </c>
      <c r="C24" s="53" t="s">
        <v>20</v>
      </c>
      <c r="D24" s="52" t="s">
        <v>236</v>
      </c>
      <c r="E24" s="54" t="n">
        <v>5</v>
      </c>
      <c r="F24" s="55" t="n">
        <f aca="false">E24*53.68</f>
        <v>268.4</v>
      </c>
      <c r="G24" s="55" t="n">
        <f aca="false">F24*0.45</f>
        <v>120.78</v>
      </c>
      <c r="H24" s="55" t="n">
        <f aca="false">F24*0.32</f>
        <v>85.888</v>
      </c>
      <c r="I24" s="55" t="n">
        <f aca="false">F24*0.01</f>
        <v>2.684</v>
      </c>
      <c r="J24" s="55" t="n">
        <f aca="false">F24*0.02</f>
        <v>5.368</v>
      </c>
      <c r="K24" s="55" t="n">
        <f aca="false">F24*0.2</f>
        <v>53.68</v>
      </c>
      <c r="L24" s="56"/>
    </row>
    <row r="25" s="2" customFormat="true" ht="13.5" hidden="false" customHeight="true" outlineLevel="0" collapsed="false">
      <c r="A25" s="51" t="n">
        <v>20</v>
      </c>
      <c r="B25" s="52" t="s">
        <v>242</v>
      </c>
      <c r="C25" s="53" t="s">
        <v>20</v>
      </c>
      <c r="D25" s="52" t="s">
        <v>236</v>
      </c>
      <c r="E25" s="54" t="n">
        <v>6</v>
      </c>
      <c r="F25" s="55" t="n">
        <f aca="false">E25*53.68</f>
        <v>322.08</v>
      </c>
      <c r="G25" s="55" t="n">
        <f aca="false">F25*0.45</f>
        <v>144.936</v>
      </c>
      <c r="H25" s="55" t="n">
        <f aca="false">F25*0.32</f>
        <v>103.0656</v>
      </c>
      <c r="I25" s="55" t="n">
        <f aca="false">F25*0.01</f>
        <v>3.2208</v>
      </c>
      <c r="J25" s="55" t="n">
        <f aca="false">F25*0.02</f>
        <v>6.4416</v>
      </c>
      <c r="K25" s="55" t="n">
        <f aca="false">F25*0.2</f>
        <v>64.416</v>
      </c>
      <c r="L25" s="56"/>
    </row>
    <row r="26" s="2" customFormat="true" ht="13.5" hidden="false" customHeight="true" outlineLevel="0" collapsed="false">
      <c r="A26" s="51" t="n">
        <v>21</v>
      </c>
      <c r="B26" s="52" t="s">
        <v>243</v>
      </c>
      <c r="C26" s="53" t="s">
        <v>20</v>
      </c>
      <c r="D26" s="52" t="s">
        <v>236</v>
      </c>
      <c r="E26" s="54" t="n">
        <v>10</v>
      </c>
      <c r="F26" s="55" t="n">
        <f aca="false">E26*53.68</f>
        <v>536.8</v>
      </c>
      <c r="G26" s="55" t="n">
        <f aca="false">F26*0.45</f>
        <v>241.56</v>
      </c>
      <c r="H26" s="55" t="n">
        <f aca="false">F26*0.32</f>
        <v>171.776</v>
      </c>
      <c r="I26" s="55" t="n">
        <f aca="false">F26*0.01</f>
        <v>5.368</v>
      </c>
      <c r="J26" s="55" t="n">
        <f aca="false">F26*0.02</f>
        <v>10.736</v>
      </c>
      <c r="K26" s="55" t="n">
        <f aca="false">F26*0.2</f>
        <v>107.36</v>
      </c>
      <c r="L26" s="56"/>
    </row>
    <row r="27" s="2" customFormat="true" ht="13.5" hidden="false" customHeight="true" outlineLevel="0" collapsed="false">
      <c r="A27" s="51" t="n">
        <v>22</v>
      </c>
      <c r="B27" s="52" t="s">
        <v>244</v>
      </c>
      <c r="C27" s="53" t="s">
        <v>20</v>
      </c>
      <c r="D27" s="52" t="s">
        <v>236</v>
      </c>
      <c r="E27" s="54" t="n">
        <v>5</v>
      </c>
      <c r="F27" s="55" t="n">
        <f aca="false">E27*53.68</f>
        <v>268.4</v>
      </c>
      <c r="G27" s="55" t="n">
        <f aca="false">F27*0.45</f>
        <v>120.78</v>
      </c>
      <c r="H27" s="55" t="n">
        <f aca="false">F27*0.32</f>
        <v>85.888</v>
      </c>
      <c r="I27" s="55" t="n">
        <f aca="false">F27*0.01</f>
        <v>2.684</v>
      </c>
      <c r="J27" s="55" t="n">
        <f aca="false">F27*0.02</f>
        <v>5.368</v>
      </c>
      <c r="K27" s="55" t="n">
        <f aca="false">F27*0.2</f>
        <v>53.68</v>
      </c>
      <c r="L27" s="56"/>
    </row>
    <row r="28" s="2" customFormat="true" ht="13.5" hidden="false" customHeight="true" outlineLevel="0" collapsed="false">
      <c r="A28" s="51" t="n">
        <v>23</v>
      </c>
      <c r="B28" s="52" t="s">
        <v>245</v>
      </c>
      <c r="C28" s="53" t="s">
        <v>20</v>
      </c>
      <c r="D28" s="52" t="s">
        <v>236</v>
      </c>
      <c r="E28" s="54" t="n">
        <v>10</v>
      </c>
      <c r="F28" s="55" t="n">
        <f aca="false">E28*53.68</f>
        <v>536.8</v>
      </c>
      <c r="G28" s="55" t="n">
        <f aca="false">F28*0.45</f>
        <v>241.56</v>
      </c>
      <c r="H28" s="55" t="n">
        <f aca="false">F28*0.32</f>
        <v>171.776</v>
      </c>
      <c r="I28" s="55" t="n">
        <f aca="false">F28*0.01</f>
        <v>5.368</v>
      </c>
      <c r="J28" s="55" t="n">
        <f aca="false">F28*0.02</f>
        <v>10.736</v>
      </c>
      <c r="K28" s="55" t="n">
        <f aca="false">F28*0.2</f>
        <v>107.36</v>
      </c>
      <c r="L28" s="56"/>
    </row>
    <row r="29" s="2" customFormat="true" ht="13.5" hidden="false" customHeight="true" outlineLevel="0" collapsed="false">
      <c r="A29" s="51" t="n">
        <v>24</v>
      </c>
      <c r="B29" s="52" t="s">
        <v>246</v>
      </c>
      <c r="C29" s="53" t="s">
        <v>20</v>
      </c>
      <c r="D29" s="52" t="s">
        <v>247</v>
      </c>
      <c r="E29" s="54" t="n">
        <v>10</v>
      </c>
      <c r="F29" s="55" t="n">
        <f aca="false">E29*53.68</f>
        <v>536.8</v>
      </c>
      <c r="G29" s="55" t="n">
        <f aca="false">F29*0.45</f>
        <v>241.56</v>
      </c>
      <c r="H29" s="55" t="n">
        <f aca="false">F29*0.32</f>
        <v>171.776</v>
      </c>
      <c r="I29" s="55" t="n">
        <f aca="false">F29*0.01</f>
        <v>5.368</v>
      </c>
      <c r="J29" s="55" t="n">
        <f aca="false">F29*0.02</f>
        <v>10.736</v>
      </c>
      <c r="K29" s="55" t="n">
        <f aca="false">F29*0.2</f>
        <v>107.36</v>
      </c>
      <c r="L29" s="56"/>
    </row>
    <row r="30" s="2" customFormat="true" ht="13.5" hidden="false" customHeight="true" outlineLevel="0" collapsed="false">
      <c r="A30" s="51" t="n">
        <v>25</v>
      </c>
      <c r="B30" s="52" t="s">
        <v>248</v>
      </c>
      <c r="C30" s="53" t="s">
        <v>20</v>
      </c>
      <c r="D30" s="52" t="s">
        <v>247</v>
      </c>
      <c r="E30" s="54" t="n">
        <v>20</v>
      </c>
      <c r="F30" s="55" t="n">
        <f aca="false">E30*53.68</f>
        <v>1073.6</v>
      </c>
      <c r="G30" s="55" t="n">
        <f aca="false">F30*0.45</f>
        <v>483.12</v>
      </c>
      <c r="H30" s="55" t="n">
        <f aca="false">F30*0.32</f>
        <v>343.552</v>
      </c>
      <c r="I30" s="55" t="n">
        <f aca="false">F30*0.01</f>
        <v>10.736</v>
      </c>
      <c r="J30" s="55" t="n">
        <f aca="false">F30*0.02</f>
        <v>21.472</v>
      </c>
      <c r="K30" s="55" t="n">
        <f aca="false">F30*0.2</f>
        <v>214.72</v>
      </c>
      <c r="L30" s="56"/>
    </row>
    <row r="31" s="2" customFormat="true" ht="13.5" hidden="false" customHeight="true" outlineLevel="0" collapsed="false">
      <c r="A31" s="51" t="n">
        <v>26</v>
      </c>
      <c r="B31" s="52" t="s">
        <v>249</v>
      </c>
      <c r="C31" s="53" t="s">
        <v>20</v>
      </c>
      <c r="D31" s="52" t="s">
        <v>247</v>
      </c>
      <c r="E31" s="54" t="n">
        <v>30</v>
      </c>
      <c r="F31" s="55" t="n">
        <f aca="false">E31*53.68</f>
        <v>1610.4</v>
      </c>
      <c r="G31" s="55" t="n">
        <f aca="false">F31*0.45</f>
        <v>724.68</v>
      </c>
      <c r="H31" s="55" t="n">
        <f aca="false">F31*0.32</f>
        <v>515.328</v>
      </c>
      <c r="I31" s="55" t="n">
        <f aca="false">F31*0.01</f>
        <v>16.104</v>
      </c>
      <c r="J31" s="55" t="n">
        <f aca="false">F31*0.02</f>
        <v>32.208</v>
      </c>
      <c r="K31" s="55" t="n">
        <f aca="false">F31*0.2</f>
        <v>322.08</v>
      </c>
      <c r="L31" s="56"/>
    </row>
    <row r="32" s="2" customFormat="true" ht="13.5" hidden="false" customHeight="true" outlineLevel="0" collapsed="false">
      <c r="A32" s="51" t="n">
        <v>27</v>
      </c>
      <c r="B32" s="52" t="s">
        <v>250</v>
      </c>
      <c r="C32" s="53" t="s">
        <v>20</v>
      </c>
      <c r="D32" s="52" t="s">
        <v>247</v>
      </c>
      <c r="E32" s="54" t="n">
        <v>10</v>
      </c>
      <c r="F32" s="55" t="n">
        <f aca="false">E32*53.68</f>
        <v>536.8</v>
      </c>
      <c r="G32" s="55" t="n">
        <f aca="false">F32*0.45</f>
        <v>241.56</v>
      </c>
      <c r="H32" s="55" t="n">
        <f aca="false">F32*0.32</f>
        <v>171.776</v>
      </c>
      <c r="I32" s="55" t="n">
        <f aca="false">F32*0.01</f>
        <v>5.368</v>
      </c>
      <c r="J32" s="55" t="n">
        <f aca="false">F32*0.02</f>
        <v>10.736</v>
      </c>
      <c r="K32" s="55" t="n">
        <f aca="false">F32*0.2</f>
        <v>107.36</v>
      </c>
      <c r="L32" s="56"/>
    </row>
    <row r="33" s="2" customFormat="true" ht="13.5" hidden="false" customHeight="true" outlineLevel="0" collapsed="false">
      <c r="A33" s="51" t="n">
        <v>28</v>
      </c>
      <c r="B33" s="52" t="s">
        <v>251</v>
      </c>
      <c r="C33" s="53" t="s">
        <v>20</v>
      </c>
      <c r="D33" s="52" t="s">
        <v>247</v>
      </c>
      <c r="E33" s="54" t="n">
        <v>10</v>
      </c>
      <c r="F33" s="55" t="n">
        <f aca="false">E33*53.68</f>
        <v>536.8</v>
      </c>
      <c r="G33" s="55" t="n">
        <f aca="false">F33*0.45</f>
        <v>241.56</v>
      </c>
      <c r="H33" s="55" t="n">
        <f aca="false">F33*0.32</f>
        <v>171.776</v>
      </c>
      <c r="I33" s="55" t="n">
        <f aca="false">F33*0.01</f>
        <v>5.368</v>
      </c>
      <c r="J33" s="55" t="n">
        <f aca="false">F33*0.02</f>
        <v>10.736</v>
      </c>
      <c r="K33" s="55" t="n">
        <f aca="false">F33*0.2</f>
        <v>107.36</v>
      </c>
      <c r="L33" s="56"/>
    </row>
    <row r="34" s="2" customFormat="true" ht="13.5" hidden="false" customHeight="true" outlineLevel="0" collapsed="false">
      <c r="A34" s="51" t="n">
        <v>29</v>
      </c>
      <c r="B34" s="52" t="s">
        <v>252</v>
      </c>
      <c r="C34" s="53" t="s">
        <v>20</v>
      </c>
      <c r="D34" s="52" t="s">
        <v>247</v>
      </c>
      <c r="E34" s="54" t="n">
        <v>20</v>
      </c>
      <c r="F34" s="55" t="n">
        <f aca="false">E34*53.68</f>
        <v>1073.6</v>
      </c>
      <c r="G34" s="55" t="n">
        <f aca="false">F34*0.45</f>
        <v>483.12</v>
      </c>
      <c r="H34" s="55" t="n">
        <f aca="false">F34*0.32</f>
        <v>343.552</v>
      </c>
      <c r="I34" s="55" t="n">
        <f aca="false">F34*0.01</f>
        <v>10.736</v>
      </c>
      <c r="J34" s="55" t="n">
        <f aca="false">F34*0.02</f>
        <v>21.472</v>
      </c>
      <c r="K34" s="55" t="n">
        <f aca="false">F34*0.2</f>
        <v>214.72</v>
      </c>
      <c r="L34" s="56"/>
    </row>
    <row r="35" s="2" customFormat="true" ht="13.5" hidden="false" customHeight="true" outlineLevel="0" collapsed="false">
      <c r="A35" s="51" t="n">
        <v>30</v>
      </c>
      <c r="B35" s="52" t="s">
        <v>253</v>
      </c>
      <c r="C35" s="53" t="s">
        <v>20</v>
      </c>
      <c r="D35" s="52" t="s">
        <v>247</v>
      </c>
      <c r="E35" s="54" t="n">
        <v>10</v>
      </c>
      <c r="F35" s="55" t="n">
        <f aca="false">E35*53.68</f>
        <v>536.8</v>
      </c>
      <c r="G35" s="55" t="n">
        <f aca="false">F35*0.45</f>
        <v>241.56</v>
      </c>
      <c r="H35" s="55" t="n">
        <f aca="false">F35*0.32</f>
        <v>171.776</v>
      </c>
      <c r="I35" s="55" t="n">
        <f aca="false">F35*0.01</f>
        <v>5.368</v>
      </c>
      <c r="J35" s="55" t="n">
        <f aca="false">F35*0.02</f>
        <v>10.736</v>
      </c>
      <c r="K35" s="55" t="n">
        <f aca="false">F35*0.2</f>
        <v>107.36</v>
      </c>
      <c r="L35" s="56"/>
    </row>
    <row r="36" s="2" customFormat="true" ht="13.5" hidden="false" customHeight="true" outlineLevel="0" collapsed="false">
      <c r="A36" s="51" t="n">
        <v>31</v>
      </c>
      <c r="B36" s="52" t="s">
        <v>254</v>
      </c>
      <c r="C36" s="53" t="s">
        <v>20</v>
      </c>
      <c r="D36" s="52" t="s">
        <v>247</v>
      </c>
      <c r="E36" s="54" t="n">
        <v>30</v>
      </c>
      <c r="F36" s="55" t="n">
        <f aca="false">E36*53.68</f>
        <v>1610.4</v>
      </c>
      <c r="G36" s="55" t="n">
        <f aca="false">F36*0.45</f>
        <v>724.68</v>
      </c>
      <c r="H36" s="55" t="n">
        <f aca="false">F36*0.32</f>
        <v>515.328</v>
      </c>
      <c r="I36" s="55" t="n">
        <f aca="false">F36*0.01</f>
        <v>16.104</v>
      </c>
      <c r="J36" s="55" t="n">
        <f aca="false">F36*0.02</f>
        <v>32.208</v>
      </c>
      <c r="K36" s="55" t="n">
        <f aca="false">F36*0.2</f>
        <v>322.08</v>
      </c>
      <c r="L36" s="56"/>
    </row>
    <row r="37" s="2" customFormat="true" ht="13.5" hidden="false" customHeight="true" outlineLevel="0" collapsed="false">
      <c r="A37" s="51" t="n">
        <v>32</v>
      </c>
      <c r="B37" s="52" t="s">
        <v>255</v>
      </c>
      <c r="C37" s="53" t="s">
        <v>20</v>
      </c>
      <c r="D37" s="52" t="s">
        <v>247</v>
      </c>
      <c r="E37" s="54" t="n">
        <v>30</v>
      </c>
      <c r="F37" s="55" t="n">
        <f aca="false">E37*53.68</f>
        <v>1610.4</v>
      </c>
      <c r="G37" s="55" t="n">
        <f aca="false">F37*0.45</f>
        <v>724.68</v>
      </c>
      <c r="H37" s="55" t="n">
        <f aca="false">F37*0.32</f>
        <v>515.328</v>
      </c>
      <c r="I37" s="55" t="n">
        <f aca="false">F37*0.01</f>
        <v>16.104</v>
      </c>
      <c r="J37" s="55" t="n">
        <f aca="false">F37*0.02</f>
        <v>32.208</v>
      </c>
      <c r="K37" s="55" t="n">
        <f aca="false">F37*0.2</f>
        <v>322.08</v>
      </c>
      <c r="L37" s="56"/>
    </row>
    <row r="38" s="2" customFormat="true" ht="13.5" hidden="false" customHeight="true" outlineLevel="0" collapsed="false">
      <c r="A38" s="51" t="n">
        <v>33</v>
      </c>
      <c r="B38" s="52" t="s">
        <v>256</v>
      </c>
      <c r="C38" s="53" t="s">
        <v>20</v>
      </c>
      <c r="D38" s="52" t="s">
        <v>247</v>
      </c>
      <c r="E38" s="54" t="n">
        <v>30</v>
      </c>
      <c r="F38" s="55" t="n">
        <f aca="false">E38*53.68</f>
        <v>1610.4</v>
      </c>
      <c r="G38" s="55" t="n">
        <f aca="false">F38*0.45</f>
        <v>724.68</v>
      </c>
      <c r="H38" s="55" t="n">
        <f aca="false">F38*0.32</f>
        <v>515.328</v>
      </c>
      <c r="I38" s="55" t="n">
        <f aca="false">F38*0.01</f>
        <v>16.104</v>
      </c>
      <c r="J38" s="55" t="n">
        <f aca="false">F38*0.02</f>
        <v>32.208</v>
      </c>
      <c r="K38" s="55" t="n">
        <f aca="false">F38*0.2</f>
        <v>322.08</v>
      </c>
      <c r="L38" s="56"/>
    </row>
    <row r="39" s="2" customFormat="true" ht="13.5" hidden="false" customHeight="true" outlineLevel="0" collapsed="false">
      <c r="A39" s="51" t="n">
        <v>34</v>
      </c>
      <c r="B39" s="52" t="s">
        <v>257</v>
      </c>
      <c r="C39" s="53" t="s">
        <v>20</v>
      </c>
      <c r="D39" s="52" t="s">
        <v>247</v>
      </c>
      <c r="E39" s="54" t="n">
        <v>15</v>
      </c>
      <c r="F39" s="55" t="n">
        <f aca="false">E39*53.68</f>
        <v>805.2</v>
      </c>
      <c r="G39" s="55" t="n">
        <f aca="false">F39*0.45</f>
        <v>362.34</v>
      </c>
      <c r="H39" s="55" t="n">
        <f aca="false">F39*0.32</f>
        <v>257.664</v>
      </c>
      <c r="I39" s="55" t="n">
        <f aca="false">F39*0.01</f>
        <v>8.052</v>
      </c>
      <c r="J39" s="55" t="n">
        <f aca="false">F39*0.02</f>
        <v>16.104</v>
      </c>
      <c r="K39" s="55" t="n">
        <f aca="false">F39*0.2</f>
        <v>161.04</v>
      </c>
      <c r="L39" s="56"/>
    </row>
    <row r="40" s="2" customFormat="true" ht="13.5" hidden="false" customHeight="true" outlineLevel="0" collapsed="false">
      <c r="A40" s="51" t="n">
        <v>35</v>
      </c>
      <c r="B40" s="52" t="s">
        <v>258</v>
      </c>
      <c r="C40" s="53" t="s">
        <v>20</v>
      </c>
      <c r="D40" s="52" t="s">
        <v>247</v>
      </c>
      <c r="E40" s="54" t="n">
        <v>10</v>
      </c>
      <c r="F40" s="55" t="n">
        <f aca="false">E40*53.68</f>
        <v>536.8</v>
      </c>
      <c r="G40" s="55" t="n">
        <f aca="false">F40*0.45</f>
        <v>241.56</v>
      </c>
      <c r="H40" s="55" t="n">
        <f aca="false">F40*0.32</f>
        <v>171.776</v>
      </c>
      <c r="I40" s="55" t="n">
        <f aca="false">F40*0.01</f>
        <v>5.368</v>
      </c>
      <c r="J40" s="55" t="n">
        <f aca="false">F40*0.02</f>
        <v>10.736</v>
      </c>
      <c r="K40" s="55" t="n">
        <f aca="false">F40*0.2</f>
        <v>107.36</v>
      </c>
      <c r="L40" s="56"/>
    </row>
    <row r="41" s="2" customFormat="true" ht="13.5" hidden="false" customHeight="true" outlineLevel="0" collapsed="false">
      <c r="A41" s="51" t="n">
        <v>36</v>
      </c>
      <c r="B41" s="52" t="s">
        <v>259</v>
      </c>
      <c r="C41" s="53" t="s">
        <v>20</v>
      </c>
      <c r="D41" s="52" t="s">
        <v>247</v>
      </c>
      <c r="E41" s="54" t="n">
        <v>8</v>
      </c>
      <c r="F41" s="55" t="n">
        <f aca="false">E41*53.68</f>
        <v>429.44</v>
      </c>
      <c r="G41" s="55" t="n">
        <f aca="false">F41*0.45</f>
        <v>193.248</v>
      </c>
      <c r="H41" s="55" t="n">
        <f aca="false">F41*0.32</f>
        <v>137.4208</v>
      </c>
      <c r="I41" s="55" t="n">
        <f aca="false">F41*0.01</f>
        <v>4.2944</v>
      </c>
      <c r="J41" s="55" t="n">
        <f aca="false">F41*0.02</f>
        <v>8.5888</v>
      </c>
      <c r="K41" s="55" t="n">
        <f aca="false">F41*0.2</f>
        <v>85.888</v>
      </c>
      <c r="L41" s="56"/>
    </row>
    <row r="42" s="2" customFormat="true" ht="13.5" hidden="false" customHeight="true" outlineLevel="0" collapsed="false">
      <c r="A42" s="51" t="n">
        <v>37</v>
      </c>
      <c r="B42" s="52" t="s">
        <v>260</v>
      </c>
      <c r="C42" s="53" t="s">
        <v>20</v>
      </c>
      <c r="D42" s="52" t="s">
        <v>247</v>
      </c>
      <c r="E42" s="54" t="n">
        <v>10</v>
      </c>
      <c r="F42" s="55" t="n">
        <f aca="false">E42*53.68</f>
        <v>536.8</v>
      </c>
      <c r="G42" s="55" t="n">
        <f aca="false">F42*0.45</f>
        <v>241.56</v>
      </c>
      <c r="H42" s="55" t="n">
        <f aca="false">F42*0.32</f>
        <v>171.776</v>
      </c>
      <c r="I42" s="55" t="n">
        <f aca="false">F42*0.01</f>
        <v>5.368</v>
      </c>
      <c r="J42" s="55" t="n">
        <f aca="false">F42*0.02</f>
        <v>10.736</v>
      </c>
      <c r="K42" s="55" t="n">
        <f aca="false">F42*0.2</f>
        <v>107.36</v>
      </c>
      <c r="L42" s="56"/>
    </row>
    <row r="43" s="2" customFormat="true" ht="13.5" hidden="false" customHeight="true" outlineLevel="0" collapsed="false">
      <c r="A43" s="51" t="n">
        <v>38</v>
      </c>
      <c r="B43" s="52" t="s">
        <v>261</v>
      </c>
      <c r="C43" s="53" t="s">
        <v>20</v>
      </c>
      <c r="D43" s="52" t="s">
        <v>247</v>
      </c>
      <c r="E43" s="54" t="n">
        <v>10</v>
      </c>
      <c r="F43" s="55" t="n">
        <f aca="false">E43*53.68</f>
        <v>536.8</v>
      </c>
      <c r="G43" s="55" t="n">
        <f aca="false">F43*0.45</f>
        <v>241.56</v>
      </c>
      <c r="H43" s="55" t="n">
        <f aca="false">F43*0.32</f>
        <v>171.776</v>
      </c>
      <c r="I43" s="55" t="n">
        <f aca="false">F43*0.01</f>
        <v>5.368</v>
      </c>
      <c r="J43" s="55" t="n">
        <f aca="false">F43*0.02</f>
        <v>10.736</v>
      </c>
      <c r="K43" s="55" t="n">
        <f aca="false">F43*0.2</f>
        <v>107.36</v>
      </c>
      <c r="L43" s="56"/>
    </row>
    <row r="44" s="2" customFormat="true" ht="13.5" hidden="false" customHeight="true" outlineLevel="0" collapsed="false">
      <c r="A44" s="51" t="n">
        <v>39</v>
      </c>
      <c r="B44" s="52" t="s">
        <v>262</v>
      </c>
      <c r="C44" s="53" t="s">
        <v>20</v>
      </c>
      <c r="D44" s="52" t="s">
        <v>247</v>
      </c>
      <c r="E44" s="54" t="n">
        <v>20</v>
      </c>
      <c r="F44" s="55" t="n">
        <f aca="false">E44*53.68</f>
        <v>1073.6</v>
      </c>
      <c r="G44" s="55" t="n">
        <f aca="false">F44*0.45</f>
        <v>483.12</v>
      </c>
      <c r="H44" s="55" t="n">
        <f aca="false">F44*0.32</f>
        <v>343.552</v>
      </c>
      <c r="I44" s="55" t="n">
        <f aca="false">F44*0.01</f>
        <v>10.736</v>
      </c>
      <c r="J44" s="55" t="n">
        <f aca="false">F44*0.02</f>
        <v>21.472</v>
      </c>
      <c r="K44" s="55" t="n">
        <f aca="false">F44*0.2</f>
        <v>214.72</v>
      </c>
      <c r="L44" s="56"/>
    </row>
    <row r="45" s="2" customFormat="true" ht="13.5" hidden="false" customHeight="true" outlineLevel="0" collapsed="false">
      <c r="A45" s="51" t="n">
        <v>40</v>
      </c>
      <c r="B45" s="52" t="s">
        <v>263</v>
      </c>
      <c r="C45" s="53" t="s">
        <v>20</v>
      </c>
      <c r="D45" s="52" t="s">
        <v>247</v>
      </c>
      <c r="E45" s="54" t="n">
        <v>30</v>
      </c>
      <c r="F45" s="55" t="n">
        <f aca="false">E45*53.68</f>
        <v>1610.4</v>
      </c>
      <c r="G45" s="55" t="n">
        <f aca="false">F45*0.45</f>
        <v>724.68</v>
      </c>
      <c r="H45" s="55" t="n">
        <f aca="false">F45*0.32</f>
        <v>515.328</v>
      </c>
      <c r="I45" s="55" t="n">
        <f aca="false">F45*0.01</f>
        <v>16.104</v>
      </c>
      <c r="J45" s="55" t="n">
        <f aca="false">F45*0.02</f>
        <v>32.208</v>
      </c>
      <c r="K45" s="55" t="n">
        <f aca="false">F45*0.2</f>
        <v>322.08</v>
      </c>
      <c r="L45" s="56"/>
    </row>
    <row r="46" s="2" customFormat="true" ht="13.5" hidden="false" customHeight="true" outlineLevel="0" collapsed="false">
      <c r="A46" s="51" t="n">
        <v>41</v>
      </c>
      <c r="B46" s="52" t="s">
        <v>264</v>
      </c>
      <c r="C46" s="53" t="s">
        <v>20</v>
      </c>
      <c r="D46" s="52" t="s">
        <v>247</v>
      </c>
      <c r="E46" s="54" t="n">
        <v>30</v>
      </c>
      <c r="F46" s="55" t="n">
        <f aca="false">E46*53.68</f>
        <v>1610.4</v>
      </c>
      <c r="G46" s="55" t="n">
        <f aca="false">F46*0.45</f>
        <v>724.68</v>
      </c>
      <c r="H46" s="55" t="n">
        <f aca="false">F46*0.32</f>
        <v>515.328</v>
      </c>
      <c r="I46" s="55" t="n">
        <f aca="false">F46*0.01</f>
        <v>16.104</v>
      </c>
      <c r="J46" s="55" t="n">
        <f aca="false">F46*0.02</f>
        <v>32.208</v>
      </c>
      <c r="K46" s="55" t="n">
        <f aca="false">F46*0.2</f>
        <v>322.08</v>
      </c>
      <c r="L46" s="56"/>
    </row>
    <row r="47" s="2" customFormat="true" ht="13.5" hidden="false" customHeight="true" outlineLevel="0" collapsed="false">
      <c r="A47" s="51" t="n">
        <v>42</v>
      </c>
      <c r="B47" s="52" t="s">
        <v>265</v>
      </c>
      <c r="C47" s="53" t="s">
        <v>20</v>
      </c>
      <c r="D47" s="52" t="s">
        <v>266</v>
      </c>
      <c r="E47" s="54" t="n">
        <v>30</v>
      </c>
      <c r="F47" s="55" t="n">
        <f aca="false">E47*53.68</f>
        <v>1610.4</v>
      </c>
      <c r="G47" s="55" t="n">
        <f aca="false">F47*0.45</f>
        <v>724.68</v>
      </c>
      <c r="H47" s="55" t="n">
        <f aca="false">F47*0.32</f>
        <v>515.328</v>
      </c>
      <c r="I47" s="55" t="n">
        <f aca="false">F47*0.01</f>
        <v>16.104</v>
      </c>
      <c r="J47" s="55" t="n">
        <f aca="false">F47*0.02</f>
        <v>32.208</v>
      </c>
      <c r="K47" s="55" t="n">
        <f aca="false">F47*0.2</f>
        <v>322.08</v>
      </c>
      <c r="L47" s="56"/>
    </row>
    <row r="48" s="2" customFormat="true" ht="13.5" hidden="false" customHeight="true" outlineLevel="0" collapsed="false">
      <c r="A48" s="51" t="n">
        <v>43</v>
      </c>
      <c r="B48" s="52" t="s">
        <v>267</v>
      </c>
      <c r="C48" s="53" t="s">
        <v>20</v>
      </c>
      <c r="D48" s="52" t="s">
        <v>266</v>
      </c>
      <c r="E48" s="54" t="n">
        <v>50</v>
      </c>
      <c r="F48" s="55" t="n">
        <f aca="false">E48*53.68</f>
        <v>2684</v>
      </c>
      <c r="G48" s="55" t="n">
        <f aca="false">F48*0.45</f>
        <v>1207.8</v>
      </c>
      <c r="H48" s="55" t="n">
        <f aca="false">F48*0.32</f>
        <v>858.88</v>
      </c>
      <c r="I48" s="55" t="n">
        <f aca="false">F48*0.01</f>
        <v>26.84</v>
      </c>
      <c r="J48" s="55" t="n">
        <f aca="false">F48*0.02</f>
        <v>53.68</v>
      </c>
      <c r="K48" s="55" t="n">
        <f aca="false">F48*0.2</f>
        <v>536.8</v>
      </c>
      <c r="L48" s="56"/>
    </row>
    <row r="49" s="2" customFormat="true" ht="13.5" hidden="false" customHeight="true" outlineLevel="0" collapsed="false">
      <c r="A49" s="51" t="n">
        <v>44</v>
      </c>
      <c r="B49" s="52" t="s">
        <v>268</v>
      </c>
      <c r="C49" s="53" t="s">
        <v>20</v>
      </c>
      <c r="D49" s="52" t="s">
        <v>266</v>
      </c>
      <c r="E49" s="54" t="n">
        <v>50</v>
      </c>
      <c r="F49" s="55" t="n">
        <f aca="false">E49*53.68</f>
        <v>2684</v>
      </c>
      <c r="G49" s="55" t="n">
        <f aca="false">F49*0.45</f>
        <v>1207.8</v>
      </c>
      <c r="H49" s="55" t="n">
        <f aca="false">F49*0.32</f>
        <v>858.88</v>
      </c>
      <c r="I49" s="55" t="n">
        <f aca="false">F49*0.01</f>
        <v>26.84</v>
      </c>
      <c r="J49" s="55" t="n">
        <f aca="false">F49*0.02</f>
        <v>53.68</v>
      </c>
      <c r="K49" s="55" t="n">
        <f aca="false">F49*0.2</f>
        <v>536.8</v>
      </c>
      <c r="L49" s="56"/>
    </row>
    <row r="50" s="2" customFormat="true" ht="13.5" hidden="false" customHeight="true" outlineLevel="0" collapsed="false">
      <c r="A50" s="51" t="n">
        <v>45</v>
      </c>
      <c r="B50" s="52" t="s">
        <v>269</v>
      </c>
      <c r="C50" s="53" t="s">
        <v>20</v>
      </c>
      <c r="D50" s="52" t="s">
        <v>266</v>
      </c>
      <c r="E50" s="54" t="n">
        <v>50</v>
      </c>
      <c r="F50" s="55" t="n">
        <f aca="false">E50*53.68</f>
        <v>2684</v>
      </c>
      <c r="G50" s="55" t="n">
        <f aca="false">F50*0.45</f>
        <v>1207.8</v>
      </c>
      <c r="H50" s="55" t="n">
        <f aca="false">F50*0.32</f>
        <v>858.88</v>
      </c>
      <c r="I50" s="55" t="n">
        <f aca="false">F50*0.01</f>
        <v>26.84</v>
      </c>
      <c r="J50" s="55" t="n">
        <f aca="false">F50*0.02</f>
        <v>53.68</v>
      </c>
      <c r="K50" s="55" t="n">
        <f aca="false">F50*0.2</f>
        <v>536.8</v>
      </c>
      <c r="L50" s="56"/>
    </row>
    <row r="51" s="2" customFormat="true" ht="13.5" hidden="false" customHeight="true" outlineLevel="0" collapsed="false">
      <c r="A51" s="51" t="n">
        <v>46</v>
      </c>
      <c r="B51" s="52" t="s">
        <v>270</v>
      </c>
      <c r="C51" s="53" t="s">
        <v>20</v>
      </c>
      <c r="D51" s="52" t="s">
        <v>266</v>
      </c>
      <c r="E51" s="54" t="n">
        <v>50</v>
      </c>
      <c r="F51" s="55" t="n">
        <f aca="false">E51*53.68</f>
        <v>2684</v>
      </c>
      <c r="G51" s="55" t="n">
        <f aca="false">F51*0.45</f>
        <v>1207.8</v>
      </c>
      <c r="H51" s="55" t="n">
        <f aca="false">F51*0.32</f>
        <v>858.88</v>
      </c>
      <c r="I51" s="55" t="n">
        <f aca="false">F51*0.01</f>
        <v>26.84</v>
      </c>
      <c r="J51" s="55" t="n">
        <f aca="false">F51*0.02</f>
        <v>53.68</v>
      </c>
      <c r="K51" s="55" t="n">
        <f aca="false">F51*0.2</f>
        <v>536.8</v>
      </c>
      <c r="L51" s="56"/>
    </row>
    <row r="52" s="2" customFormat="true" ht="13.5" hidden="false" customHeight="true" outlineLevel="0" collapsed="false">
      <c r="A52" s="51" t="n">
        <v>47</v>
      </c>
      <c r="B52" s="52" t="s">
        <v>271</v>
      </c>
      <c r="C52" s="53" t="s">
        <v>20</v>
      </c>
      <c r="D52" s="52" t="s">
        <v>272</v>
      </c>
      <c r="E52" s="54" t="n">
        <v>10</v>
      </c>
      <c r="F52" s="55" t="n">
        <f aca="false">E52*53.68</f>
        <v>536.8</v>
      </c>
      <c r="G52" s="55" t="n">
        <f aca="false">F52*0.45</f>
        <v>241.56</v>
      </c>
      <c r="H52" s="55" t="n">
        <f aca="false">F52*0.32</f>
        <v>171.776</v>
      </c>
      <c r="I52" s="55" t="n">
        <f aca="false">F52*0.01</f>
        <v>5.368</v>
      </c>
      <c r="J52" s="55" t="n">
        <f aca="false">F52*0.02</f>
        <v>10.736</v>
      </c>
      <c r="K52" s="55" t="n">
        <f aca="false">F52*0.2</f>
        <v>107.36</v>
      </c>
      <c r="L52" s="56"/>
    </row>
    <row r="53" s="2" customFormat="true" ht="13.5" hidden="false" customHeight="true" outlineLevel="0" collapsed="false">
      <c r="A53" s="51" t="n">
        <v>48</v>
      </c>
      <c r="B53" s="52" t="s">
        <v>273</v>
      </c>
      <c r="C53" s="53" t="s">
        <v>20</v>
      </c>
      <c r="D53" s="52" t="s">
        <v>272</v>
      </c>
      <c r="E53" s="54" t="n">
        <v>10</v>
      </c>
      <c r="F53" s="55" t="n">
        <f aca="false">E53*53.68</f>
        <v>536.8</v>
      </c>
      <c r="G53" s="55" t="n">
        <f aca="false">F53*0.45</f>
        <v>241.56</v>
      </c>
      <c r="H53" s="55" t="n">
        <f aca="false">F53*0.32</f>
        <v>171.776</v>
      </c>
      <c r="I53" s="55" t="n">
        <f aca="false">F53*0.01</f>
        <v>5.368</v>
      </c>
      <c r="J53" s="55" t="n">
        <f aca="false">F53*0.02</f>
        <v>10.736</v>
      </c>
      <c r="K53" s="55" t="n">
        <f aca="false">F53*0.2</f>
        <v>107.36</v>
      </c>
      <c r="L53" s="56"/>
    </row>
    <row r="54" s="2" customFormat="true" ht="13.5" hidden="false" customHeight="true" outlineLevel="0" collapsed="false">
      <c r="A54" s="51" t="n">
        <v>49</v>
      </c>
      <c r="B54" s="52" t="s">
        <v>274</v>
      </c>
      <c r="C54" s="53" t="s">
        <v>20</v>
      </c>
      <c r="D54" s="52" t="s">
        <v>272</v>
      </c>
      <c r="E54" s="54" t="n">
        <v>50</v>
      </c>
      <c r="F54" s="55" t="n">
        <f aca="false">E54*53.68</f>
        <v>2684</v>
      </c>
      <c r="G54" s="55" t="n">
        <f aca="false">F54*0.45</f>
        <v>1207.8</v>
      </c>
      <c r="H54" s="55" t="n">
        <f aca="false">F54*0.32</f>
        <v>858.88</v>
      </c>
      <c r="I54" s="55" t="n">
        <f aca="false">F54*0.01</f>
        <v>26.84</v>
      </c>
      <c r="J54" s="55" t="n">
        <f aca="false">F54*0.02</f>
        <v>53.68</v>
      </c>
      <c r="K54" s="55" t="n">
        <f aca="false">F54*0.2</f>
        <v>536.8</v>
      </c>
      <c r="L54" s="56"/>
    </row>
    <row r="55" s="2" customFormat="true" ht="13.5" hidden="false" customHeight="true" outlineLevel="0" collapsed="false">
      <c r="A55" s="51" t="n">
        <v>50</v>
      </c>
      <c r="B55" s="52" t="s">
        <v>275</v>
      </c>
      <c r="C55" s="53" t="s">
        <v>20</v>
      </c>
      <c r="D55" s="52" t="s">
        <v>272</v>
      </c>
      <c r="E55" s="54" t="n">
        <v>10</v>
      </c>
      <c r="F55" s="55" t="n">
        <f aca="false">E55*53.68</f>
        <v>536.8</v>
      </c>
      <c r="G55" s="55" t="n">
        <f aca="false">F55*0.45</f>
        <v>241.56</v>
      </c>
      <c r="H55" s="55" t="n">
        <f aca="false">F55*0.32</f>
        <v>171.776</v>
      </c>
      <c r="I55" s="55" t="n">
        <f aca="false">F55*0.01</f>
        <v>5.368</v>
      </c>
      <c r="J55" s="55" t="n">
        <f aca="false">F55*0.02</f>
        <v>10.736</v>
      </c>
      <c r="K55" s="55" t="n">
        <f aca="false">F55*0.2</f>
        <v>107.36</v>
      </c>
      <c r="L55" s="56"/>
    </row>
    <row r="56" s="2" customFormat="true" ht="13.5" hidden="false" customHeight="true" outlineLevel="0" collapsed="false">
      <c r="A56" s="51" t="n">
        <v>51</v>
      </c>
      <c r="B56" s="52" t="s">
        <v>276</v>
      </c>
      <c r="C56" s="53" t="s">
        <v>20</v>
      </c>
      <c r="D56" s="52" t="s">
        <v>272</v>
      </c>
      <c r="E56" s="54" t="n">
        <v>16</v>
      </c>
      <c r="F56" s="55" t="n">
        <f aca="false">E56*53.68</f>
        <v>858.88</v>
      </c>
      <c r="G56" s="55" t="n">
        <f aca="false">F56*0.45</f>
        <v>386.496</v>
      </c>
      <c r="H56" s="55" t="n">
        <f aca="false">F56*0.32</f>
        <v>274.8416</v>
      </c>
      <c r="I56" s="55" t="n">
        <f aca="false">F56*0.01</f>
        <v>8.5888</v>
      </c>
      <c r="J56" s="55" t="n">
        <f aca="false">F56*0.02</f>
        <v>17.1776</v>
      </c>
      <c r="K56" s="55" t="n">
        <f aca="false">F56*0.2</f>
        <v>171.776</v>
      </c>
      <c r="L56" s="56"/>
    </row>
    <row r="57" s="2" customFormat="true" ht="13.5" hidden="false" customHeight="true" outlineLevel="0" collapsed="false">
      <c r="A57" s="51" t="n">
        <v>52</v>
      </c>
      <c r="B57" s="52" t="s">
        <v>277</v>
      </c>
      <c r="C57" s="53" t="s">
        <v>20</v>
      </c>
      <c r="D57" s="52" t="s">
        <v>272</v>
      </c>
      <c r="E57" s="54" t="n">
        <v>10</v>
      </c>
      <c r="F57" s="55" t="n">
        <f aca="false">E57*53.68</f>
        <v>536.8</v>
      </c>
      <c r="G57" s="55" t="n">
        <f aca="false">F57*0.45</f>
        <v>241.56</v>
      </c>
      <c r="H57" s="55" t="n">
        <f aca="false">F57*0.32</f>
        <v>171.776</v>
      </c>
      <c r="I57" s="55" t="n">
        <f aca="false">F57*0.01</f>
        <v>5.368</v>
      </c>
      <c r="J57" s="55" t="n">
        <f aca="false">F57*0.02</f>
        <v>10.736</v>
      </c>
      <c r="K57" s="55" t="n">
        <f aca="false">F57*0.2</f>
        <v>107.36</v>
      </c>
      <c r="L57" s="56"/>
    </row>
    <row r="58" s="2" customFormat="true" ht="13.5" hidden="false" customHeight="true" outlineLevel="0" collapsed="false">
      <c r="A58" s="51" t="n">
        <v>53</v>
      </c>
      <c r="B58" s="52" t="s">
        <v>278</v>
      </c>
      <c r="C58" s="53" t="s">
        <v>20</v>
      </c>
      <c r="D58" s="52" t="s">
        <v>272</v>
      </c>
      <c r="E58" s="54" t="n">
        <v>10</v>
      </c>
      <c r="F58" s="55" t="n">
        <f aca="false">E58*53.68</f>
        <v>536.8</v>
      </c>
      <c r="G58" s="55" t="n">
        <f aca="false">F58*0.45</f>
        <v>241.56</v>
      </c>
      <c r="H58" s="55" t="n">
        <f aca="false">F58*0.32</f>
        <v>171.776</v>
      </c>
      <c r="I58" s="55" t="n">
        <f aca="false">F58*0.01</f>
        <v>5.368</v>
      </c>
      <c r="J58" s="55" t="n">
        <f aca="false">F58*0.02</f>
        <v>10.736</v>
      </c>
      <c r="K58" s="55" t="n">
        <f aca="false">F58*0.2</f>
        <v>107.36</v>
      </c>
      <c r="L58" s="56"/>
    </row>
    <row r="59" s="2" customFormat="true" ht="13.5" hidden="false" customHeight="true" outlineLevel="0" collapsed="false">
      <c r="A59" s="51" t="n">
        <v>54</v>
      </c>
      <c r="B59" s="52" t="s">
        <v>279</v>
      </c>
      <c r="C59" s="53" t="s">
        <v>20</v>
      </c>
      <c r="D59" s="52" t="s">
        <v>272</v>
      </c>
      <c r="E59" s="54" t="n">
        <v>10</v>
      </c>
      <c r="F59" s="55" t="n">
        <f aca="false">E59*53.68</f>
        <v>536.8</v>
      </c>
      <c r="G59" s="55" t="n">
        <f aca="false">F59*0.45</f>
        <v>241.56</v>
      </c>
      <c r="H59" s="55" t="n">
        <f aca="false">F59*0.32</f>
        <v>171.776</v>
      </c>
      <c r="I59" s="55" t="n">
        <f aca="false">F59*0.01</f>
        <v>5.368</v>
      </c>
      <c r="J59" s="55" t="n">
        <f aca="false">F59*0.02</f>
        <v>10.736</v>
      </c>
      <c r="K59" s="55" t="n">
        <f aca="false">F59*0.2</f>
        <v>107.36</v>
      </c>
      <c r="L59" s="56"/>
    </row>
    <row r="60" s="2" customFormat="true" ht="13.5" hidden="false" customHeight="true" outlineLevel="0" collapsed="false">
      <c r="A60" s="51" t="n">
        <v>55</v>
      </c>
      <c r="B60" s="52" t="s">
        <v>280</v>
      </c>
      <c r="C60" s="53" t="s">
        <v>20</v>
      </c>
      <c r="D60" s="52" t="s">
        <v>272</v>
      </c>
      <c r="E60" s="54" t="n">
        <v>15</v>
      </c>
      <c r="F60" s="55" t="n">
        <f aca="false">E60*53.68</f>
        <v>805.2</v>
      </c>
      <c r="G60" s="55" t="n">
        <f aca="false">F60*0.45</f>
        <v>362.34</v>
      </c>
      <c r="H60" s="55" t="n">
        <f aca="false">F60*0.32</f>
        <v>257.664</v>
      </c>
      <c r="I60" s="55" t="n">
        <f aca="false">F60*0.01</f>
        <v>8.052</v>
      </c>
      <c r="J60" s="55" t="n">
        <f aca="false">F60*0.02</f>
        <v>16.104</v>
      </c>
      <c r="K60" s="55" t="n">
        <f aca="false">F60*0.2</f>
        <v>161.04</v>
      </c>
      <c r="L60" s="56"/>
    </row>
    <row r="61" s="2" customFormat="true" ht="13.5" hidden="false" customHeight="true" outlineLevel="0" collapsed="false">
      <c r="A61" s="51" t="n">
        <v>56</v>
      </c>
      <c r="B61" s="52" t="s">
        <v>281</v>
      </c>
      <c r="C61" s="53" t="s">
        <v>20</v>
      </c>
      <c r="D61" s="52" t="s">
        <v>272</v>
      </c>
      <c r="E61" s="54" t="n">
        <v>10</v>
      </c>
      <c r="F61" s="55" t="n">
        <f aca="false">E61*53.68</f>
        <v>536.8</v>
      </c>
      <c r="G61" s="55" t="n">
        <f aca="false">F61*0.45</f>
        <v>241.56</v>
      </c>
      <c r="H61" s="55" t="n">
        <f aca="false">F61*0.32</f>
        <v>171.776</v>
      </c>
      <c r="I61" s="55" t="n">
        <f aca="false">F61*0.01</f>
        <v>5.368</v>
      </c>
      <c r="J61" s="55" t="n">
        <f aca="false">F61*0.02</f>
        <v>10.736</v>
      </c>
      <c r="K61" s="55" t="n">
        <f aca="false">F61*0.2</f>
        <v>107.36</v>
      </c>
      <c r="L61" s="56"/>
    </row>
    <row r="62" s="2" customFormat="true" ht="13.5" hidden="false" customHeight="true" outlineLevel="0" collapsed="false">
      <c r="A62" s="51" t="n">
        <v>57</v>
      </c>
      <c r="B62" s="52" t="s">
        <v>282</v>
      </c>
      <c r="C62" s="53" t="s">
        <v>20</v>
      </c>
      <c r="D62" s="52" t="s">
        <v>272</v>
      </c>
      <c r="E62" s="54" t="n">
        <v>10</v>
      </c>
      <c r="F62" s="55" t="n">
        <f aca="false">E62*53.68</f>
        <v>536.8</v>
      </c>
      <c r="G62" s="55" t="n">
        <f aca="false">F62*0.45</f>
        <v>241.56</v>
      </c>
      <c r="H62" s="55" t="n">
        <f aca="false">F62*0.32</f>
        <v>171.776</v>
      </c>
      <c r="I62" s="55" t="n">
        <f aca="false">F62*0.01</f>
        <v>5.368</v>
      </c>
      <c r="J62" s="55" t="n">
        <f aca="false">F62*0.02</f>
        <v>10.736</v>
      </c>
      <c r="K62" s="55" t="n">
        <f aca="false">F62*0.2</f>
        <v>107.36</v>
      </c>
      <c r="L62" s="56"/>
    </row>
    <row r="63" s="2" customFormat="true" ht="13.5" hidden="false" customHeight="true" outlineLevel="0" collapsed="false">
      <c r="A63" s="51" t="n">
        <v>58</v>
      </c>
      <c r="B63" s="52" t="s">
        <v>283</v>
      </c>
      <c r="C63" s="53" t="s">
        <v>20</v>
      </c>
      <c r="D63" s="52" t="s">
        <v>272</v>
      </c>
      <c r="E63" s="54" t="n">
        <v>10</v>
      </c>
      <c r="F63" s="55" t="n">
        <f aca="false">E63*53.68</f>
        <v>536.8</v>
      </c>
      <c r="G63" s="55" t="n">
        <f aca="false">F63*0.45</f>
        <v>241.56</v>
      </c>
      <c r="H63" s="55" t="n">
        <f aca="false">F63*0.32</f>
        <v>171.776</v>
      </c>
      <c r="I63" s="55" t="n">
        <f aca="false">F63*0.01</f>
        <v>5.368</v>
      </c>
      <c r="J63" s="55" t="n">
        <f aca="false">F63*0.02</f>
        <v>10.736</v>
      </c>
      <c r="K63" s="55" t="n">
        <f aca="false">F63*0.2</f>
        <v>107.36</v>
      </c>
      <c r="L63" s="56"/>
    </row>
    <row r="64" s="2" customFormat="true" ht="13.5" hidden="false" customHeight="true" outlineLevel="0" collapsed="false">
      <c r="A64" s="51" t="n">
        <v>59</v>
      </c>
      <c r="B64" s="52" t="s">
        <v>284</v>
      </c>
      <c r="C64" s="53" t="s">
        <v>20</v>
      </c>
      <c r="D64" s="52" t="s">
        <v>272</v>
      </c>
      <c r="E64" s="54" t="n">
        <v>10</v>
      </c>
      <c r="F64" s="55" t="n">
        <f aca="false">E64*53.68</f>
        <v>536.8</v>
      </c>
      <c r="G64" s="55" t="n">
        <f aca="false">F64*0.45</f>
        <v>241.56</v>
      </c>
      <c r="H64" s="55" t="n">
        <f aca="false">F64*0.32</f>
        <v>171.776</v>
      </c>
      <c r="I64" s="55" t="n">
        <f aca="false">F64*0.01</f>
        <v>5.368</v>
      </c>
      <c r="J64" s="55" t="n">
        <f aca="false">F64*0.02</f>
        <v>10.736</v>
      </c>
      <c r="K64" s="55" t="n">
        <f aca="false">F64*0.2</f>
        <v>107.36</v>
      </c>
      <c r="L64" s="56"/>
    </row>
    <row r="65" s="2" customFormat="true" ht="13.5" hidden="false" customHeight="true" outlineLevel="0" collapsed="false">
      <c r="A65" s="51" t="n">
        <v>60</v>
      </c>
      <c r="B65" s="52" t="s">
        <v>285</v>
      </c>
      <c r="C65" s="53" t="s">
        <v>20</v>
      </c>
      <c r="D65" s="52" t="s">
        <v>272</v>
      </c>
      <c r="E65" s="54" t="n">
        <v>50</v>
      </c>
      <c r="F65" s="55" t="n">
        <f aca="false">E65*53.68</f>
        <v>2684</v>
      </c>
      <c r="G65" s="55" t="n">
        <f aca="false">F65*0.45</f>
        <v>1207.8</v>
      </c>
      <c r="H65" s="55" t="n">
        <f aca="false">F65*0.32</f>
        <v>858.88</v>
      </c>
      <c r="I65" s="55" t="n">
        <f aca="false">F65*0.01</f>
        <v>26.84</v>
      </c>
      <c r="J65" s="55" t="n">
        <f aca="false">F65*0.02</f>
        <v>53.68</v>
      </c>
      <c r="K65" s="55" t="n">
        <f aca="false">F65*0.2</f>
        <v>536.8</v>
      </c>
      <c r="L65" s="56"/>
    </row>
    <row r="66" s="2" customFormat="true" ht="13.5" hidden="false" customHeight="true" outlineLevel="0" collapsed="false">
      <c r="A66" s="51" t="n">
        <v>61</v>
      </c>
      <c r="B66" s="52" t="s">
        <v>286</v>
      </c>
      <c r="C66" s="53" t="s">
        <v>20</v>
      </c>
      <c r="D66" s="52" t="s">
        <v>272</v>
      </c>
      <c r="E66" s="54" t="n">
        <v>50</v>
      </c>
      <c r="F66" s="55" t="n">
        <f aca="false">E66*53.68</f>
        <v>2684</v>
      </c>
      <c r="G66" s="55" t="n">
        <f aca="false">F66*0.45</f>
        <v>1207.8</v>
      </c>
      <c r="H66" s="55" t="n">
        <f aca="false">F66*0.32</f>
        <v>858.88</v>
      </c>
      <c r="I66" s="55" t="n">
        <f aca="false">F66*0.01</f>
        <v>26.84</v>
      </c>
      <c r="J66" s="55" t="n">
        <f aca="false">F66*0.02</f>
        <v>53.68</v>
      </c>
      <c r="K66" s="55" t="n">
        <f aca="false">F66*0.2</f>
        <v>536.8</v>
      </c>
      <c r="L66" s="56"/>
    </row>
    <row r="67" s="2" customFormat="true" ht="13.5" hidden="false" customHeight="true" outlineLevel="0" collapsed="false">
      <c r="A67" s="51" t="n">
        <v>62</v>
      </c>
      <c r="B67" s="52" t="s">
        <v>287</v>
      </c>
      <c r="C67" s="53" t="s">
        <v>20</v>
      </c>
      <c r="D67" s="52" t="s">
        <v>272</v>
      </c>
      <c r="E67" s="54" t="n">
        <v>50</v>
      </c>
      <c r="F67" s="55" t="n">
        <f aca="false">E67*53.68</f>
        <v>2684</v>
      </c>
      <c r="G67" s="55" t="n">
        <f aca="false">F67*0.45</f>
        <v>1207.8</v>
      </c>
      <c r="H67" s="55" t="n">
        <f aca="false">F67*0.32</f>
        <v>858.88</v>
      </c>
      <c r="I67" s="55" t="n">
        <f aca="false">F67*0.01</f>
        <v>26.84</v>
      </c>
      <c r="J67" s="55" t="n">
        <f aca="false">F67*0.02</f>
        <v>53.68</v>
      </c>
      <c r="K67" s="55" t="n">
        <f aca="false">F67*0.2</f>
        <v>536.8</v>
      </c>
      <c r="L67" s="56"/>
    </row>
    <row r="68" s="2" customFormat="true" ht="13.5" hidden="false" customHeight="true" outlineLevel="0" collapsed="false">
      <c r="A68" s="51" t="n">
        <v>63</v>
      </c>
      <c r="B68" s="52" t="s">
        <v>288</v>
      </c>
      <c r="C68" s="53" t="s">
        <v>20</v>
      </c>
      <c r="D68" s="52" t="s">
        <v>272</v>
      </c>
      <c r="E68" s="54" t="n">
        <v>50</v>
      </c>
      <c r="F68" s="55" t="n">
        <f aca="false">E68*53.68</f>
        <v>2684</v>
      </c>
      <c r="G68" s="55" t="n">
        <f aca="false">F68*0.45</f>
        <v>1207.8</v>
      </c>
      <c r="H68" s="55" t="n">
        <f aca="false">F68*0.32</f>
        <v>858.88</v>
      </c>
      <c r="I68" s="55" t="n">
        <f aca="false">F68*0.01</f>
        <v>26.84</v>
      </c>
      <c r="J68" s="55" t="n">
        <f aca="false">F68*0.02</f>
        <v>53.68</v>
      </c>
      <c r="K68" s="55" t="n">
        <f aca="false">F68*0.2</f>
        <v>536.8</v>
      </c>
      <c r="L68" s="56"/>
    </row>
    <row r="69" s="2" customFormat="true" ht="13.5" hidden="false" customHeight="true" outlineLevel="0" collapsed="false">
      <c r="A69" s="51" t="n">
        <v>64</v>
      </c>
      <c r="B69" s="52" t="s">
        <v>289</v>
      </c>
      <c r="C69" s="53" t="s">
        <v>20</v>
      </c>
      <c r="D69" s="52" t="s">
        <v>272</v>
      </c>
      <c r="E69" s="54" t="n">
        <v>50</v>
      </c>
      <c r="F69" s="55" t="n">
        <f aca="false">E69*53.68</f>
        <v>2684</v>
      </c>
      <c r="G69" s="55" t="n">
        <f aca="false">F69*0.45</f>
        <v>1207.8</v>
      </c>
      <c r="H69" s="55" t="n">
        <f aca="false">F69*0.32</f>
        <v>858.88</v>
      </c>
      <c r="I69" s="55" t="n">
        <f aca="false">F69*0.01</f>
        <v>26.84</v>
      </c>
      <c r="J69" s="55" t="n">
        <f aca="false">F69*0.02</f>
        <v>53.68</v>
      </c>
      <c r="K69" s="55" t="n">
        <f aca="false">F69*0.2</f>
        <v>536.8</v>
      </c>
      <c r="L69" s="56"/>
    </row>
    <row r="70" s="2" customFormat="true" ht="13.5" hidden="false" customHeight="true" outlineLevel="0" collapsed="false">
      <c r="A70" s="51" t="n">
        <v>65</v>
      </c>
      <c r="B70" s="52" t="s">
        <v>290</v>
      </c>
      <c r="C70" s="53" t="s">
        <v>20</v>
      </c>
      <c r="D70" s="52" t="s">
        <v>272</v>
      </c>
      <c r="E70" s="54" t="n">
        <v>50</v>
      </c>
      <c r="F70" s="55" t="n">
        <f aca="false">E70*53.68</f>
        <v>2684</v>
      </c>
      <c r="G70" s="55" t="n">
        <f aca="false">F70*0.45</f>
        <v>1207.8</v>
      </c>
      <c r="H70" s="55" t="n">
        <f aca="false">F70*0.32</f>
        <v>858.88</v>
      </c>
      <c r="I70" s="55" t="n">
        <f aca="false">F70*0.01</f>
        <v>26.84</v>
      </c>
      <c r="J70" s="55" t="n">
        <f aca="false">F70*0.02</f>
        <v>53.68</v>
      </c>
      <c r="K70" s="55" t="n">
        <f aca="false">F70*0.2</f>
        <v>536.8</v>
      </c>
      <c r="L70" s="56"/>
    </row>
    <row r="71" s="2" customFormat="true" ht="13.5" hidden="false" customHeight="true" outlineLevel="0" collapsed="false">
      <c r="A71" s="51" t="n">
        <v>66</v>
      </c>
      <c r="B71" s="52" t="s">
        <v>291</v>
      </c>
      <c r="C71" s="53" t="s">
        <v>20</v>
      </c>
      <c r="D71" s="52" t="s">
        <v>272</v>
      </c>
      <c r="E71" s="54" t="n">
        <v>50</v>
      </c>
      <c r="F71" s="55" t="n">
        <f aca="false">E71*53.68</f>
        <v>2684</v>
      </c>
      <c r="G71" s="55" t="n">
        <f aca="false">F71*0.45</f>
        <v>1207.8</v>
      </c>
      <c r="H71" s="55" t="n">
        <f aca="false">F71*0.32</f>
        <v>858.88</v>
      </c>
      <c r="I71" s="55" t="n">
        <f aca="false">F71*0.01</f>
        <v>26.84</v>
      </c>
      <c r="J71" s="55" t="n">
        <f aca="false">F71*0.02</f>
        <v>53.68</v>
      </c>
      <c r="K71" s="55" t="n">
        <f aca="false">F71*0.2</f>
        <v>536.8</v>
      </c>
      <c r="L71" s="56"/>
    </row>
    <row r="72" s="2" customFormat="true" ht="13.5" hidden="false" customHeight="true" outlineLevel="0" collapsed="false">
      <c r="A72" s="51" t="n">
        <v>67</v>
      </c>
      <c r="B72" s="52" t="s">
        <v>292</v>
      </c>
      <c r="C72" s="53" t="s">
        <v>20</v>
      </c>
      <c r="D72" s="52" t="s">
        <v>272</v>
      </c>
      <c r="E72" s="54" t="n">
        <v>50</v>
      </c>
      <c r="F72" s="55" t="n">
        <f aca="false">E72*53.68</f>
        <v>2684</v>
      </c>
      <c r="G72" s="55" t="n">
        <f aca="false">F72*0.45</f>
        <v>1207.8</v>
      </c>
      <c r="H72" s="55" t="n">
        <f aca="false">F72*0.32</f>
        <v>858.88</v>
      </c>
      <c r="I72" s="55" t="n">
        <f aca="false">F72*0.01</f>
        <v>26.84</v>
      </c>
      <c r="J72" s="55" t="n">
        <f aca="false">F72*0.02</f>
        <v>53.68</v>
      </c>
      <c r="K72" s="55" t="n">
        <f aca="false">F72*0.2</f>
        <v>536.8</v>
      </c>
      <c r="L72" s="56"/>
    </row>
    <row r="73" s="2" customFormat="true" ht="13.5" hidden="false" customHeight="true" outlineLevel="0" collapsed="false">
      <c r="A73" s="51" t="n">
        <v>68</v>
      </c>
      <c r="B73" s="52" t="s">
        <v>293</v>
      </c>
      <c r="C73" s="53" t="s">
        <v>20</v>
      </c>
      <c r="D73" s="52" t="s">
        <v>272</v>
      </c>
      <c r="E73" s="54" t="n">
        <v>50</v>
      </c>
      <c r="F73" s="55" t="n">
        <f aca="false">E73*53.68</f>
        <v>2684</v>
      </c>
      <c r="G73" s="55" t="n">
        <f aca="false">F73*0.45</f>
        <v>1207.8</v>
      </c>
      <c r="H73" s="55" t="n">
        <f aca="false">F73*0.32</f>
        <v>858.88</v>
      </c>
      <c r="I73" s="55" t="n">
        <f aca="false">F73*0.01</f>
        <v>26.84</v>
      </c>
      <c r="J73" s="55" t="n">
        <f aca="false">F73*0.02</f>
        <v>53.68</v>
      </c>
      <c r="K73" s="55" t="n">
        <f aca="false">F73*0.2</f>
        <v>536.8</v>
      </c>
      <c r="L73" s="56"/>
    </row>
    <row r="74" s="2" customFormat="true" ht="13.5" hidden="false" customHeight="true" outlineLevel="0" collapsed="false">
      <c r="A74" s="51" t="n">
        <v>69</v>
      </c>
      <c r="B74" s="52" t="s">
        <v>294</v>
      </c>
      <c r="C74" s="53" t="s">
        <v>20</v>
      </c>
      <c r="D74" s="52" t="s">
        <v>272</v>
      </c>
      <c r="E74" s="54" t="n">
        <v>50</v>
      </c>
      <c r="F74" s="55" t="n">
        <f aca="false">E74*53.68</f>
        <v>2684</v>
      </c>
      <c r="G74" s="55" t="n">
        <f aca="false">F74*0.45</f>
        <v>1207.8</v>
      </c>
      <c r="H74" s="55" t="n">
        <f aca="false">F74*0.32</f>
        <v>858.88</v>
      </c>
      <c r="I74" s="55" t="n">
        <f aca="false">F74*0.01</f>
        <v>26.84</v>
      </c>
      <c r="J74" s="55" t="n">
        <f aca="false">F74*0.02</f>
        <v>53.68</v>
      </c>
      <c r="K74" s="55" t="n">
        <f aca="false">F74*0.2</f>
        <v>536.8</v>
      </c>
      <c r="L74" s="56"/>
    </row>
    <row r="75" s="2" customFormat="true" ht="13.5" hidden="false" customHeight="true" outlineLevel="0" collapsed="false">
      <c r="A75" s="51" t="n">
        <v>70</v>
      </c>
      <c r="B75" s="52" t="s">
        <v>295</v>
      </c>
      <c r="C75" s="53" t="s">
        <v>20</v>
      </c>
      <c r="D75" s="52" t="s">
        <v>272</v>
      </c>
      <c r="E75" s="54" t="n">
        <v>50</v>
      </c>
      <c r="F75" s="55" t="n">
        <f aca="false">E75*53.68</f>
        <v>2684</v>
      </c>
      <c r="G75" s="55" t="n">
        <f aca="false">F75*0.45</f>
        <v>1207.8</v>
      </c>
      <c r="H75" s="55" t="n">
        <f aca="false">F75*0.32</f>
        <v>858.88</v>
      </c>
      <c r="I75" s="55" t="n">
        <f aca="false">F75*0.01</f>
        <v>26.84</v>
      </c>
      <c r="J75" s="55" t="n">
        <f aca="false">F75*0.02</f>
        <v>53.68</v>
      </c>
      <c r="K75" s="55" t="n">
        <f aca="false">F75*0.2</f>
        <v>536.8</v>
      </c>
      <c r="L75" s="56"/>
    </row>
    <row r="76" s="2" customFormat="true" ht="13.5" hidden="false" customHeight="true" outlineLevel="0" collapsed="false">
      <c r="A76" s="51" t="n">
        <v>71</v>
      </c>
      <c r="B76" s="52" t="s">
        <v>296</v>
      </c>
      <c r="C76" s="53" t="s">
        <v>20</v>
      </c>
      <c r="D76" s="52" t="s">
        <v>272</v>
      </c>
      <c r="E76" s="54" t="n">
        <v>50</v>
      </c>
      <c r="F76" s="55" t="n">
        <f aca="false">E76*53.68</f>
        <v>2684</v>
      </c>
      <c r="G76" s="55" t="n">
        <f aca="false">F76*0.45</f>
        <v>1207.8</v>
      </c>
      <c r="H76" s="55" t="n">
        <f aca="false">F76*0.32</f>
        <v>858.88</v>
      </c>
      <c r="I76" s="55" t="n">
        <f aca="false">F76*0.01</f>
        <v>26.84</v>
      </c>
      <c r="J76" s="55" t="n">
        <f aca="false">F76*0.02</f>
        <v>53.68</v>
      </c>
      <c r="K76" s="55" t="n">
        <f aca="false">F76*0.2</f>
        <v>536.8</v>
      </c>
      <c r="L76" s="56"/>
    </row>
    <row r="77" s="2" customFormat="true" ht="13.5" hidden="false" customHeight="true" outlineLevel="0" collapsed="false">
      <c r="A77" s="51" t="n">
        <v>72</v>
      </c>
      <c r="B77" s="52" t="s">
        <v>297</v>
      </c>
      <c r="C77" s="53" t="s">
        <v>20</v>
      </c>
      <c r="D77" s="52" t="s">
        <v>272</v>
      </c>
      <c r="E77" s="54" t="n">
        <v>50</v>
      </c>
      <c r="F77" s="55" t="n">
        <f aca="false">E77*53.68</f>
        <v>2684</v>
      </c>
      <c r="G77" s="55" t="n">
        <f aca="false">F77*0.45</f>
        <v>1207.8</v>
      </c>
      <c r="H77" s="55" t="n">
        <f aca="false">F77*0.32</f>
        <v>858.88</v>
      </c>
      <c r="I77" s="55" t="n">
        <f aca="false">F77*0.01</f>
        <v>26.84</v>
      </c>
      <c r="J77" s="55" t="n">
        <f aca="false">F77*0.02</f>
        <v>53.68</v>
      </c>
      <c r="K77" s="55" t="n">
        <f aca="false">F77*0.2</f>
        <v>536.8</v>
      </c>
      <c r="L77" s="56"/>
    </row>
    <row r="78" s="2" customFormat="true" ht="13.5" hidden="false" customHeight="true" outlineLevel="0" collapsed="false">
      <c r="A78" s="51" t="n">
        <v>73</v>
      </c>
      <c r="B78" s="52" t="s">
        <v>298</v>
      </c>
      <c r="C78" s="53" t="s">
        <v>20</v>
      </c>
      <c r="D78" s="52" t="s">
        <v>272</v>
      </c>
      <c r="E78" s="54" t="n">
        <v>50</v>
      </c>
      <c r="F78" s="55" t="n">
        <f aca="false">E78*53.68</f>
        <v>2684</v>
      </c>
      <c r="G78" s="55" t="n">
        <f aca="false">F78*0.45</f>
        <v>1207.8</v>
      </c>
      <c r="H78" s="55" t="n">
        <f aca="false">F78*0.32</f>
        <v>858.88</v>
      </c>
      <c r="I78" s="55" t="n">
        <f aca="false">F78*0.01</f>
        <v>26.84</v>
      </c>
      <c r="J78" s="55" t="n">
        <f aca="false">F78*0.02</f>
        <v>53.68</v>
      </c>
      <c r="K78" s="55" t="n">
        <f aca="false">F78*0.2</f>
        <v>536.8</v>
      </c>
      <c r="L78" s="56"/>
    </row>
    <row r="79" s="2" customFormat="true" ht="13.5" hidden="false" customHeight="true" outlineLevel="0" collapsed="false">
      <c r="A79" s="51" t="n">
        <v>74</v>
      </c>
      <c r="B79" s="52" t="s">
        <v>299</v>
      </c>
      <c r="C79" s="53" t="s">
        <v>20</v>
      </c>
      <c r="D79" s="52" t="s">
        <v>272</v>
      </c>
      <c r="E79" s="54" t="n">
        <v>50</v>
      </c>
      <c r="F79" s="55" t="n">
        <f aca="false">E79*53.68</f>
        <v>2684</v>
      </c>
      <c r="G79" s="55" t="n">
        <f aca="false">F79*0.45</f>
        <v>1207.8</v>
      </c>
      <c r="H79" s="55" t="n">
        <f aca="false">F79*0.32</f>
        <v>858.88</v>
      </c>
      <c r="I79" s="55" t="n">
        <f aca="false">F79*0.01</f>
        <v>26.84</v>
      </c>
      <c r="J79" s="55" t="n">
        <f aca="false">F79*0.02</f>
        <v>53.68</v>
      </c>
      <c r="K79" s="55" t="n">
        <f aca="false">F79*0.2</f>
        <v>536.8</v>
      </c>
      <c r="L79" s="56"/>
    </row>
    <row r="80" s="2" customFormat="true" ht="13.5" hidden="false" customHeight="true" outlineLevel="0" collapsed="false">
      <c r="A80" s="51" t="n">
        <v>75</v>
      </c>
      <c r="B80" s="52" t="s">
        <v>300</v>
      </c>
      <c r="C80" s="53" t="s">
        <v>20</v>
      </c>
      <c r="D80" s="52" t="s">
        <v>272</v>
      </c>
      <c r="E80" s="54" t="n">
        <v>50</v>
      </c>
      <c r="F80" s="55" t="n">
        <f aca="false">E80*53.68</f>
        <v>2684</v>
      </c>
      <c r="G80" s="55" t="n">
        <f aca="false">F80*0.45</f>
        <v>1207.8</v>
      </c>
      <c r="H80" s="55" t="n">
        <f aca="false">F80*0.32</f>
        <v>858.88</v>
      </c>
      <c r="I80" s="55" t="n">
        <f aca="false">F80*0.01</f>
        <v>26.84</v>
      </c>
      <c r="J80" s="55" t="n">
        <f aca="false">F80*0.02</f>
        <v>53.68</v>
      </c>
      <c r="K80" s="55" t="n">
        <f aca="false">F80*0.2</f>
        <v>536.8</v>
      </c>
      <c r="L80" s="56"/>
    </row>
    <row r="81" s="2" customFormat="true" ht="13.5" hidden="false" customHeight="true" outlineLevel="0" collapsed="false">
      <c r="A81" s="51" t="n">
        <v>76</v>
      </c>
      <c r="B81" s="52" t="s">
        <v>301</v>
      </c>
      <c r="C81" s="53" t="s">
        <v>20</v>
      </c>
      <c r="D81" s="52" t="s">
        <v>272</v>
      </c>
      <c r="E81" s="54" t="n">
        <v>50</v>
      </c>
      <c r="F81" s="55" t="n">
        <f aca="false">E81*53.68</f>
        <v>2684</v>
      </c>
      <c r="G81" s="55" t="n">
        <f aca="false">F81*0.45</f>
        <v>1207.8</v>
      </c>
      <c r="H81" s="55" t="n">
        <f aca="false">F81*0.32</f>
        <v>858.88</v>
      </c>
      <c r="I81" s="55" t="n">
        <f aca="false">F81*0.01</f>
        <v>26.84</v>
      </c>
      <c r="J81" s="55" t="n">
        <f aca="false">F81*0.02</f>
        <v>53.68</v>
      </c>
      <c r="K81" s="55" t="n">
        <f aca="false">F81*0.2</f>
        <v>536.8</v>
      </c>
      <c r="L81" s="56"/>
    </row>
    <row r="82" s="2" customFormat="true" ht="13.5" hidden="false" customHeight="true" outlineLevel="0" collapsed="false">
      <c r="A82" s="51" t="n">
        <v>77</v>
      </c>
      <c r="B82" s="52" t="s">
        <v>302</v>
      </c>
      <c r="C82" s="53" t="s">
        <v>20</v>
      </c>
      <c r="D82" s="52" t="s">
        <v>303</v>
      </c>
      <c r="E82" s="54" t="n">
        <v>10</v>
      </c>
      <c r="F82" s="55" t="n">
        <f aca="false">E82*53.68</f>
        <v>536.8</v>
      </c>
      <c r="G82" s="55" t="n">
        <f aca="false">F82*0.45</f>
        <v>241.56</v>
      </c>
      <c r="H82" s="55" t="n">
        <f aca="false">F82*0.32</f>
        <v>171.776</v>
      </c>
      <c r="I82" s="55" t="n">
        <f aca="false">F82*0.01</f>
        <v>5.368</v>
      </c>
      <c r="J82" s="55" t="n">
        <f aca="false">F82*0.02</f>
        <v>10.736</v>
      </c>
      <c r="K82" s="55" t="n">
        <f aca="false">F82*0.2</f>
        <v>107.36</v>
      </c>
      <c r="L82" s="56"/>
    </row>
    <row r="83" s="2" customFormat="true" ht="13.5" hidden="false" customHeight="true" outlineLevel="0" collapsed="false">
      <c r="A83" s="51" t="n">
        <v>78</v>
      </c>
      <c r="B83" s="52" t="s">
        <v>304</v>
      </c>
      <c r="C83" s="53" t="s">
        <v>20</v>
      </c>
      <c r="D83" s="52" t="s">
        <v>303</v>
      </c>
      <c r="E83" s="54" t="n">
        <v>9</v>
      </c>
      <c r="F83" s="55" t="n">
        <f aca="false">E83*53.68</f>
        <v>483.12</v>
      </c>
      <c r="G83" s="55" t="n">
        <f aca="false">F83*0.45</f>
        <v>217.404</v>
      </c>
      <c r="H83" s="55" t="n">
        <f aca="false">F83*0.32</f>
        <v>154.5984</v>
      </c>
      <c r="I83" s="55" t="n">
        <f aca="false">F83*0.01</f>
        <v>4.8312</v>
      </c>
      <c r="J83" s="55" t="n">
        <f aca="false">F83*0.02</f>
        <v>9.6624</v>
      </c>
      <c r="K83" s="55" t="n">
        <f aca="false">F83*0.2</f>
        <v>96.624</v>
      </c>
      <c r="L83" s="56"/>
    </row>
    <row r="84" s="2" customFormat="true" ht="13.5" hidden="false" customHeight="true" outlineLevel="0" collapsed="false">
      <c r="A84" s="51" t="n">
        <v>79</v>
      </c>
      <c r="B84" s="52" t="s">
        <v>305</v>
      </c>
      <c r="C84" s="53" t="s">
        <v>20</v>
      </c>
      <c r="D84" s="52" t="s">
        <v>303</v>
      </c>
      <c r="E84" s="54" t="n">
        <v>5</v>
      </c>
      <c r="F84" s="55" t="n">
        <f aca="false">E84*53.68</f>
        <v>268.4</v>
      </c>
      <c r="G84" s="55" t="n">
        <f aca="false">F84*0.45</f>
        <v>120.78</v>
      </c>
      <c r="H84" s="55" t="n">
        <f aca="false">F84*0.32</f>
        <v>85.888</v>
      </c>
      <c r="I84" s="55" t="n">
        <f aca="false">F84*0.01</f>
        <v>2.684</v>
      </c>
      <c r="J84" s="55" t="n">
        <f aca="false">F84*0.02</f>
        <v>5.368</v>
      </c>
      <c r="K84" s="55" t="n">
        <f aca="false">F84*0.2</f>
        <v>53.68</v>
      </c>
      <c r="L84" s="56"/>
    </row>
    <row r="85" s="2" customFormat="true" ht="13.5" hidden="false" customHeight="true" outlineLevel="0" collapsed="false">
      <c r="A85" s="51" t="n">
        <v>80</v>
      </c>
      <c r="B85" s="52" t="s">
        <v>306</v>
      </c>
      <c r="C85" s="53" t="s">
        <v>20</v>
      </c>
      <c r="D85" s="52" t="s">
        <v>303</v>
      </c>
      <c r="E85" s="54" t="n">
        <v>5</v>
      </c>
      <c r="F85" s="55" t="n">
        <f aca="false">E85*53.68</f>
        <v>268.4</v>
      </c>
      <c r="G85" s="55" t="n">
        <f aca="false">F85*0.45</f>
        <v>120.78</v>
      </c>
      <c r="H85" s="55" t="n">
        <f aca="false">F85*0.32</f>
        <v>85.888</v>
      </c>
      <c r="I85" s="55" t="n">
        <f aca="false">F85*0.01</f>
        <v>2.684</v>
      </c>
      <c r="J85" s="55" t="n">
        <f aca="false">F85*0.02</f>
        <v>5.368</v>
      </c>
      <c r="K85" s="55" t="n">
        <f aca="false">F85*0.2</f>
        <v>53.68</v>
      </c>
      <c r="L85" s="56"/>
    </row>
    <row r="86" s="2" customFormat="true" ht="13.5" hidden="false" customHeight="true" outlineLevel="0" collapsed="false">
      <c r="A86" s="51" t="n">
        <v>81</v>
      </c>
      <c r="B86" s="52" t="s">
        <v>307</v>
      </c>
      <c r="C86" s="53" t="s">
        <v>20</v>
      </c>
      <c r="D86" s="52" t="s">
        <v>303</v>
      </c>
      <c r="E86" s="54" t="n">
        <v>10</v>
      </c>
      <c r="F86" s="55" t="n">
        <f aca="false">E86*53.68</f>
        <v>536.8</v>
      </c>
      <c r="G86" s="55" t="n">
        <f aca="false">F86*0.45</f>
        <v>241.56</v>
      </c>
      <c r="H86" s="55" t="n">
        <f aca="false">F86*0.32</f>
        <v>171.776</v>
      </c>
      <c r="I86" s="55" t="n">
        <f aca="false">F86*0.01</f>
        <v>5.368</v>
      </c>
      <c r="J86" s="55" t="n">
        <f aca="false">F86*0.02</f>
        <v>10.736</v>
      </c>
      <c r="K86" s="55" t="n">
        <f aca="false">F86*0.2</f>
        <v>107.36</v>
      </c>
      <c r="L86" s="56"/>
    </row>
    <row r="87" s="2" customFormat="true" ht="13.5" hidden="false" customHeight="true" outlineLevel="0" collapsed="false">
      <c r="A87" s="51" t="n">
        <v>82</v>
      </c>
      <c r="B87" s="52" t="s">
        <v>308</v>
      </c>
      <c r="C87" s="53" t="s">
        <v>20</v>
      </c>
      <c r="D87" s="52" t="s">
        <v>303</v>
      </c>
      <c r="E87" s="54" t="n">
        <v>10</v>
      </c>
      <c r="F87" s="55" t="n">
        <f aca="false">E87*53.68</f>
        <v>536.8</v>
      </c>
      <c r="G87" s="55" t="n">
        <f aca="false">F87*0.45</f>
        <v>241.56</v>
      </c>
      <c r="H87" s="55" t="n">
        <f aca="false">F87*0.32</f>
        <v>171.776</v>
      </c>
      <c r="I87" s="55" t="n">
        <f aca="false">F87*0.01</f>
        <v>5.368</v>
      </c>
      <c r="J87" s="55" t="n">
        <f aca="false">F87*0.02</f>
        <v>10.736</v>
      </c>
      <c r="K87" s="55" t="n">
        <f aca="false">F87*0.2</f>
        <v>107.36</v>
      </c>
      <c r="L87" s="56"/>
    </row>
    <row r="88" s="2" customFormat="true" ht="13.5" hidden="false" customHeight="true" outlineLevel="0" collapsed="false">
      <c r="A88" s="51" t="n">
        <v>83</v>
      </c>
      <c r="B88" s="52" t="s">
        <v>309</v>
      </c>
      <c r="C88" s="53" t="s">
        <v>20</v>
      </c>
      <c r="D88" s="52" t="s">
        <v>303</v>
      </c>
      <c r="E88" s="54" t="n">
        <v>9</v>
      </c>
      <c r="F88" s="55" t="n">
        <f aca="false">E88*53.68</f>
        <v>483.12</v>
      </c>
      <c r="G88" s="55" t="n">
        <f aca="false">F88*0.45</f>
        <v>217.404</v>
      </c>
      <c r="H88" s="55" t="n">
        <f aca="false">F88*0.32</f>
        <v>154.5984</v>
      </c>
      <c r="I88" s="55" t="n">
        <f aca="false">F88*0.01</f>
        <v>4.8312</v>
      </c>
      <c r="J88" s="55" t="n">
        <f aca="false">F88*0.02</f>
        <v>9.6624</v>
      </c>
      <c r="K88" s="55" t="n">
        <f aca="false">F88*0.2</f>
        <v>96.624</v>
      </c>
      <c r="L88" s="56"/>
    </row>
    <row r="89" s="2" customFormat="true" ht="13.5" hidden="false" customHeight="true" outlineLevel="0" collapsed="false">
      <c r="A89" s="51" t="n">
        <v>84</v>
      </c>
      <c r="B89" s="52" t="s">
        <v>310</v>
      </c>
      <c r="C89" s="53" t="s">
        <v>20</v>
      </c>
      <c r="D89" s="52" t="s">
        <v>303</v>
      </c>
      <c r="E89" s="54" t="n">
        <v>5</v>
      </c>
      <c r="F89" s="55" t="n">
        <f aca="false">E89*53.68</f>
        <v>268.4</v>
      </c>
      <c r="G89" s="55" t="n">
        <f aca="false">F89*0.45</f>
        <v>120.78</v>
      </c>
      <c r="H89" s="55" t="n">
        <f aca="false">F89*0.32</f>
        <v>85.888</v>
      </c>
      <c r="I89" s="55" t="n">
        <f aca="false">F89*0.01</f>
        <v>2.684</v>
      </c>
      <c r="J89" s="55" t="n">
        <f aca="false">F89*0.02</f>
        <v>5.368</v>
      </c>
      <c r="K89" s="55" t="n">
        <f aca="false">F89*0.2</f>
        <v>53.68</v>
      </c>
      <c r="L89" s="56"/>
    </row>
    <row r="90" s="2" customFormat="true" ht="13.5" hidden="false" customHeight="true" outlineLevel="0" collapsed="false">
      <c r="A90" s="51" t="n">
        <v>85</v>
      </c>
      <c r="B90" s="52" t="s">
        <v>311</v>
      </c>
      <c r="C90" s="53" t="s">
        <v>20</v>
      </c>
      <c r="D90" s="52" t="s">
        <v>303</v>
      </c>
      <c r="E90" s="54" t="n">
        <v>10</v>
      </c>
      <c r="F90" s="55" t="n">
        <f aca="false">E90*53.68</f>
        <v>536.8</v>
      </c>
      <c r="G90" s="55" t="n">
        <f aca="false">F90*0.45</f>
        <v>241.56</v>
      </c>
      <c r="H90" s="55" t="n">
        <f aca="false">F90*0.32</f>
        <v>171.776</v>
      </c>
      <c r="I90" s="55" t="n">
        <f aca="false">F90*0.01</f>
        <v>5.368</v>
      </c>
      <c r="J90" s="55" t="n">
        <f aca="false">F90*0.02</f>
        <v>10.736</v>
      </c>
      <c r="K90" s="55" t="n">
        <f aca="false">F90*0.2</f>
        <v>107.36</v>
      </c>
      <c r="L90" s="56"/>
    </row>
    <row r="91" s="2" customFormat="true" ht="13.5" hidden="false" customHeight="true" outlineLevel="0" collapsed="false">
      <c r="A91" s="51" t="n">
        <v>86</v>
      </c>
      <c r="B91" s="52" t="s">
        <v>312</v>
      </c>
      <c r="C91" s="53" t="s">
        <v>20</v>
      </c>
      <c r="D91" s="52" t="s">
        <v>303</v>
      </c>
      <c r="E91" s="54" t="n">
        <v>14</v>
      </c>
      <c r="F91" s="55" t="n">
        <f aca="false">E91*53.68</f>
        <v>751.52</v>
      </c>
      <c r="G91" s="55" t="n">
        <f aca="false">F91*0.45</f>
        <v>338.184</v>
      </c>
      <c r="H91" s="55" t="n">
        <f aca="false">F91*0.32</f>
        <v>240.4864</v>
      </c>
      <c r="I91" s="55" t="n">
        <f aca="false">F91*0.01</f>
        <v>7.5152</v>
      </c>
      <c r="J91" s="55" t="n">
        <f aca="false">F91*0.02</f>
        <v>15.0304</v>
      </c>
      <c r="K91" s="55" t="n">
        <f aca="false">F91*0.2</f>
        <v>150.304</v>
      </c>
      <c r="L91" s="56"/>
    </row>
    <row r="92" s="2" customFormat="true" ht="13.5" hidden="false" customHeight="true" outlineLevel="0" collapsed="false">
      <c r="A92" s="51" t="n">
        <v>87</v>
      </c>
      <c r="B92" s="52" t="s">
        <v>313</v>
      </c>
      <c r="C92" s="53" t="s">
        <v>20</v>
      </c>
      <c r="D92" s="52" t="s">
        <v>303</v>
      </c>
      <c r="E92" s="54" t="n">
        <v>10</v>
      </c>
      <c r="F92" s="55" t="n">
        <f aca="false">E92*53.68</f>
        <v>536.8</v>
      </c>
      <c r="G92" s="55" t="n">
        <f aca="false">F92*0.45</f>
        <v>241.56</v>
      </c>
      <c r="H92" s="55" t="n">
        <f aca="false">F92*0.32</f>
        <v>171.776</v>
      </c>
      <c r="I92" s="55" t="n">
        <f aca="false">F92*0.01</f>
        <v>5.368</v>
      </c>
      <c r="J92" s="55" t="n">
        <f aca="false">F92*0.02</f>
        <v>10.736</v>
      </c>
      <c r="K92" s="55" t="n">
        <f aca="false">F92*0.2</f>
        <v>107.36</v>
      </c>
      <c r="L92" s="56"/>
    </row>
    <row r="93" s="2" customFormat="true" ht="13.5" hidden="false" customHeight="true" outlineLevel="0" collapsed="false">
      <c r="A93" s="51" t="n">
        <v>88</v>
      </c>
      <c r="B93" s="52" t="s">
        <v>314</v>
      </c>
      <c r="C93" s="53" t="s">
        <v>20</v>
      </c>
      <c r="D93" s="52" t="s">
        <v>303</v>
      </c>
      <c r="E93" s="54" t="n">
        <v>5</v>
      </c>
      <c r="F93" s="55" t="n">
        <f aca="false">E93*53.68</f>
        <v>268.4</v>
      </c>
      <c r="G93" s="55" t="n">
        <f aca="false">F93*0.45</f>
        <v>120.78</v>
      </c>
      <c r="H93" s="55" t="n">
        <f aca="false">F93*0.32</f>
        <v>85.888</v>
      </c>
      <c r="I93" s="55" t="n">
        <f aca="false">F93*0.01</f>
        <v>2.684</v>
      </c>
      <c r="J93" s="55" t="n">
        <f aca="false">F93*0.02</f>
        <v>5.368</v>
      </c>
      <c r="K93" s="55" t="n">
        <f aca="false">F93*0.2</f>
        <v>53.68</v>
      </c>
      <c r="L93" s="56"/>
    </row>
    <row r="94" s="2" customFormat="true" ht="13.5" hidden="false" customHeight="true" outlineLevel="0" collapsed="false">
      <c r="A94" s="51" t="n">
        <v>89</v>
      </c>
      <c r="B94" s="52" t="s">
        <v>315</v>
      </c>
      <c r="C94" s="53" t="s">
        <v>20</v>
      </c>
      <c r="D94" s="52" t="s">
        <v>303</v>
      </c>
      <c r="E94" s="54" t="n">
        <v>20</v>
      </c>
      <c r="F94" s="55" t="n">
        <f aca="false">E94*53.68</f>
        <v>1073.6</v>
      </c>
      <c r="G94" s="55" t="n">
        <f aca="false">F94*0.45</f>
        <v>483.12</v>
      </c>
      <c r="H94" s="55" t="n">
        <f aca="false">F94*0.32</f>
        <v>343.552</v>
      </c>
      <c r="I94" s="55" t="n">
        <f aca="false">F94*0.01</f>
        <v>10.736</v>
      </c>
      <c r="J94" s="55" t="n">
        <f aca="false">F94*0.02</f>
        <v>21.472</v>
      </c>
      <c r="K94" s="55" t="n">
        <f aca="false">F94*0.2</f>
        <v>214.72</v>
      </c>
      <c r="L94" s="56"/>
    </row>
    <row r="95" s="2" customFormat="true" ht="13.5" hidden="false" customHeight="true" outlineLevel="0" collapsed="false">
      <c r="A95" s="51" t="n">
        <v>90</v>
      </c>
      <c r="B95" s="52" t="s">
        <v>316</v>
      </c>
      <c r="C95" s="53" t="s">
        <v>20</v>
      </c>
      <c r="D95" s="52" t="s">
        <v>303</v>
      </c>
      <c r="E95" s="54" t="n">
        <v>5</v>
      </c>
      <c r="F95" s="55" t="n">
        <f aca="false">E95*53.68</f>
        <v>268.4</v>
      </c>
      <c r="G95" s="55" t="n">
        <f aca="false">F95*0.45</f>
        <v>120.78</v>
      </c>
      <c r="H95" s="55" t="n">
        <f aca="false">F95*0.32</f>
        <v>85.888</v>
      </c>
      <c r="I95" s="55" t="n">
        <f aca="false">F95*0.01</f>
        <v>2.684</v>
      </c>
      <c r="J95" s="55" t="n">
        <f aca="false">F95*0.02</f>
        <v>5.368</v>
      </c>
      <c r="K95" s="55" t="n">
        <f aca="false">F95*0.2</f>
        <v>53.68</v>
      </c>
      <c r="L95" s="56"/>
    </row>
    <row r="96" s="2" customFormat="true" ht="13.5" hidden="false" customHeight="true" outlineLevel="0" collapsed="false">
      <c r="A96" s="51" t="n">
        <v>91</v>
      </c>
      <c r="B96" s="52" t="s">
        <v>317</v>
      </c>
      <c r="C96" s="53" t="s">
        <v>20</v>
      </c>
      <c r="D96" s="52" t="s">
        <v>303</v>
      </c>
      <c r="E96" s="54" t="n">
        <v>5</v>
      </c>
      <c r="F96" s="55" t="n">
        <f aca="false">E96*53.68</f>
        <v>268.4</v>
      </c>
      <c r="G96" s="55" t="n">
        <f aca="false">F96*0.45</f>
        <v>120.78</v>
      </c>
      <c r="H96" s="55" t="n">
        <f aca="false">F96*0.32</f>
        <v>85.888</v>
      </c>
      <c r="I96" s="55" t="n">
        <f aca="false">F96*0.01</f>
        <v>2.684</v>
      </c>
      <c r="J96" s="55" t="n">
        <f aca="false">F96*0.02</f>
        <v>5.368</v>
      </c>
      <c r="K96" s="55" t="n">
        <f aca="false">F96*0.2</f>
        <v>53.68</v>
      </c>
      <c r="L96" s="56"/>
    </row>
    <row r="97" s="2" customFormat="true" ht="13.5" hidden="false" customHeight="true" outlineLevel="0" collapsed="false">
      <c r="A97" s="51" t="n">
        <v>92</v>
      </c>
      <c r="B97" s="52" t="s">
        <v>318</v>
      </c>
      <c r="C97" s="53" t="s">
        <v>20</v>
      </c>
      <c r="D97" s="52" t="s">
        <v>319</v>
      </c>
      <c r="E97" s="54" t="n">
        <v>10</v>
      </c>
      <c r="F97" s="55" t="n">
        <f aca="false">E97*53.68</f>
        <v>536.8</v>
      </c>
      <c r="G97" s="55" t="n">
        <f aca="false">F97*0.45</f>
        <v>241.56</v>
      </c>
      <c r="H97" s="55" t="n">
        <f aca="false">F97*0.32</f>
        <v>171.776</v>
      </c>
      <c r="I97" s="55" t="n">
        <f aca="false">F97*0.01</f>
        <v>5.368</v>
      </c>
      <c r="J97" s="55" t="n">
        <f aca="false">F97*0.02</f>
        <v>10.736</v>
      </c>
      <c r="K97" s="55" t="n">
        <f aca="false">F97*0.2</f>
        <v>107.36</v>
      </c>
      <c r="L97" s="56"/>
    </row>
    <row r="98" s="2" customFormat="true" ht="13.5" hidden="false" customHeight="true" outlineLevel="0" collapsed="false">
      <c r="A98" s="51" t="n">
        <v>93</v>
      </c>
      <c r="B98" s="52" t="s">
        <v>320</v>
      </c>
      <c r="C98" s="53" t="s">
        <v>20</v>
      </c>
      <c r="D98" s="52" t="s">
        <v>319</v>
      </c>
      <c r="E98" s="54" t="n">
        <v>10</v>
      </c>
      <c r="F98" s="55" t="n">
        <f aca="false">E98*53.68</f>
        <v>536.8</v>
      </c>
      <c r="G98" s="55" t="n">
        <f aca="false">F98*0.45</f>
        <v>241.56</v>
      </c>
      <c r="H98" s="55" t="n">
        <f aca="false">F98*0.32</f>
        <v>171.776</v>
      </c>
      <c r="I98" s="55" t="n">
        <f aca="false">F98*0.01</f>
        <v>5.368</v>
      </c>
      <c r="J98" s="55" t="n">
        <f aca="false">F98*0.02</f>
        <v>10.736</v>
      </c>
      <c r="K98" s="55" t="n">
        <f aca="false">F98*0.2</f>
        <v>107.36</v>
      </c>
      <c r="L98" s="56"/>
    </row>
    <row r="99" s="2" customFormat="true" ht="13.5" hidden="false" customHeight="true" outlineLevel="0" collapsed="false">
      <c r="A99" s="51" t="n">
        <v>94</v>
      </c>
      <c r="B99" s="52" t="s">
        <v>321</v>
      </c>
      <c r="C99" s="53" t="s">
        <v>20</v>
      </c>
      <c r="D99" s="52" t="s">
        <v>319</v>
      </c>
      <c r="E99" s="54" t="n">
        <v>18</v>
      </c>
      <c r="F99" s="55" t="n">
        <f aca="false">E99*53.68</f>
        <v>966.24</v>
      </c>
      <c r="G99" s="55" t="n">
        <f aca="false">F99*0.45</f>
        <v>434.808</v>
      </c>
      <c r="H99" s="55" t="n">
        <f aca="false">F99*0.32</f>
        <v>309.1968</v>
      </c>
      <c r="I99" s="55" t="n">
        <f aca="false">F99*0.01</f>
        <v>9.6624</v>
      </c>
      <c r="J99" s="55" t="n">
        <f aca="false">F99*0.02</f>
        <v>19.3248</v>
      </c>
      <c r="K99" s="55" t="n">
        <f aca="false">F99*0.2</f>
        <v>193.248</v>
      </c>
      <c r="L99" s="56"/>
    </row>
    <row r="100" s="2" customFormat="true" ht="13.5" hidden="false" customHeight="true" outlineLevel="0" collapsed="false">
      <c r="A100" s="51" t="n">
        <v>95</v>
      </c>
      <c r="B100" s="52" t="s">
        <v>322</v>
      </c>
      <c r="C100" s="53" t="s">
        <v>20</v>
      </c>
      <c r="D100" s="52" t="s">
        <v>319</v>
      </c>
      <c r="E100" s="54" t="n">
        <v>18</v>
      </c>
      <c r="F100" s="55" t="n">
        <f aca="false">E100*53.68</f>
        <v>966.24</v>
      </c>
      <c r="G100" s="55" t="n">
        <f aca="false">F100*0.45</f>
        <v>434.808</v>
      </c>
      <c r="H100" s="55" t="n">
        <f aca="false">F100*0.32</f>
        <v>309.1968</v>
      </c>
      <c r="I100" s="55" t="n">
        <f aca="false">F100*0.01</f>
        <v>9.6624</v>
      </c>
      <c r="J100" s="55" t="n">
        <f aca="false">F100*0.02</f>
        <v>19.3248</v>
      </c>
      <c r="K100" s="55" t="n">
        <f aca="false">F100*0.2</f>
        <v>193.248</v>
      </c>
      <c r="L100" s="56"/>
    </row>
    <row r="101" s="2" customFormat="true" ht="13.5" hidden="false" customHeight="true" outlineLevel="0" collapsed="false">
      <c r="A101" s="51" t="n">
        <v>96</v>
      </c>
      <c r="B101" s="52" t="s">
        <v>323</v>
      </c>
      <c r="C101" s="53" t="s">
        <v>20</v>
      </c>
      <c r="D101" s="52" t="s">
        <v>319</v>
      </c>
      <c r="E101" s="54" t="n">
        <v>9</v>
      </c>
      <c r="F101" s="55" t="n">
        <f aca="false">E101*53.68</f>
        <v>483.12</v>
      </c>
      <c r="G101" s="55" t="n">
        <f aca="false">F101*0.45</f>
        <v>217.404</v>
      </c>
      <c r="H101" s="55" t="n">
        <f aca="false">F101*0.32</f>
        <v>154.5984</v>
      </c>
      <c r="I101" s="55" t="n">
        <f aca="false">F101*0.01</f>
        <v>4.8312</v>
      </c>
      <c r="J101" s="55" t="n">
        <f aca="false">F101*0.02</f>
        <v>9.6624</v>
      </c>
      <c r="K101" s="55" t="n">
        <f aca="false">F101*0.2</f>
        <v>96.624</v>
      </c>
      <c r="L101" s="56"/>
    </row>
    <row r="102" s="2" customFormat="true" ht="13.5" hidden="false" customHeight="true" outlineLevel="0" collapsed="false">
      <c r="A102" s="51" t="n">
        <v>97</v>
      </c>
      <c r="B102" s="52" t="s">
        <v>324</v>
      </c>
      <c r="C102" s="53" t="s">
        <v>20</v>
      </c>
      <c r="D102" s="52" t="s">
        <v>319</v>
      </c>
      <c r="E102" s="54" t="n">
        <v>10</v>
      </c>
      <c r="F102" s="55" t="n">
        <f aca="false">E102*53.68</f>
        <v>536.8</v>
      </c>
      <c r="G102" s="55" t="n">
        <f aca="false">F102*0.45</f>
        <v>241.56</v>
      </c>
      <c r="H102" s="55" t="n">
        <f aca="false">F102*0.32</f>
        <v>171.776</v>
      </c>
      <c r="I102" s="55" t="n">
        <f aca="false">F102*0.01</f>
        <v>5.368</v>
      </c>
      <c r="J102" s="55" t="n">
        <f aca="false">F102*0.02</f>
        <v>10.736</v>
      </c>
      <c r="K102" s="55" t="n">
        <f aca="false">F102*0.2</f>
        <v>107.36</v>
      </c>
      <c r="L102" s="56"/>
    </row>
    <row r="103" s="2" customFormat="true" ht="13.5" hidden="false" customHeight="true" outlineLevel="0" collapsed="false">
      <c r="A103" s="51" t="n">
        <v>98</v>
      </c>
      <c r="B103" s="52" t="s">
        <v>325</v>
      </c>
      <c r="C103" s="53" t="s">
        <v>20</v>
      </c>
      <c r="D103" s="52" t="s">
        <v>319</v>
      </c>
      <c r="E103" s="54" t="n">
        <v>5</v>
      </c>
      <c r="F103" s="55" t="n">
        <f aca="false">E103*53.68</f>
        <v>268.4</v>
      </c>
      <c r="G103" s="55" t="n">
        <f aca="false">F103*0.45</f>
        <v>120.78</v>
      </c>
      <c r="H103" s="55" t="n">
        <f aca="false">F103*0.32</f>
        <v>85.888</v>
      </c>
      <c r="I103" s="55" t="n">
        <f aca="false">F103*0.01</f>
        <v>2.684</v>
      </c>
      <c r="J103" s="55" t="n">
        <f aca="false">F103*0.02</f>
        <v>5.368</v>
      </c>
      <c r="K103" s="55" t="n">
        <f aca="false">F103*0.2</f>
        <v>53.68</v>
      </c>
      <c r="L103" s="56"/>
    </row>
    <row r="104" s="2" customFormat="true" ht="13.5" hidden="false" customHeight="true" outlineLevel="0" collapsed="false">
      <c r="A104" s="51" t="n">
        <v>99</v>
      </c>
      <c r="B104" s="52" t="s">
        <v>326</v>
      </c>
      <c r="C104" s="53" t="s">
        <v>20</v>
      </c>
      <c r="D104" s="52" t="s">
        <v>319</v>
      </c>
      <c r="E104" s="54" t="n">
        <v>9</v>
      </c>
      <c r="F104" s="55" t="n">
        <f aca="false">E104*53.68</f>
        <v>483.12</v>
      </c>
      <c r="G104" s="55" t="n">
        <f aca="false">F104*0.45</f>
        <v>217.404</v>
      </c>
      <c r="H104" s="55" t="n">
        <f aca="false">F104*0.32</f>
        <v>154.5984</v>
      </c>
      <c r="I104" s="55" t="n">
        <f aca="false">F104*0.01</f>
        <v>4.8312</v>
      </c>
      <c r="J104" s="55" t="n">
        <f aca="false">F104*0.02</f>
        <v>9.6624</v>
      </c>
      <c r="K104" s="55" t="n">
        <f aca="false">F104*0.2</f>
        <v>96.624</v>
      </c>
      <c r="L104" s="56"/>
    </row>
    <row r="105" s="2" customFormat="true" ht="13.5" hidden="false" customHeight="true" outlineLevel="0" collapsed="false">
      <c r="A105" s="51" t="n">
        <v>100</v>
      </c>
      <c r="B105" s="52" t="s">
        <v>327</v>
      </c>
      <c r="C105" s="53" t="s">
        <v>20</v>
      </c>
      <c r="D105" s="52" t="s">
        <v>319</v>
      </c>
      <c r="E105" s="54" t="n">
        <v>10</v>
      </c>
      <c r="F105" s="55" t="n">
        <f aca="false">E105*53.68</f>
        <v>536.8</v>
      </c>
      <c r="G105" s="55" t="n">
        <f aca="false">F105*0.45</f>
        <v>241.56</v>
      </c>
      <c r="H105" s="55" t="n">
        <f aca="false">F105*0.32</f>
        <v>171.776</v>
      </c>
      <c r="I105" s="55" t="n">
        <f aca="false">F105*0.01</f>
        <v>5.368</v>
      </c>
      <c r="J105" s="55" t="n">
        <f aca="false">F105*0.02</f>
        <v>10.736</v>
      </c>
      <c r="K105" s="55" t="n">
        <f aca="false">F105*0.2</f>
        <v>107.36</v>
      </c>
      <c r="L105" s="56"/>
    </row>
    <row r="106" s="2" customFormat="true" ht="13.5" hidden="false" customHeight="true" outlineLevel="0" collapsed="false">
      <c r="A106" s="51" t="n">
        <v>101</v>
      </c>
      <c r="B106" s="52" t="s">
        <v>328</v>
      </c>
      <c r="C106" s="53" t="s">
        <v>20</v>
      </c>
      <c r="D106" s="52" t="s">
        <v>319</v>
      </c>
      <c r="E106" s="54" t="n">
        <v>9</v>
      </c>
      <c r="F106" s="55" t="n">
        <f aca="false">E106*53.68</f>
        <v>483.12</v>
      </c>
      <c r="G106" s="55" t="n">
        <f aca="false">F106*0.45</f>
        <v>217.404</v>
      </c>
      <c r="H106" s="55" t="n">
        <f aca="false">F106*0.32</f>
        <v>154.5984</v>
      </c>
      <c r="I106" s="55" t="n">
        <f aca="false">F106*0.01</f>
        <v>4.8312</v>
      </c>
      <c r="J106" s="55" t="n">
        <f aca="false">F106*0.02</f>
        <v>9.6624</v>
      </c>
      <c r="K106" s="55" t="n">
        <f aca="false">F106*0.2</f>
        <v>96.624</v>
      </c>
      <c r="L106" s="56"/>
    </row>
    <row r="107" s="2" customFormat="true" ht="13.5" hidden="false" customHeight="true" outlineLevel="0" collapsed="false">
      <c r="A107" s="51" t="n">
        <v>102</v>
      </c>
      <c r="B107" s="52" t="s">
        <v>329</v>
      </c>
      <c r="C107" s="53" t="s">
        <v>20</v>
      </c>
      <c r="D107" s="52" t="s">
        <v>319</v>
      </c>
      <c r="E107" s="54" t="n">
        <v>9</v>
      </c>
      <c r="F107" s="55" t="n">
        <f aca="false">E107*53.68</f>
        <v>483.12</v>
      </c>
      <c r="G107" s="55" t="n">
        <f aca="false">F107*0.45</f>
        <v>217.404</v>
      </c>
      <c r="H107" s="55" t="n">
        <f aca="false">F107*0.32</f>
        <v>154.5984</v>
      </c>
      <c r="I107" s="55" t="n">
        <f aca="false">F107*0.01</f>
        <v>4.8312</v>
      </c>
      <c r="J107" s="55" t="n">
        <f aca="false">F107*0.02</f>
        <v>9.6624</v>
      </c>
      <c r="K107" s="55" t="n">
        <f aca="false">F107*0.2</f>
        <v>96.624</v>
      </c>
      <c r="L107" s="56"/>
    </row>
    <row r="108" s="2" customFormat="true" ht="13.5" hidden="false" customHeight="true" outlineLevel="0" collapsed="false">
      <c r="A108" s="51" t="n">
        <v>103</v>
      </c>
      <c r="B108" s="52" t="s">
        <v>330</v>
      </c>
      <c r="C108" s="53" t="s">
        <v>20</v>
      </c>
      <c r="D108" s="52" t="s">
        <v>319</v>
      </c>
      <c r="E108" s="54" t="n">
        <v>10</v>
      </c>
      <c r="F108" s="55" t="n">
        <f aca="false">E108*53.68</f>
        <v>536.8</v>
      </c>
      <c r="G108" s="55" t="n">
        <f aca="false">F108*0.45</f>
        <v>241.56</v>
      </c>
      <c r="H108" s="55" t="n">
        <f aca="false">F108*0.32</f>
        <v>171.776</v>
      </c>
      <c r="I108" s="55" t="n">
        <f aca="false">F108*0.01</f>
        <v>5.368</v>
      </c>
      <c r="J108" s="55" t="n">
        <f aca="false">F108*0.02</f>
        <v>10.736</v>
      </c>
      <c r="K108" s="55" t="n">
        <f aca="false">F108*0.2</f>
        <v>107.36</v>
      </c>
      <c r="L108" s="56"/>
    </row>
    <row r="109" s="2" customFormat="true" ht="13.5" hidden="false" customHeight="true" outlineLevel="0" collapsed="false">
      <c r="A109" s="51" t="n">
        <v>104</v>
      </c>
      <c r="B109" s="52" t="s">
        <v>331</v>
      </c>
      <c r="C109" s="53" t="s">
        <v>20</v>
      </c>
      <c r="D109" s="52" t="s">
        <v>319</v>
      </c>
      <c r="E109" s="54" t="n">
        <v>10</v>
      </c>
      <c r="F109" s="55" t="n">
        <f aca="false">E109*53.68</f>
        <v>536.8</v>
      </c>
      <c r="G109" s="55" t="n">
        <f aca="false">F109*0.45</f>
        <v>241.56</v>
      </c>
      <c r="H109" s="55" t="n">
        <f aca="false">F109*0.32</f>
        <v>171.776</v>
      </c>
      <c r="I109" s="55" t="n">
        <f aca="false">F109*0.01</f>
        <v>5.368</v>
      </c>
      <c r="J109" s="55" t="n">
        <f aca="false">F109*0.02</f>
        <v>10.736</v>
      </c>
      <c r="K109" s="55" t="n">
        <f aca="false">F109*0.2</f>
        <v>107.36</v>
      </c>
      <c r="L109" s="56"/>
    </row>
    <row r="110" s="2" customFormat="true" ht="13.5" hidden="false" customHeight="true" outlineLevel="0" collapsed="false">
      <c r="A110" s="51" t="n">
        <v>105</v>
      </c>
      <c r="B110" s="52" t="s">
        <v>332</v>
      </c>
      <c r="C110" s="53" t="s">
        <v>20</v>
      </c>
      <c r="D110" s="52" t="s">
        <v>319</v>
      </c>
      <c r="E110" s="54" t="n">
        <v>10</v>
      </c>
      <c r="F110" s="55" t="n">
        <f aca="false">E110*53.68</f>
        <v>536.8</v>
      </c>
      <c r="G110" s="55" t="n">
        <f aca="false">F110*0.45</f>
        <v>241.56</v>
      </c>
      <c r="H110" s="55" t="n">
        <f aca="false">F110*0.32</f>
        <v>171.776</v>
      </c>
      <c r="I110" s="55" t="n">
        <f aca="false">F110*0.01</f>
        <v>5.368</v>
      </c>
      <c r="J110" s="55" t="n">
        <f aca="false">F110*0.02</f>
        <v>10.736</v>
      </c>
      <c r="K110" s="55" t="n">
        <f aca="false">F110*0.2</f>
        <v>107.36</v>
      </c>
      <c r="L110" s="56"/>
    </row>
    <row r="111" s="2" customFormat="true" ht="13.5" hidden="false" customHeight="true" outlineLevel="0" collapsed="false">
      <c r="A111" s="51" t="n">
        <v>106</v>
      </c>
      <c r="B111" s="52" t="s">
        <v>333</v>
      </c>
      <c r="C111" s="53" t="s">
        <v>20</v>
      </c>
      <c r="D111" s="52" t="s">
        <v>319</v>
      </c>
      <c r="E111" s="54" t="n">
        <v>9</v>
      </c>
      <c r="F111" s="55" t="n">
        <f aca="false">E111*53.68</f>
        <v>483.12</v>
      </c>
      <c r="G111" s="55" t="n">
        <f aca="false">F111*0.45</f>
        <v>217.404</v>
      </c>
      <c r="H111" s="55" t="n">
        <f aca="false">F111*0.32</f>
        <v>154.5984</v>
      </c>
      <c r="I111" s="55" t="n">
        <f aca="false">F111*0.01</f>
        <v>4.8312</v>
      </c>
      <c r="J111" s="55" t="n">
        <f aca="false">F111*0.02</f>
        <v>9.6624</v>
      </c>
      <c r="K111" s="55" t="n">
        <f aca="false">F111*0.2</f>
        <v>96.624</v>
      </c>
      <c r="L111" s="56"/>
    </row>
    <row r="112" s="2" customFormat="true" ht="13.5" hidden="false" customHeight="true" outlineLevel="0" collapsed="false">
      <c r="A112" s="51" t="n">
        <v>107</v>
      </c>
      <c r="B112" s="52" t="s">
        <v>334</v>
      </c>
      <c r="C112" s="53" t="s">
        <v>20</v>
      </c>
      <c r="D112" s="52" t="s">
        <v>335</v>
      </c>
      <c r="E112" s="57" t="n">
        <v>31</v>
      </c>
      <c r="F112" s="55" t="n">
        <f aca="false">E112*53.68</f>
        <v>1664.08</v>
      </c>
      <c r="G112" s="55" t="n">
        <f aca="false">F112*0.45</f>
        <v>748.836</v>
      </c>
      <c r="H112" s="55" t="n">
        <f aca="false">F112*0.32</f>
        <v>532.5056</v>
      </c>
      <c r="I112" s="55" t="n">
        <f aca="false">F112*0.01</f>
        <v>16.6408</v>
      </c>
      <c r="J112" s="55" t="n">
        <f aca="false">F112*0.02</f>
        <v>33.2816</v>
      </c>
      <c r="K112" s="55" t="n">
        <f aca="false">F112*0.2</f>
        <v>332.816</v>
      </c>
      <c r="L112" s="56"/>
    </row>
    <row r="113" s="36" customFormat="true" ht="28.5" hidden="false" customHeight="true" outlineLevel="0" collapsed="false">
      <c r="A113" s="33" t="s">
        <v>336</v>
      </c>
      <c r="B113" s="33"/>
      <c r="C113" s="58"/>
      <c r="D113" s="33"/>
      <c r="E113" s="33"/>
      <c r="F113" s="50"/>
      <c r="G113" s="50"/>
      <c r="H113" s="50"/>
      <c r="I113" s="50"/>
      <c r="J113" s="50"/>
      <c r="K113" s="50"/>
      <c r="L113" s="33"/>
      <c r="M113" s="34"/>
      <c r="N113" s="35"/>
    </row>
    <row r="114" s="36" customFormat="true" ht="26.25" hidden="false" customHeight="true" outlineLevel="0" collapsed="false">
      <c r="A114" s="59" t="s">
        <v>215</v>
      </c>
      <c r="B114" s="59"/>
      <c r="C114" s="60"/>
      <c r="D114" s="59"/>
      <c r="E114" s="59"/>
      <c r="F114" s="50"/>
      <c r="G114" s="50"/>
      <c r="H114" s="50"/>
      <c r="I114" s="50"/>
      <c r="J114" s="50"/>
      <c r="K114" s="50"/>
      <c r="L114" s="59"/>
      <c r="M114" s="35"/>
      <c r="N114" s="35"/>
    </row>
    <row r="115" s="36" customFormat="true" ht="23.25" hidden="false" customHeight="true" outlineLevel="0" collapsed="false">
      <c r="A115" s="59" t="s">
        <v>216</v>
      </c>
      <c r="B115" s="59"/>
      <c r="C115" s="60"/>
      <c r="D115" s="59"/>
      <c r="E115" s="59"/>
      <c r="F115" s="50"/>
      <c r="G115" s="50"/>
      <c r="H115" s="50"/>
      <c r="I115" s="50"/>
      <c r="J115" s="50"/>
      <c r="K115" s="50"/>
      <c r="L115" s="59"/>
      <c r="M115" s="38"/>
      <c r="N115" s="35"/>
    </row>
    <row r="116" s="43" customFormat="true" ht="24" hidden="false" customHeight="true" outlineLevel="0" collapsed="false">
      <c r="A116" s="40"/>
      <c r="B116" s="40"/>
      <c r="C116" s="60"/>
      <c r="D116" s="40"/>
      <c r="E116" s="40"/>
      <c r="F116" s="50"/>
      <c r="G116" s="50"/>
      <c r="H116" s="50"/>
      <c r="I116" s="50"/>
      <c r="J116" s="50"/>
      <c r="K116" s="50"/>
      <c r="L116" s="40"/>
    </row>
    <row r="117" s="43" customFormat="true" ht="24" hidden="false" customHeight="true" outlineLevel="0" collapsed="false">
      <c r="A117" s="40"/>
      <c r="B117" s="40"/>
      <c r="C117" s="40"/>
      <c r="D117" s="40"/>
      <c r="E117" s="40"/>
      <c r="F117" s="41"/>
      <c r="G117" s="41"/>
      <c r="H117" s="41"/>
      <c r="I117" s="41"/>
      <c r="J117" s="41"/>
      <c r="K117" s="41"/>
      <c r="L117" s="44"/>
    </row>
    <row r="118" s="43" customFormat="true" ht="23.25" hidden="false" customHeight="true" outlineLevel="0" collapsed="false">
      <c r="A118" s="45"/>
      <c r="B118" s="44"/>
      <c r="C118" s="44"/>
      <c r="D118" s="44"/>
      <c r="E118" s="44"/>
      <c r="F118" s="46"/>
      <c r="G118" s="46"/>
      <c r="H118" s="46"/>
      <c r="I118" s="46"/>
      <c r="J118" s="46"/>
      <c r="K118" s="46"/>
      <c r="L118" s="44"/>
    </row>
    <row r="119" s="43" customFormat="true" ht="12" hidden="false" customHeight="false" outlineLevel="0" collapsed="false">
      <c r="A119" s="48"/>
      <c r="E119" s="49"/>
      <c r="F119" s="50"/>
      <c r="G119" s="50"/>
      <c r="H119" s="50"/>
      <c r="I119" s="50"/>
      <c r="J119" s="50"/>
      <c r="K119" s="50"/>
    </row>
    <row r="120" s="43" customFormat="true" ht="12" hidden="false" customHeight="false" outlineLevel="0" collapsed="false">
      <c r="A120" s="48"/>
      <c r="E120" s="49"/>
      <c r="F120" s="50"/>
      <c r="G120" s="50"/>
      <c r="H120" s="50"/>
      <c r="I120" s="50"/>
      <c r="J120" s="50"/>
      <c r="K120" s="50"/>
    </row>
    <row r="121" s="43" customFormat="true" ht="12" hidden="false" customHeight="false" outlineLevel="0" collapsed="false">
      <c r="A121" s="48"/>
      <c r="F121" s="50"/>
      <c r="G121" s="50"/>
      <c r="H121" s="50"/>
      <c r="I121" s="50"/>
      <c r="J121" s="50"/>
      <c r="K121" s="5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112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16 B118:C1115" type="textLength">
      <formula1>2</formula1>
      <formula2>10</formula2>
    </dataValidation>
    <dataValidation allowBlank="true" errorStyle="stop" operator="between" showDropDown="false" showErrorMessage="true" showInputMessage="false" sqref="E4:F4 G5:L5 F6:L112 F113:K116 L117:L1115 D118:E118 D119:D120 F119:K1115" type="none">
      <formula1>0</formula1>
      <formula2>0</formula2>
    </dataValidation>
    <dataValidation allowBlank="false" errorStyle="stop" operator="between" showDropDown="false" showErrorMessage="true" showInputMessage="false" sqref="E119:E120" type="none">
      <formula1>0</formula1>
      <formula2>0</formula2>
    </dataValidation>
    <dataValidation allowBlank="true" errorStyle="stop" operator="between" showDropDown="false" showErrorMessage="true" showInputMessage="false" sqref="A118:A1115" type="whole">
      <formula1>1</formula1>
      <formula2>2000</formula2>
    </dataValidation>
    <dataValidation allowBlank="false" errorStyle="stop" operator="between" prompt="1 男&#10;2 女" showDropDown="false" showErrorMessage="true" showInputMessage="true" sqref="D121:E11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