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78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阜昌街道（镇）蓝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王久刚</t>
  </si>
  <si>
    <t xml:space="preserve">卜北组</t>
  </si>
  <si>
    <t xml:space="preserve">林清峰</t>
  </si>
  <si>
    <t xml:space="preserve">石岭果园</t>
  </si>
  <si>
    <t xml:space="preserve">马桂芳</t>
  </si>
  <si>
    <t xml:space="preserve">堡前村民组</t>
  </si>
  <si>
    <t xml:space="preserve">于艳芳</t>
  </si>
  <si>
    <t xml:space="preserve">刘玉斌</t>
  </si>
  <si>
    <t xml:space="preserve">唐振敏</t>
  </si>
  <si>
    <t xml:space="preserve">唐宝恩</t>
  </si>
  <si>
    <t xml:space="preserve">唐殿奎</t>
  </si>
  <si>
    <t xml:space="preserve">常德全</t>
  </si>
  <si>
    <t xml:space="preserve">王正范</t>
  </si>
  <si>
    <t xml:space="preserve">唐金玲</t>
  </si>
  <si>
    <t xml:space="preserve">堡北村民组</t>
  </si>
  <si>
    <t xml:space="preserve">唐云</t>
  </si>
  <si>
    <t xml:space="preserve">吴明远</t>
  </si>
  <si>
    <t xml:space="preserve">唐贵礼</t>
  </si>
  <si>
    <t xml:space="preserve">唐贵启</t>
  </si>
  <si>
    <t xml:space="preserve">唐宝洪</t>
  </si>
  <si>
    <t xml:space="preserve">唐秀范</t>
  </si>
  <si>
    <t xml:space="preserve">唐宝芳</t>
  </si>
  <si>
    <t xml:space="preserve">傅玉三</t>
  </si>
  <si>
    <t xml:space="preserve">胡松</t>
  </si>
  <si>
    <t xml:space="preserve">五间房村民组</t>
  </si>
  <si>
    <t xml:space="preserve">高志军</t>
  </si>
  <si>
    <t xml:space="preserve">唐伟</t>
  </si>
  <si>
    <t xml:space="preserve">张殿仁</t>
  </si>
  <si>
    <t xml:space="preserve">关崇武</t>
  </si>
  <si>
    <t xml:space="preserve">张立阳</t>
  </si>
  <si>
    <t xml:space="preserve">胡卜组</t>
  </si>
  <si>
    <t xml:space="preserve">胡庆运</t>
  </si>
  <si>
    <t xml:space="preserve">关德龙</t>
  </si>
  <si>
    <t xml:space="preserve">刘国有</t>
  </si>
  <si>
    <t xml:space="preserve">刘国强</t>
  </si>
  <si>
    <t xml:space="preserve">高洪满</t>
  </si>
  <si>
    <t xml:space="preserve">张本达</t>
  </si>
  <si>
    <t xml:space="preserve">王永达</t>
  </si>
  <si>
    <t xml:space="preserve">王永昌</t>
  </si>
  <si>
    <t xml:space="preserve">胡庆昌</t>
  </si>
  <si>
    <t xml:space="preserve">赵凤云</t>
  </si>
  <si>
    <t xml:space="preserve">孙立显</t>
  </si>
  <si>
    <t xml:space="preserve">胡桂岩</t>
  </si>
  <si>
    <t xml:space="preserve">胡显江</t>
  </si>
  <si>
    <t xml:space="preserve">辛树辉</t>
  </si>
  <si>
    <t xml:space="preserve">王金红</t>
  </si>
  <si>
    <t xml:space="preserve">胡显明</t>
  </si>
  <si>
    <t xml:space="preserve">孙君显</t>
  </si>
  <si>
    <t xml:space="preserve">张立颖</t>
  </si>
  <si>
    <t xml:space="preserve">胡明坤</t>
  </si>
  <si>
    <t xml:space="preserve">于国法</t>
  </si>
  <si>
    <t xml:space="preserve">胡庆俊</t>
  </si>
  <si>
    <t xml:space="preserve">曲开良</t>
  </si>
  <si>
    <t xml:space="preserve">佟学勤</t>
  </si>
  <si>
    <t xml:space="preserve">佟学明</t>
  </si>
  <si>
    <t xml:space="preserve">唐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51" t="n">
        <v>1</v>
      </c>
      <c r="B6" s="52" t="s">
        <v>221</v>
      </c>
      <c r="C6" s="53" t="s">
        <v>20</v>
      </c>
      <c r="D6" s="54" t="s">
        <v>222</v>
      </c>
      <c r="E6" s="55" t="n">
        <v>40</v>
      </c>
      <c r="F6" s="56" t="n">
        <f aca="false">E6*53.68</f>
        <v>2147.2</v>
      </c>
      <c r="G6" s="56" t="n">
        <f aca="false">F6*0.45</f>
        <v>966.24</v>
      </c>
      <c r="H6" s="56" t="n">
        <f aca="false">F6*0.32</f>
        <v>687.104</v>
      </c>
      <c r="I6" s="56" t="n">
        <f aca="false">F6*0.01</f>
        <v>21.472</v>
      </c>
      <c r="J6" s="56" t="n">
        <f aca="false">F6*0.02</f>
        <v>42.944</v>
      </c>
      <c r="K6" s="56" t="n">
        <f aca="false">F6*0.2</f>
        <v>429.44</v>
      </c>
      <c r="L6" s="57"/>
    </row>
    <row r="7" s="2" customFormat="true" ht="13.5" hidden="false" customHeight="true" outlineLevel="0" collapsed="false">
      <c r="A7" s="51" t="n">
        <v>2</v>
      </c>
      <c r="B7" s="52" t="s">
        <v>223</v>
      </c>
      <c r="C7" s="53" t="s">
        <v>20</v>
      </c>
      <c r="D7" s="54" t="s">
        <v>224</v>
      </c>
      <c r="E7" s="55" t="n">
        <v>60</v>
      </c>
      <c r="F7" s="56" t="n">
        <f aca="false">E7*53.68</f>
        <v>3220.8</v>
      </c>
      <c r="G7" s="56" t="n">
        <f aca="false">F7*0.45</f>
        <v>1449.36</v>
      </c>
      <c r="H7" s="56" t="n">
        <f aca="false">F7*0.32</f>
        <v>1030.656</v>
      </c>
      <c r="I7" s="56" t="n">
        <f aca="false">F7*0.01</f>
        <v>32.208</v>
      </c>
      <c r="J7" s="56" t="n">
        <f aca="false">F7*0.02</f>
        <v>64.416</v>
      </c>
      <c r="K7" s="56" t="n">
        <f aca="false">F7*0.2</f>
        <v>644.16</v>
      </c>
      <c r="L7" s="57"/>
    </row>
    <row r="8" s="2" customFormat="true" ht="13.5" hidden="false" customHeight="true" outlineLevel="0" collapsed="false">
      <c r="A8" s="51" t="n">
        <v>3</v>
      </c>
      <c r="B8" s="58" t="s">
        <v>225</v>
      </c>
      <c r="C8" s="53" t="s">
        <v>20</v>
      </c>
      <c r="D8" s="54" t="s">
        <v>226</v>
      </c>
      <c r="E8" s="55" t="n">
        <v>3.2</v>
      </c>
      <c r="F8" s="56" t="n">
        <f aca="false">E8*53.68</f>
        <v>171.776</v>
      </c>
      <c r="G8" s="56" t="n">
        <f aca="false">F8*0.45</f>
        <v>77.2992</v>
      </c>
      <c r="H8" s="56" t="n">
        <f aca="false">F8*0.32</f>
        <v>54.96832</v>
      </c>
      <c r="I8" s="56" t="n">
        <f aca="false">F8*0.01</f>
        <v>1.71776</v>
      </c>
      <c r="J8" s="56" t="n">
        <f aca="false">F8*0.02</f>
        <v>3.43552</v>
      </c>
      <c r="K8" s="56" t="n">
        <f aca="false">F8*0.2</f>
        <v>34.3552</v>
      </c>
      <c r="L8" s="57"/>
    </row>
    <row r="9" s="2" customFormat="true" ht="13.5" hidden="false" customHeight="true" outlineLevel="0" collapsed="false">
      <c r="A9" s="51" t="n">
        <v>4</v>
      </c>
      <c r="B9" s="58" t="s">
        <v>227</v>
      </c>
      <c r="C9" s="53" t="s">
        <v>20</v>
      </c>
      <c r="D9" s="54" t="s">
        <v>226</v>
      </c>
      <c r="E9" s="55" t="n">
        <v>1.3</v>
      </c>
      <c r="F9" s="56" t="n">
        <f aca="false">E9*53.68</f>
        <v>69.784</v>
      </c>
      <c r="G9" s="56" t="n">
        <f aca="false">F9*0.45</f>
        <v>31.4028</v>
      </c>
      <c r="H9" s="56" t="n">
        <f aca="false">F9*0.32</f>
        <v>22.33088</v>
      </c>
      <c r="I9" s="56" t="n">
        <f aca="false">F9*0.01</f>
        <v>0.69784</v>
      </c>
      <c r="J9" s="56" t="n">
        <f aca="false">F9*0.02</f>
        <v>1.39568</v>
      </c>
      <c r="K9" s="56" t="n">
        <f aca="false">F9*0.2</f>
        <v>13.9568</v>
      </c>
      <c r="L9" s="57"/>
    </row>
    <row r="10" s="2" customFormat="true" ht="13.5" hidden="false" customHeight="true" outlineLevel="0" collapsed="false">
      <c r="A10" s="51" t="n">
        <v>5</v>
      </c>
      <c r="B10" s="58" t="s">
        <v>228</v>
      </c>
      <c r="C10" s="53" t="s">
        <v>20</v>
      </c>
      <c r="D10" s="54" t="s">
        <v>226</v>
      </c>
      <c r="E10" s="55" t="n">
        <v>20</v>
      </c>
      <c r="F10" s="56" t="n">
        <f aca="false">E10*53.68</f>
        <v>1073.6</v>
      </c>
      <c r="G10" s="56" t="n">
        <f aca="false">F10*0.45</f>
        <v>483.12</v>
      </c>
      <c r="H10" s="56" t="n">
        <f aca="false">F10*0.32</f>
        <v>343.552</v>
      </c>
      <c r="I10" s="56" t="n">
        <f aca="false">F10*0.01</f>
        <v>10.736</v>
      </c>
      <c r="J10" s="56" t="n">
        <f aca="false">F10*0.02</f>
        <v>21.472</v>
      </c>
      <c r="K10" s="56" t="n">
        <f aca="false">F10*0.2</f>
        <v>214.72</v>
      </c>
      <c r="L10" s="57"/>
    </row>
    <row r="11" s="2" customFormat="true" ht="13.5" hidden="false" customHeight="true" outlineLevel="0" collapsed="false">
      <c r="A11" s="51" t="n">
        <v>6</v>
      </c>
      <c r="B11" s="58" t="s">
        <v>229</v>
      </c>
      <c r="C11" s="53" t="s">
        <v>20</v>
      </c>
      <c r="D11" s="54" t="s">
        <v>226</v>
      </c>
      <c r="E11" s="55" t="n">
        <v>1</v>
      </c>
      <c r="F11" s="56" t="n">
        <f aca="false">E11*53.68</f>
        <v>53.68</v>
      </c>
      <c r="G11" s="56" t="n">
        <f aca="false">F11*0.45</f>
        <v>24.156</v>
      </c>
      <c r="H11" s="56" t="n">
        <f aca="false">F11*0.32</f>
        <v>17.1776</v>
      </c>
      <c r="I11" s="56" t="n">
        <f aca="false">F11*0.01</f>
        <v>0.5368</v>
      </c>
      <c r="J11" s="56" t="n">
        <f aca="false">F11*0.02</f>
        <v>1.0736</v>
      </c>
      <c r="K11" s="56" t="n">
        <f aca="false">F11*0.2</f>
        <v>10.736</v>
      </c>
      <c r="L11" s="57"/>
    </row>
    <row r="12" s="2" customFormat="true" ht="13.5" hidden="false" customHeight="true" outlineLevel="0" collapsed="false">
      <c r="A12" s="51" t="n">
        <v>7</v>
      </c>
      <c r="B12" s="58" t="s">
        <v>230</v>
      </c>
      <c r="C12" s="53" t="s">
        <v>20</v>
      </c>
      <c r="D12" s="54" t="s">
        <v>226</v>
      </c>
      <c r="E12" s="55" t="n">
        <v>17</v>
      </c>
      <c r="F12" s="56" t="n">
        <f aca="false">E12*53.68</f>
        <v>912.56</v>
      </c>
      <c r="G12" s="56" t="n">
        <f aca="false">F12*0.45</f>
        <v>410.652</v>
      </c>
      <c r="H12" s="56" t="n">
        <f aca="false">F12*0.32</f>
        <v>292.0192</v>
      </c>
      <c r="I12" s="56" t="n">
        <f aca="false">F12*0.01</f>
        <v>9.1256</v>
      </c>
      <c r="J12" s="56" t="n">
        <f aca="false">F12*0.02</f>
        <v>18.2512</v>
      </c>
      <c r="K12" s="56" t="n">
        <f aca="false">F12*0.2</f>
        <v>182.512</v>
      </c>
      <c r="L12" s="57"/>
    </row>
    <row r="13" s="2" customFormat="true" ht="13.5" hidden="false" customHeight="true" outlineLevel="0" collapsed="false">
      <c r="A13" s="51" t="n">
        <v>8</v>
      </c>
      <c r="B13" s="58" t="s">
        <v>231</v>
      </c>
      <c r="C13" s="53" t="s">
        <v>20</v>
      </c>
      <c r="D13" s="54" t="s">
        <v>226</v>
      </c>
      <c r="E13" s="55" t="n">
        <v>7</v>
      </c>
      <c r="F13" s="56" t="n">
        <f aca="false">E13*53.68</f>
        <v>375.76</v>
      </c>
      <c r="G13" s="56" t="n">
        <f aca="false">F13*0.45</f>
        <v>169.092</v>
      </c>
      <c r="H13" s="56" t="n">
        <f aca="false">F13*0.32</f>
        <v>120.2432</v>
      </c>
      <c r="I13" s="56" t="n">
        <f aca="false">F13*0.01</f>
        <v>3.7576</v>
      </c>
      <c r="J13" s="56" t="n">
        <f aca="false">F13*0.02</f>
        <v>7.5152</v>
      </c>
      <c r="K13" s="56" t="n">
        <f aca="false">F13*0.2</f>
        <v>75.152</v>
      </c>
      <c r="L13" s="57"/>
    </row>
    <row r="14" s="2" customFormat="true" ht="13.5" hidden="false" customHeight="true" outlineLevel="0" collapsed="false">
      <c r="A14" s="51" t="n">
        <v>9</v>
      </c>
      <c r="B14" s="58" t="s">
        <v>232</v>
      </c>
      <c r="C14" s="53" t="s">
        <v>20</v>
      </c>
      <c r="D14" s="54" t="s">
        <v>226</v>
      </c>
      <c r="E14" s="55" t="n">
        <v>4</v>
      </c>
      <c r="F14" s="56" t="n">
        <f aca="false">E14*53.68</f>
        <v>214.72</v>
      </c>
      <c r="G14" s="56" t="n">
        <f aca="false">F14*0.45</f>
        <v>96.624</v>
      </c>
      <c r="H14" s="56" t="n">
        <f aca="false">F14*0.32</f>
        <v>68.7104</v>
      </c>
      <c r="I14" s="56" t="n">
        <f aca="false">F14*0.01</f>
        <v>2.1472</v>
      </c>
      <c r="J14" s="56" t="n">
        <f aca="false">F14*0.02</f>
        <v>4.2944</v>
      </c>
      <c r="K14" s="56" t="n">
        <f aca="false">F14*0.2</f>
        <v>42.944</v>
      </c>
      <c r="L14" s="57"/>
    </row>
    <row r="15" s="2" customFormat="true" ht="13.5" hidden="false" customHeight="true" outlineLevel="0" collapsed="false">
      <c r="A15" s="51" t="n">
        <v>10</v>
      </c>
      <c r="B15" s="58" t="s">
        <v>233</v>
      </c>
      <c r="C15" s="53" t="s">
        <v>20</v>
      </c>
      <c r="D15" s="54" t="s">
        <v>226</v>
      </c>
      <c r="E15" s="55" t="n">
        <v>3</v>
      </c>
      <c r="F15" s="56" t="n">
        <f aca="false">E15*53.68</f>
        <v>161.04</v>
      </c>
      <c r="G15" s="56" t="n">
        <f aca="false">F15*0.45</f>
        <v>72.468</v>
      </c>
      <c r="H15" s="56" t="n">
        <f aca="false">F15*0.32</f>
        <v>51.5328</v>
      </c>
      <c r="I15" s="56" t="n">
        <f aca="false">F15*0.01</f>
        <v>1.6104</v>
      </c>
      <c r="J15" s="56" t="n">
        <f aca="false">F15*0.02</f>
        <v>3.2208</v>
      </c>
      <c r="K15" s="56" t="n">
        <f aca="false">F15*0.2</f>
        <v>32.208</v>
      </c>
      <c r="L15" s="57"/>
    </row>
    <row r="16" s="2" customFormat="true" ht="13.5" hidden="false" customHeight="true" outlineLevel="0" collapsed="false">
      <c r="A16" s="51" t="n">
        <v>11</v>
      </c>
      <c r="B16" s="54" t="s">
        <v>234</v>
      </c>
      <c r="C16" s="53" t="s">
        <v>20</v>
      </c>
      <c r="D16" s="54" t="s">
        <v>235</v>
      </c>
      <c r="E16" s="55" t="n">
        <v>0.5</v>
      </c>
      <c r="F16" s="56" t="n">
        <f aca="false">E16*53.68</f>
        <v>26.84</v>
      </c>
      <c r="G16" s="56" t="n">
        <f aca="false">F16*0.45</f>
        <v>12.078</v>
      </c>
      <c r="H16" s="56" t="n">
        <f aca="false">F16*0.32</f>
        <v>8.5888</v>
      </c>
      <c r="I16" s="56" t="n">
        <f aca="false">F16*0.01</f>
        <v>0.2684</v>
      </c>
      <c r="J16" s="56" t="n">
        <f aca="false">F16*0.02</f>
        <v>0.5368</v>
      </c>
      <c r="K16" s="56" t="n">
        <f aca="false">F16*0.2</f>
        <v>5.368</v>
      </c>
      <c r="L16" s="57"/>
    </row>
    <row r="17" s="2" customFormat="true" ht="13.5" hidden="false" customHeight="true" outlineLevel="0" collapsed="false">
      <c r="A17" s="51" t="n">
        <v>12</v>
      </c>
      <c r="B17" s="54" t="s">
        <v>236</v>
      </c>
      <c r="C17" s="53" t="s">
        <v>20</v>
      </c>
      <c r="D17" s="54" t="s">
        <v>235</v>
      </c>
      <c r="E17" s="55" t="n">
        <v>9</v>
      </c>
      <c r="F17" s="56" t="n">
        <f aca="false">E17*53.68</f>
        <v>483.12</v>
      </c>
      <c r="G17" s="56" t="n">
        <f aca="false">F17*0.45</f>
        <v>217.404</v>
      </c>
      <c r="H17" s="56" t="n">
        <f aca="false">F17*0.32</f>
        <v>154.5984</v>
      </c>
      <c r="I17" s="56" t="n">
        <f aca="false">F17*0.01</f>
        <v>4.8312</v>
      </c>
      <c r="J17" s="56" t="n">
        <f aca="false">F17*0.02</f>
        <v>9.6624</v>
      </c>
      <c r="K17" s="56" t="n">
        <f aca="false">F17*0.2</f>
        <v>96.624</v>
      </c>
      <c r="L17" s="57"/>
    </row>
    <row r="18" s="2" customFormat="true" ht="13.5" hidden="false" customHeight="true" outlineLevel="0" collapsed="false">
      <c r="A18" s="51" t="n">
        <v>13</v>
      </c>
      <c r="B18" s="54" t="s">
        <v>237</v>
      </c>
      <c r="C18" s="53" t="s">
        <v>20</v>
      </c>
      <c r="D18" s="54" t="s">
        <v>235</v>
      </c>
      <c r="E18" s="55" t="n">
        <v>30</v>
      </c>
      <c r="F18" s="56" t="n">
        <f aca="false">E18*53.68</f>
        <v>1610.4</v>
      </c>
      <c r="G18" s="56" t="n">
        <f aca="false">F18*0.45</f>
        <v>724.68</v>
      </c>
      <c r="H18" s="56" t="n">
        <f aca="false">F18*0.32</f>
        <v>515.328</v>
      </c>
      <c r="I18" s="56" t="n">
        <f aca="false">F18*0.01</f>
        <v>16.104</v>
      </c>
      <c r="J18" s="56" t="n">
        <f aca="false">F18*0.02</f>
        <v>32.208</v>
      </c>
      <c r="K18" s="56" t="n">
        <f aca="false">F18*0.2</f>
        <v>322.08</v>
      </c>
      <c r="L18" s="57"/>
    </row>
    <row r="19" s="2" customFormat="true" ht="13.5" hidden="false" customHeight="true" outlineLevel="0" collapsed="false">
      <c r="A19" s="51" t="n">
        <v>14</v>
      </c>
      <c r="B19" s="54" t="s">
        <v>238</v>
      </c>
      <c r="C19" s="53" t="s">
        <v>20</v>
      </c>
      <c r="D19" s="54" t="s">
        <v>235</v>
      </c>
      <c r="E19" s="55" t="n">
        <v>2</v>
      </c>
      <c r="F19" s="56" t="n">
        <f aca="false">E19*53.68</f>
        <v>107.36</v>
      </c>
      <c r="G19" s="56" t="n">
        <f aca="false">F19*0.45</f>
        <v>48.312</v>
      </c>
      <c r="H19" s="56" t="n">
        <f aca="false">F19*0.32</f>
        <v>34.3552</v>
      </c>
      <c r="I19" s="56" t="n">
        <f aca="false">F19*0.01</f>
        <v>1.0736</v>
      </c>
      <c r="J19" s="56" t="n">
        <f aca="false">F19*0.02</f>
        <v>2.1472</v>
      </c>
      <c r="K19" s="56" t="n">
        <f aca="false">F19*0.2</f>
        <v>21.472</v>
      </c>
      <c r="L19" s="57"/>
    </row>
    <row r="20" s="2" customFormat="true" ht="13.5" hidden="false" customHeight="true" outlineLevel="0" collapsed="false">
      <c r="A20" s="51" t="n">
        <v>15</v>
      </c>
      <c r="B20" s="54" t="s">
        <v>239</v>
      </c>
      <c r="C20" s="53" t="s">
        <v>20</v>
      </c>
      <c r="D20" s="54" t="s">
        <v>235</v>
      </c>
      <c r="E20" s="55" t="n">
        <v>3</v>
      </c>
      <c r="F20" s="56" t="n">
        <f aca="false">E20*53.68</f>
        <v>161.04</v>
      </c>
      <c r="G20" s="56" t="n">
        <f aca="false">F20*0.45</f>
        <v>72.468</v>
      </c>
      <c r="H20" s="56" t="n">
        <f aca="false">F20*0.32</f>
        <v>51.5328</v>
      </c>
      <c r="I20" s="56" t="n">
        <f aca="false">F20*0.01</f>
        <v>1.6104</v>
      </c>
      <c r="J20" s="56" t="n">
        <f aca="false">F20*0.02</f>
        <v>3.2208</v>
      </c>
      <c r="K20" s="56" t="n">
        <f aca="false">F20*0.2</f>
        <v>32.208</v>
      </c>
      <c r="L20" s="57"/>
    </row>
    <row r="21" s="2" customFormat="true" ht="13.5" hidden="false" customHeight="true" outlineLevel="0" collapsed="false">
      <c r="A21" s="51" t="n">
        <v>16</v>
      </c>
      <c r="B21" s="54" t="s">
        <v>240</v>
      </c>
      <c r="C21" s="53" t="s">
        <v>20</v>
      </c>
      <c r="D21" s="54" t="s">
        <v>235</v>
      </c>
      <c r="E21" s="55" t="n">
        <v>2</v>
      </c>
      <c r="F21" s="56" t="n">
        <f aca="false">E21*53.68</f>
        <v>107.36</v>
      </c>
      <c r="G21" s="56" t="n">
        <f aca="false">F21*0.45</f>
        <v>48.312</v>
      </c>
      <c r="H21" s="56" t="n">
        <f aca="false">F21*0.32</f>
        <v>34.3552</v>
      </c>
      <c r="I21" s="56" t="n">
        <f aca="false">F21*0.01</f>
        <v>1.0736</v>
      </c>
      <c r="J21" s="56" t="n">
        <f aca="false">F21*0.02</f>
        <v>2.1472</v>
      </c>
      <c r="K21" s="56" t="n">
        <f aca="false">F21*0.2</f>
        <v>21.472</v>
      </c>
      <c r="L21" s="57"/>
    </row>
    <row r="22" s="2" customFormat="true" ht="13.5" hidden="false" customHeight="true" outlineLevel="0" collapsed="false">
      <c r="A22" s="51" t="n">
        <v>17</v>
      </c>
      <c r="B22" s="54" t="s">
        <v>241</v>
      </c>
      <c r="C22" s="53" t="s">
        <v>20</v>
      </c>
      <c r="D22" s="54" t="s">
        <v>235</v>
      </c>
      <c r="E22" s="55" t="n">
        <v>2</v>
      </c>
      <c r="F22" s="56" t="n">
        <f aca="false">E22*53.68</f>
        <v>107.36</v>
      </c>
      <c r="G22" s="56" t="n">
        <f aca="false">F22*0.45</f>
        <v>48.312</v>
      </c>
      <c r="H22" s="56" t="n">
        <f aca="false">F22*0.32</f>
        <v>34.3552</v>
      </c>
      <c r="I22" s="56" t="n">
        <f aca="false">F22*0.01</f>
        <v>1.0736</v>
      </c>
      <c r="J22" s="56" t="n">
        <f aca="false">F22*0.02</f>
        <v>2.1472</v>
      </c>
      <c r="K22" s="56" t="n">
        <f aca="false">F22*0.2</f>
        <v>21.472</v>
      </c>
      <c r="L22" s="57"/>
    </row>
    <row r="23" s="2" customFormat="true" ht="13.5" hidden="false" customHeight="true" outlineLevel="0" collapsed="false">
      <c r="A23" s="51" t="n">
        <v>18</v>
      </c>
      <c r="B23" s="54" t="s">
        <v>242</v>
      </c>
      <c r="C23" s="53" t="s">
        <v>20</v>
      </c>
      <c r="D23" s="54" t="s">
        <v>235</v>
      </c>
      <c r="E23" s="55" t="n">
        <v>5</v>
      </c>
      <c r="F23" s="56" t="n">
        <f aca="false">E23*53.68</f>
        <v>268.4</v>
      </c>
      <c r="G23" s="56" t="n">
        <f aca="false">F23*0.45</f>
        <v>120.78</v>
      </c>
      <c r="H23" s="56" t="n">
        <f aca="false">F23*0.32</f>
        <v>85.888</v>
      </c>
      <c r="I23" s="56" t="n">
        <f aca="false">F23*0.01</f>
        <v>2.684</v>
      </c>
      <c r="J23" s="56" t="n">
        <f aca="false">F23*0.02</f>
        <v>5.368</v>
      </c>
      <c r="K23" s="56" t="n">
        <f aca="false">F23*0.2</f>
        <v>53.68</v>
      </c>
      <c r="L23" s="57"/>
    </row>
    <row r="24" s="2" customFormat="true" ht="13.5" hidden="false" customHeight="true" outlineLevel="0" collapsed="false">
      <c r="A24" s="51" t="n">
        <v>19</v>
      </c>
      <c r="B24" s="54" t="s">
        <v>243</v>
      </c>
      <c r="C24" s="53" t="s">
        <v>20</v>
      </c>
      <c r="D24" s="54" t="s">
        <v>235</v>
      </c>
      <c r="E24" s="55" t="n">
        <v>6</v>
      </c>
      <c r="F24" s="56" t="n">
        <f aca="false">E24*53.68</f>
        <v>322.08</v>
      </c>
      <c r="G24" s="56" t="n">
        <f aca="false">F24*0.45</f>
        <v>144.936</v>
      </c>
      <c r="H24" s="56" t="n">
        <f aca="false">F24*0.32</f>
        <v>103.0656</v>
      </c>
      <c r="I24" s="56" t="n">
        <f aca="false">F24*0.01</f>
        <v>3.2208</v>
      </c>
      <c r="J24" s="56" t="n">
        <f aca="false">F24*0.02</f>
        <v>6.4416</v>
      </c>
      <c r="K24" s="56" t="n">
        <f aca="false">F24*0.2</f>
        <v>64.416</v>
      </c>
      <c r="L24" s="57"/>
    </row>
    <row r="25" s="2" customFormat="true" ht="13.5" hidden="false" customHeight="true" outlineLevel="0" collapsed="false">
      <c r="A25" s="51" t="n">
        <v>20</v>
      </c>
      <c r="B25" s="54" t="s">
        <v>244</v>
      </c>
      <c r="C25" s="53" t="s">
        <v>20</v>
      </c>
      <c r="D25" s="54" t="s">
        <v>245</v>
      </c>
      <c r="E25" s="55" t="n">
        <v>10</v>
      </c>
      <c r="F25" s="56" t="n">
        <f aca="false">E25*53.68</f>
        <v>536.8</v>
      </c>
      <c r="G25" s="56" t="n">
        <f aca="false">F25*0.45</f>
        <v>241.56</v>
      </c>
      <c r="H25" s="56" t="n">
        <f aca="false">F25*0.32</f>
        <v>171.776</v>
      </c>
      <c r="I25" s="56" t="n">
        <f aca="false">F25*0.01</f>
        <v>5.368</v>
      </c>
      <c r="J25" s="56" t="n">
        <f aca="false">F25*0.02</f>
        <v>10.736</v>
      </c>
      <c r="K25" s="56" t="n">
        <f aca="false">F25*0.2</f>
        <v>107.36</v>
      </c>
      <c r="L25" s="57"/>
    </row>
    <row r="26" s="2" customFormat="true" ht="13.5" hidden="false" customHeight="true" outlineLevel="0" collapsed="false">
      <c r="A26" s="51" t="n">
        <v>21</v>
      </c>
      <c r="B26" s="54" t="s">
        <v>246</v>
      </c>
      <c r="C26" s="53" t="s">
        <v>20</v>
      </c>
      <c r="D26" s="54" t="s">
        <v>245</v>
      </c>
      <c r="E26" s="55" t="n">
        <v>4</v>
      </c>
      <c r="F26" s="56" t="n">
        <f aca="false">E26*53.68</f>
        <v>214.72</v>
      </c>
      <c r="G26" s="56" t="n">
        <f aca="false">F26*0.45</f>
        <v>96.624</v>
      </c>
      <c r="H26" s="56" t="n">
        <f aca="false">F26*0.32</f>
        <v>68.7104</v>
      </c>
      <c r="I26" s="56" t="n">
        <f aca="false">F26*0.01</f>
        <v>2.1472</v>
      </c>
      <c r="J26" s="56" t="n">
        <f aca="false">F26*0.02</f>
        <v>4.2944</v>
      </c>
      <c r="K26" s="56" t="n">
        <f aca="false">F26*0.2</f>
        <v>42.944</v>
      </c>
      <c r="L26" s="57"/>
    </row>
    <row r="27" s="2" customFormat="true" ht="13.5" hidden="false" customHeight="true" outlineLevel="0" collapsed="false">
      <c r="A27" s="51" t="n">
        <v>22</v>
      </c>
      <c r="B27" s="54" t="s">
        <v>247</v>
      </c>
      <c r="C27" s="53" t="s">
        <v>20</v>
      </c>
      <c r="D27" s="54" t="s">
        <v>245</v>
      </c>
      <c r="E27" s="55" t="n">
        <v>3</v>
      </c>
      <c r="F27" s="56" t="n">
        <f aca="false">E27*53.68</f>
        <v>161.04</v>
      </c>
      <c r="G27" s="56" t="n">
        <f aca="false">F27*0.45</f>
        <v>72.468</v>
      </c>
      <c r="H27" s="56" t="n">
        <f aca="false">F27*0.32</f>
        <v>51.5328</v>
      </c>
      <c r="I27" s="56" t="n">
        <f aca="false">F27*0.01</f>
        <v>1.6104</v>
      </c>
      <c r="J27" s="56" t="n">
        <f aca="false">F27*0.02</f>
        <v>3.2208</v>
      </c>
      <c r="K27" s="56" t="n">
        <f aca="false">F27*0.2</f>
        <v>32.208</v>
      </c>
      <c r="L27" s="57"/>
    </row>
    <row r="28" s="2" customFormat="true" ht="13.5" hidden="false" customHeight="true" outlineLevel="0" collapsed="false">
      <c r="A28" s="51" t="n">
        <v>23</v>
      </c>
      <c r="B28" s="54" t="s">
        <v>248</v>
      </c>
      <c r="C28" s="53" t="s">
        <v>20</v>
      </c>
      <c r="D28" s="54" t="s">
        <v>245</v>
      </c>
      <c r="E28" s="55" t="n">
        <v>5</v>
      </c>
      <c r="F28" s="56" t="n">
        <f aca="false">E28*53.68</f>
        <v>268.4</v>
      </c>
      <c r="G28" s="56" t="n">
        <f aca="false">F28*0.45</f>
        <v>120.78</v>
      </c>
      <c r="H28" s="56" t="n">
        <f aca="false">F28*0.32</f>
        <v>85.888</v>
      </c>
      <c r="I28" s="56" t="n">
        <f aca="false">F28*0.01</f>
        <v>2.684</v>
      </c>
      <c r="J28" s="56" t="n">
        <f aca="false">F28*0.02</f>
        <v>5.368</v>
      </c>
      <c r="K28" s="56" t="n">
        <f aca="false">F28*0.2</f>
        <v>53.68</v>
      </c>
      <c r="L28" s="57"/>
    </row>
    <row r="29" s="2" customFormat="true" ht="13.5" hidden="false" customHeight="true" outlineLevel="0" collapsed="false">
      <c r="A29" s="51" t="n">
        <v>24</v>
      </c>
      <c r="B29" s="59" t="s">
        <v>249</v>
      </c>
      <c r="C29" s="53" t="s">
        <v>20</v>
      </c>
      <c r="D29" s="59" t="s">
        <v>245</v>
      </c>
      <c r="E29" s="60" t="n">
        <v>10</v>
      </c>
      <c r="F29" s="56" t="n">
        <f aca="false">E29*53.68</f>
        <v>536.8</v>
      </c>
      <c r="G29" s="56" t="n">
        <f aca="false">F29*0.45</f>
        <v>241.56</v>
      </c>
      <c r="H29" s="56" t="n">
        <f aca="false">F29*0.32</f>
        <v>171.776</v>
      </c>
      <c r="I29" s="56" t="n">
        <f aca="false">F29*0.01</f>
        <v>5.368</v>
      </c>
      <c r="J29" s="56" t="n">
        <f aca="false">F29*0.02</f>
        <v>10.736</v>
      </c>
      <c r="K29" s="56" t="n">
        <f aca="false">F29*0.2</f>
        <v>107.36</v>
      </c>
      <c r="L29" s="57"/>
    </row>
    <row r="30" s="2" customFormat="true" ht="13.5" hidden="false" customHeight="true" outlineLevel="0" collapsed="false">
      <c r="A30" s="51" t="n">
        <v>25</v>
      </c>
      <c r="B30" s="54" t="s">
        <v>250</v>
      </c>
      <c r="C30" s="53" t="s">
        <v>20</v>
      </c>
      <c r="D30" s="54" t="s">
        <v>251</v>
      </c>
      <c r="E30" s="55" t="n">
        <v>5</v>
      </c>
      <c r="F30" s="56" t="n">
        <f aca="false">E30*53.68</f>
        <v>268.4</v>
      </c>
      <c r="G30" s="56" t="n">
        <f aca="false">F30*0.45</f>
        <v>120.78</v>
      </c>
      <c r="H30" s="56" t="n">
        <f aca="false">F30*0.32</f>
        <v>85.888</v>
      </c>
      <c r="I30" s="56" t="n">
        <f aca="false">F30*0.01</f>
        <v>2.684</v>
      </c>
      <c r="J30" s="56" t="n">
        <f aca="false">F30*0.02</f>
        <v>5.368</v>
      </c>
      <c r="K30" s="56" t="n">
        <f aca="false">F30*0.2</f>
        <v>53.68</v>
      </c>
      <c r="L30" s="57"/>
    </row>
    <row r="31" s="2" customFormat="true" ht="13.5" hidden="false" customHeight="true" outlineLevel="0" collapsed="false">
      <c r="A31" s="51" t="n">
        <v>26</v>
      </c>
      <c r="B31" s="54" t="s">
        <v>252</v>
      </c>
      <c r="C31" s="53" t="s">
        <v>20</v>
      </c>
      <c r="D31" s="54" t="s">
        <v>251</v>
      </c>
      <c r="E31" s="55" t="n">
        <v>2</v>
      </c>
      <c r="F31" s="56" t="n">
        <f aca="false">E31*53.68</f>
        <v>107.36</v>
      </c>
      <c r="G31" s="56" t="n">
        <f aca="false">F31*0.45</f>
        <v>48.312</v>
      </c>
      <c r="H31" s="56" t="n">
        <f aca="false">F31*0.32</f>
        <v>34.3552</v>
      </c>
      <c r="I31" s="56" t="n">
        <f aca="false">F31*0.01</f>
        <v>1.0736</v>
      </c>
      <c r="J31" s="56" t="n">
        <f aca="false">F31*0.02</f>
        <v>2.1472</v>
      </c>
      <c r="K31" s="56" t="n">
        <f aca="false">F31*0.2</f>
        <v>21.472</v>
      </c>
      <c r="L31" s="57"/>
    </row>
    <row r="32" s="2" customFormat="true" ht="13.5" hidden="false" customHeight="true" outlineLevel="0" collapsed="false">
      <c r="A32" s="51" t="n">
        <v>27</v>
      </c>
      <c r="B32" s="54" t="s">
        <v>253</v>
      </c>
      <c r="C32" s="53" t="s">
        <v>20</v>
      </c>
      <c r="D32" s="54" t="s">
        <v>251</v>
      </c>
      <c r="E32" s="55" t="n">
        <v>5</v>
      </c>
      <c r="F32" s="56" t="n">
        <f aca="false">E32*53.68</f>
        <v>268.4</v>
      </c>
      <c r="G32" s="56" t="n">
        <f aca="false">F32*0.45</f>
        <v>120.78</v>
      </c>
      <c r="H32" s="56" t="n">
        <f aca="false">F32*0.32</f>
        <v>85.888</v>
      </c>
      <c r="I32" s="56" t="n">
        <f aca="false">F32*0.01</f>
        <v>2.684</v>
      </c>
      <c r="J32" s="56" t="n">
        <f aca="false">F32*0.02</f>
        <v>5.368</v>
      </c>
      <c r="K32" s="56" t="n">
        <f aca="false">F32*0.2</f>
        <v>53.68</v>
      </c>
      <c r="L32" s="57"/>
    </row>
    <row r="33" s="2" customFormat="true" ht="13.5" hidden="false" customHeight="true" outlineLevel="0" collapsed="false">
      <c r="A33" s="51" t="n">
        <v>28</v>
      </c>
      <c r="B33" s="54" t="s">
        <v>254</v>
      </c>
      <c r="C33" s="53" t="s">
        <v>20</v>
      </c>
      <c r="D33" s="54" t="s">
        <v>251</v>
      </c>
      <c r="E33" s="55" t="n">
        <v>10</v>
      </c>
      <c r="F33" s="56" t="n">
        <f aca="false">E33*53.68</f>
        <v>536.8</v>
      </c>
      <c r="G33" s="56" t="n">
        <f aca="false">F33*0.45</f>
        <v>241.56</v>
      </c>
      <c r="H33" s="56" t="n">
        <f aca="false">F33*0.32</f>
        <v>171.776</v>
      </c>
      <c r="I33" s="56" t="n">
        <f aca="false">F33*0.01</f>
        <v>5.368</v>
      </c>
      <c r="J33" s="56" t="n">
        <f aca="false">F33*0.02</f>
        <v>10.736</v>
      </c>
      <c r="K33" s="56" t="n">
        <f aca="false">F33*0.2</f>
        <v>107.36</v>
      </c>
      <c r="L33" s="57"/>
    </row>
    <row r="34" s="2" customFormat="true" ht="13.5" hidden="false" customHeight="true" outlineLevel="0" collapsed="false">
      <c r="A34" s="51" t="n">
        <v>29</v>
      </c>
      <c r="B34" s="54" t="s">
        <v>255</v>
      </c>
      <c r="C34" s="53" t="s">
        <v>20</v>
      </c>
      <c r="D34" s="54" t="s">
        <v>251</v>
      </c>
      <c r="E34" s="55" t="n">
        <v>5</v>
      </c>
      <c r="F34" s="56" t="n">
        <f aca="false">E34*53.68</f>
        <v>268.4</v>
      </c>
      <c r="G34" s="56" t="n">
        <f aca="false">F34*0.45</f>
        <v>120.78</v>
      </c>
      <c r="H34" s="56" t="n">
        <f aca="false">F34*0.32</f>
        <v>85.888</v>
      </c>
      <c r="I34" s="56" t="n">
        <f aca="false">F34*0.01</f>
        <v>2.684</v>
      </c>
      <c r="J34" s="56" t="n">
        <f aca="false">F34*0.02</f>
        <v>5.368</v>
      </c>
      <c r="K34" s="56" t="n">
        <f aca="false">F34*0.2</f>
        <v>53.68</v>
      </c>
      <c r="L34" s="57"/>
    </row>
    <row r="35" s="2" customFormat="true" ht="13.5" hidden="false" customHeight="true" outlineLevel="0" collapsed="false">
      <c r="A35" s="51" t="n">
        <v>30</v>
      </c>
      <c r="B35" s="54" t="s">
        <v>256</v>
      </c>
      <c r="C35" s="53" t="s">
        <v>20</v>
      </c>
      <c r="D35" s="54" t="s">
        <v>251</v>
      </c>
      <c r="E35" s="55" t="n">
        <v>5</v>
      </c>
      <c r="F35" s="56" t="n">
        <f aca="false">E35*53.68</f>
        <v>268.4</v>
      </c>
      <c r="G35" s="56" t="n">
        <f aca="false">F35*0.45</f>
        <v>120.78</v>
      </c>
      <c r="H35" s="56" t="n">
        <f aca="false">F35*0.32</f>
        <v>85.888</v>
      </c>
      <c r="I35" s="56" t="n">
        <f aca="false">F35*0.01</f>
        <v>2.684</v>
      </c>
      <c r="J35" s="56" t="n">
        <f aca="false">F35*0.02</f>
        <v>5.368</v>
      </c>
      <c r="K35" s="56" t="n">
        <f aca="false">F35*0.2</f>
        <v>53.68</v>
      </c>
      <c r="L35" s="57"/>
    </row>
    <row r="36" s="2" customFormat="true" ht="13.5" hidden="false" customHeight="true" outlineLevel="0" collapsed="false">
      <c r="A36" s="51" t="n">
        <v>31</v>
      </c>
      <c r="B36" s="54" t="s">
        <v>257</v>
      </c>
      <c r="C36" s="53" t="s">
        <v>20</v>
      </c>
      <c r="D36" s="54" t="s">
        <v>251</v>
      </c>
      <c r="E36" s="55" t="n">
        <v>5</v>
      </c>
      <c r="F36" s="56" t="n">
        <f aca="false">E36*53.68</f>
        <v>268.4</v>
      </c>
      <c r="G36" s="56" t="n">
        <f aca="false">F36*0.45</f>
        <v>120.78</v>
      </c>
      <c r="H36" s="56" t="n">
        <f aca="false">F36*0.32</f>
        <v>85.888</v>
      </c>
      <c r="I36" s="56" t="n">
        <f aca="false">F36*0.01</f>
        <v>2.684</v>
      </c>
      <c r="J36" s="56" t="n">
        <f aca="false">F36*0.02</f>
        <v>5.368</v>
      </c>
      <c r="K36" s="56" t="n">
        <f aca="false">F36*0.2</f>
        <v>53.68</v>
      </c>
      <c r="L36" s="57"/>
    </row>
    <row r="37" s="2" customFormat="true" ht="13.5" hidden="false" customHeight="true" outlineLevel="0" collapsed="false">
      <c r="A37" s="51" t="n">
        <v>32</v>
      </c>
      <c r="B37" s="54" t="s">
        <v>258</v>
      </c>
      <c r="C37" s="53" t="s">
        <v>20</v>
      </c>
      <c r="D37" s="54" t="s">
        <v>251</v>
      </c>
      <c r="E37" s="55" t="n">
        <v>5</v>
      </c>
      <c r="F37" s="56" t="n">
        <f aca="false">E37*53.68</f>
        <v>268.4</v>
      </c>
      <c r="G37" s="56" t="n">
        <f aca="false">F37*0.45</f>
        <v>120.78</v>
      </c>
      <c r="H37" s="56" t="n">
        <f aca="false">F37*0.32</f>
        <v>85.888</v>
      </c>
      <c r="I37" s="56" t="n">
        <f aca="false">F37*0.01</f>
        <v>2.684</v>
      </c>
      <c r="J37" s="56" t="n">
        <f aca="false">F37*0.02</f>
        <v>5.368</v>
      </c>
      <c r="K37" s="56" t="n">
        <f aca="false">F37*0.2</f>
        <v>53.68</v>
      </c>
      <c r="L37" s="57"/>
    </row>
    <row r="38" s="2" customFormat="true" ht="13.5" hidden="false" customHeight="true" outlineLevel="0" collapsed="false">
      <c r="A38" s="51" t="n">
        <v>33</v>
      </c>
      <c r="B38" s="54" t="s">
        <v>259</v>
      </c>
      <c r="C38" s="53" t="s">
        <v>20</v>
      </c>
      <c r="D38" s="54" t="s">
        <v>251</v>
      </c>
      <c r="E38" s="55" t="n">
        <v>10</v>
      </c>
      <c r="F38" s="56" t="n">
        <f aca="false">E38*53.68</f>
        <v>536.8</v>
      </c>
      <c r="G38" s="56" t="n">
        <f aca="false">F38*0.45</f>
        <v>241.56</v>
      </c>
      <c r="H38" s="56" t="n">
        <f aca="false">F38*0.32</f>
        <v>171.776</v>
      </c>
      <c r="I38" s="56" t="n">
        <f aca="false">F38*0.01</f>
        <v>5.368</v>
      </c>
      <c r="J38" s="56" t="n">
        <f aca="false">F38*0.02</f>
        <v>10.736</v>
      </c>
      <c r="K38" s="56" t="n">
        <f aca="false">F38*0.2</f>
        <v>107.36</v>
      </c>
      <c r="L38" s="57"/>
    </row>
    <row r="39" s="2" customFormat="true" ht="13.5" hidden="false" customHeight="true" outlineLevel="0" collapsed="false">
      <c r="A39" s="51" t="n">
        <v>34</v>
      </c>
      <c r="B39" s="54" t="s">
        <v>260</v>
      </c>
      <c r="C39" s="53" t="s">
        <v>20</v>
      </c>
      <c r="D39" s="54" t="s">
        <v>251</v>
      </c>
      <c r="E39" s="55" t="n">
        <v>2</v>
      </c>
      <c r="F39" s="56" t="n">
        <f aca="false">E39*53.68</f>
        <v>107.36</v>
      </c>
      <c r="G39" s="56" t="n">
        <f aca="false">F39*0.45</f>
        <v>48.312</v>
      </c>
      <c r="H39" s="56" t="n">
        <f aca="false">F39*0.32</f>
        <v>34.3552</v>
      </c>
      <c r="I39" s="56" t="n">
        <f aca="false">F39*0.01</f>
        <v>1.0736</v>
      </c>
      <c r="J39" s="56" t="n">
        <f aca="false">F39*0.02</f>
        <v>2.1472</v>
      </c>
      <c r="K39" s="56" t="n">
        <f aca="false">F39*0.2</f>
        <v>21.472</v>
      </c>
      <c r="L39" s="57"/>
    </row>
    <row r="40" s="2" customFormat="true" ht="13.5" hidden="false" customHeight="true" outlineLevel="0" collapsed="false">
      <c r="A40" s="51" t="n">
        <v>35</v>
      </c>
      <c r="B40" s="54" t="s">
        <v>261</v>
      </c>
      <c r="C40" s="53" t="s">
        <v>20</v>
      </c>
      <c r="D40" s="54" t="s">
        <v>251</v>
      </c>
      <c r="E40" s="55" t="n">
        <v>5</v>
      </c>
      <c r="F40" s="56" t="n">
        <f aca="false">E40*53.68</f>
        <v>268.4</v>
      </c>
      <c r="G40" s="56" t="n">
        <f aca="false">F40*0.45</f>
        <v>120.78</v>
      </c>
      <c r="H40" s="56" t="n">
        <f aca="false">F40*0.32</f>
        <v>85.888</v>
      </c>
      <c r="I40" s="56" t="n">
        <f aca="false">F40*0.01</f>
        <v>2.684</v>
      </c>
      <c r="J40" s="56" t="n">
        <f aca="false">F40*0.02</f>
        <v>5.368</v>
      </c>
      <c r="K40" s="56" t="n">
        <f aca="false">F40*0.2</f>
        <v>53.68</v>
      </c>
      <c r="L40" s="57"/>
    </row>
    <row r="41" s="2" customFormat="true" ht="13.5" hidden="false" customHeight="true" outlineLevel="0" collapsed="false">
      <c r="A41" s="51" t="n">
        <v>36</v>
      </c>
      <c r="B41" s="54" t="s">
        <v>262</v>
      </c>
      <c r="C41" s="53" t="s">
        <v>20</v>
      </c>
      <c r="D41" s="54" t="s">
        <v>251</v>
      </c>
      <c r="E41" s="55" t="n">
        <v>5</v>
      </c>
      <c r="F41" s="56" t="n">
        <f aca="false">E41*53.68</f>
        <v>268.4</v>
      </c>
      <c r="G41" s="56" t="n">
        <f aca="false">F41*0.45</f>
        <v>120.78</v>
      </c>
      <c r="H41" s="56" t="n">
        <f aca="false">F41*0.32</f>
        <v>85.888</v>
      </c>
      <c r="I41" s="56" t="n">
        <f aca="false">F41*0.01</f>
        <v>2.684</v>
      </c>
      <c r="J41" s="56" t="n">
        <f aca="false">F41*0.02</f>
        <v>5.368</v>
      </c>
      <c r="K41" s="56" t="n">
        <f aca="false">F41*0.2</f>
        <v>53.68</v>
      </c>
      <c r="L41" s="57"/>
    </row>
    <row r="42" s="2" customFormat="true" ht="13.5" hidden="false" customHeight="true" outlineLevel="0" collapsed="false">
      <c r="A42" s="51" t="n">
        <v>37</v>
      </c>
      <c r="B42" s="54" t="s">
        <v>263</v>
      </c>
      <c r="C42" s="53" t="s">
        <v>20</v>
      </c>
      <c r="D42" s="54" t="s">
        <v>251</v>
      </c>
      <c r="E42" s="55" t="n">
        <v>8</v>
      </c>
      <c r="F42" s="56" t="n">
        <f aca="false">E42*53.68</f>
        <v>429.44</v>
      </c>
      <c r="G42" s="56" t="n">
        <f aca="false">F42*0.45</f>
        <v>193.248</v>
      </c>
      <c r="H42" s="56" t="n">
        <f aca="false">F42*0.32</f>
        <v>137.4208</v>
      </c>
      <c r="I42" s="56" t="n">
        <f aca="false">F42*0.01</f>
        <v>4.2944</v>
      </c>
      <c r="J42" s="56" t="n">
        <f aca="false">F42*0.02</f>
        <v>8.5888</v>
      </c>
      <c r="K42" s="56" t="n">
        <f aca="false">F42*0.2</f>
        <v>85.888</v>
      </c>
      <c r="L42" s="57"/>
    </row>
    <row r="43" s="2" customFormat="true" ht="13.5" hidden="false" customHeight="true" outlineLevel="0" collapsed="false">
      <c r="A43" s="51" t="n">
        <v>38</v>
      </c>
      <c r="B43" s="54" t="s">
        <v>264</v>
      </c>
      <c r="C43" s="53" t="s">
        <v>20</v>
      </c>
      <c r="D43" s="54" t="s">
        <v>251</v>
      </c>
      <c r="E43" s="55" t="n">
        <v>3</v>
      </c>
      <c r="F43" s="56" t="n">
        <f aca="false">E43*53.68</f>
        <v>161.04</v>
      </c>
      <c r="G43" s="56" t="n">
        <f aca="false">F43*0.45</f>
        <v>72.468</v>
      </c>
      <c r="H43" s="56" t="n">
        <f aca="false">F43*0.32</f>
        <v>51.5328</v>
      </c>
      <c r="I43" s="56" t="n">
        <f aca="false">F43*0.01</f>
        <v>1.6104</v>
      </c>
      <c r="J43" s="56" t="n">
        <f aca="false">F43*0.02</f>
        <v>3.2208</v>
      </c>
      <c r="K43" s="56" t="n">
        <f aca="false">F43*0.2</f>
        <v>32.208</v>
      </c>
      <c r="L43" s="57"/>
    </row>
    <row r="44" s="2" customFormat="true" ht="13.5" hidden="false" customHeight="true" outlineLevel="0" collapsed="false">
      <c r="A44" s="51" t="n">
        <v>39</v>
      </c>
      <c r="B44" s="54" t="s">
        <v>265</v>
      </c>
      <c r="C44" s="53" t="s">
        <v>20</v>
      </c>
      <c r="D44" s="54" t="s">
        <v>251</v>
      </c>
      <c r="E44" s="55" t="n">
        <v>2</v>
      </c>
      <c r="F44" s="56" t="n">
        <f aca="false">E44*53.68</f>
        <v>107.36</v>
      </c>
      <c r="G44" s="56" t="n">
        <f aca="false">F44*0.45</f>
        <v>48.312</v>
      </c>
      <c r="H44" s="56" t="n">
        <f aca="false">F44*0.32</f>
        <v>34.3552</v>
      </c>
      <c r="I44" s="56" t="n">
        <f aca="false">F44*0.01</f>
        <v>1.0736</v>
      </c>
      <c r="J44" s="56" t="n">
        <f aca="false">F44*0.02</f>
        <v>2.1472</v>
      </c>
      <c r="K44" s="56" t="n">
        <f aca="false">F44*0.2</f>
        <v>21.472</v>
      </c>
      <c r="L44" s="57"/>
    </row>
    <row r="45" s="2" customFormat="true" ht="13.5" hidden="false" customHeight="true" outlineLevel="0" collapsed="false">
      <c r="A45" s="51" t="n">
        <v>40</v>
      </c>
      <c r="B45" s="54" t="s">
        <v>266</v>
      </c>
      <c r="C45" s="53" t="s">
        <v>20</v>
      </c>
      <c r="D45" s="54" t="s">
        <v>251</v>
      </c>
      <c r="E45" s="55" t="n">
        <v>2</v>
      </c>
      <c r="F45" s="56" t="n">
        <f aca="false">E45*53.68</f>
        <v>107.36</v>
      </c>
      <c r="G45" s="56" t="n">
        <f aca="false">F45*0.45</f>
        <v>48.312</v>
      </c>
      <c r="H45" s="56" t="n">
        <f aca="false">F45*0.32</f>
        <v>34.3552</v>
      </c>
      <c r="I45" s="56" t="n">
        <f aca="false">F45*0.01</f>
        <v>1.0736</v>
      </c>
      <c r="J45" s="56" t="n">
        <f aca="false">F45*0.02</f>
        <v>2.1472</v>
      </c>
      <c r="K45" s="56" t="n">
        <f aca="false">F45*0.2</f>
        <v>21.472</v>
      </c>
      <c r="L45" s="57"/>
    </row>
    <row r="46" s="2" customFormat="true" ht="13.5" hidden="false" customHeight="true" outlineLevel="0" collapsed="false">
      <c r="A46" s="51" t="n">
        <v>41</v>
      </c>
      <c r="B46" s="54" t="s">
        <v>267</v>
      </c>
      <c r="C46" s="53" t="s">
        <v>20</v>
      </c>
      <c r="D46" s="54" t="s">
        <v>251</v>
      </c>
      <c r="E46" s="55" t="n">
        <v>5</v>
      </c>
      <c r="F46" s="56" t="n">
        <f aca="false">E46*53.68</f>
        <v>268.4</v>
      </c>
      <c r="G46" s="56" t="n">
        <f aca="false">F46*0.45</f>
        <v>120.78</v>
      </c>
      <c r="H46" s="56" t="n">
        <f aca="false">F46*0.32</f>
        <v>85.888</v>
      </c>
      <c r="I46" s="56" t="n">
        <f aca="false">F46*0.01</f>
        <v>2.684</v>
      </c>
      <c r="J46" s="56" t="n">
        <f aca="false">F46*0.02</f>
        <v>5.368</v>
      </c>
      <c r="K46" s="56" t="n">
        <f aca="false">F46*0.2</f>
        <v>53.68</v>
      </c>
      <c r="L46" s="57"/>
    </row>
    <row r="47" s="2" customFormat="true" ht="13.5" hidden="false" customHeight="true" outlineLevel="0" collapsed="false">
      <c r="A47" s="51" t="n">
        <v>42</v>
      </c>
      <c r="B47" s="54" t="s">
        <v>268</v>
      </c>
      <c r="C47" s="53" t="s">
        <v>20</v>
      </c>
      <c r="D47" s="54" t="s">
        <v>251</v>
      </c>
      <c r="E47" s="55" t="n">
        <v>4</v>
      </c>
      <c r="F47" s="56" t="n">
        <f aca="false">E47*53.68</f>
        <v>214.72</v>
      </c>
      <c r="G47" s="56" t="n">
        <f aca="false">F47*0.45</f>
        <v>96.624</v>
      </c>
      <c r="H47" s="56" t="n">
        <f aca="false">F47*0.32</f>
        <v>68.7104</v>
      </c>
      <c r="I47" s="56" t="n">
        <f aca="false">F47*0.01</f>
        <v>2.1472</v>
      </c>
      <c r="J47" s="56" t="n">
        <f aca="false">F47*0.02</f>
        <v>4.2944</v>
      </c>
      <c r="K47" s="56" t="n">
        <f aca="false">F47*0.2</f>
        <v>42.944</v>
      </c>
      <c r="L47" s="57"/>
    </row>
    <row r="48" s="2" customFormat="true" ht="13.5" hidden="false" customHeight="true" outlineLevel="0" collapsed="false">
      <c r="A48" s="51" t="n">
        <v>43</v>
      </c>
      <c r="B48" s="54" t="s">
        <v>269</v>
      </c>
      <c r="C48" s="53" t="s">
        <v>20</v>
      </c>
      <c r="D48" s="54" t="s">
        <v>251</v>
      </c>
      <c r="E48" s="55" t="n">
        <v>10</v>
      </c>
      <c r="F48" s="56" t="n">
        <f aca="false">E48*53.68</f>
        <v>536.8</v>
      </c>
      <c r="G48" s="56" t="n">
        <f aca="false">F48*0.45</f>
        <v>241.56</v>
      </c>
      <c r="H48" s="56" t="n">
        <f aca="false">F48*0.32</f>
        <v>171.776</v>
      </c>
      <c r="I48" s="56" t="n">
        <f aca="false">F48*0.01</f>
        <v>5.368</v>
      </c>
      <c r="J48" s="56" t="n">
        <f aca="false">F48*0.02</f>
        <v>10.736</v>
      </c>
      <c r="K48" s="56" t="n">
        <f aca="false">F48*0.2</f>
        <v>107.36</v>
      </c>
      <c r="L48" s="57"/>
    </row>
    <row r="49" s="2" customFormat="true" ht="13.5" hidden="false" customHeight="true" outlineLevel="0" collapsed="false">
      <c r="A49" s="51" t="n">
        <v>44</v>
      </c>
      <c r="B49" s="54" t="s">
        <v>270</v>
      </c>
      <c r="C49" s="53" t="s">
        <v>20</v>
      </c>
      <c r="D49" s="54" t="s">
        <v>251</v>
      </c>
      <c r="E49" s="55" t="n">
        <v>5</v>
      </c>
      <c r="F49" s="56" t="n">
        <f aca="false">E49*53.68</f>
        <v>268.4</v>
      </c>
      <c r="G49" s="56" t="n">
        <f aca="false">F49*0.45</f>
        <v>120.78</v>
      </c>
      <c r="H49" s="56" t="n">
        <f aca="false">F49*0.32</f>
        <v>85.888</v>
      </c>
      <c r="I49" s="56" t="n">
        <f aca="false">F49*0.01</f>
        <v>2.684</v>
      </c>
      <c r="J49" s="56" t="n">
        <f aca="false">F49*0.02</f>
        <v>5.368</v>
      </c>
      <c r="K49" s="56" t="n">
        <f aca="false">F49*0.2</f>
        <v>53.68</v>
      </c>
      <c r="L49" s="57"/>
    </row>
    <row r="50" s="2" customFormat="true" ht="13.5" hidden="false" customHeight="true" outlineLevel="0" collapsed="false">
      <c r="A50" s="51" t="n">
        <v>45</v>
      </c>
      <c r="B50" s="54" t="s">
        <v>271</v>
      </c>
      <c r="C50" s="53" t="s">
        <v>20</v>
      </c>
      <c r="D50" s="54" t="s">
        <v>251</v>
      </c>
      <c r="E50" s="55" t="n">
        <v>5</v>
      </c>
      <c r="F50" s="56" t="n">
        <f aca="false">E50*53.68</f>
        <v>268.4</v>
      </c>
      <c r="G50" s="56" t="n">
        <f aca="false">F50*0.45</f>
        <v>120.78</v>
      </c>
      <c r="H50" s="56" t="n">
        <f aca="false">F50*0.32</f>
        <v>85.888</v>
      </c>
      <c r="I50" s="56" t="n">
        <f aca="false">F50*0.01</f>
        <v>2.684</v>
      </c>
      <c r="J50" s="56" t="n">
        <f aca="false">F50*0.02</f>
        <v>5.368</v>
      </c>
      <c r="K50" s="56" t="n">
        <f aca="false">F50*0.2</f>
        <v>53.68</v>
      </c>
      <c r="L50" s="57"/>
    </row>
    <row r="51" s="2" customFormat="true" ht="13.5" hidden="false" customHeight="true" outlineLevel="0" collapsed="false">
      <c r="A51" s="51" t="n">
        <v>46</v>
      </c>
      <c r="B51" s="54" t="s">
        <v>272</v>
      </c>
      <c r="C51" s="53" t="s">
        <v>20</v>
      </c>
      <c r="D51" s="54" t="s">
        <v>251</v>
      </c>
      <c r="E51" s="55" t="n">
        <v>2</v>
      </c>
      <c r="F51" s="56" t="n">
        <f aca="false">E51*53.68</f>
        <v>107.36</v>
      </c>
      <c r="G51" s="56" t="n">
        <f aca="false">F51*0.45</f>
        <v>48.312</v>
      </c>
      <c r="H51" s="56" t="n">
        <f aca="false">F51*0.32</f>
        <v>34.3552</v>
      </c>
      <c r="I51" s="56" t="n">
        <f aca="false">F51*0.01</f>
        <v>1.0736</v>
      </c>
      <c r="J51" s="56" t="n">
        <f aca="false">F51*0.02</f>
        <v>2.1472</v>
      </c>
      <c r="K51" s="56" t="n">
        <f aca="false">F51*0.2</f>
        <v>21.472</v>
      </c>
      <c r="L51" s="57"/>
    </row>
    <row r="52" s="2" customFormat="true" ht="13.5" hidden="false" customHeight="true" outlineLevel="0" collapsed="false">
      <c r="A52" s="51" t="n">
        <v>47</v>
      </c>
      <c r="B52" s="54" t="s">
        <v>273</v>
      </c>
      <c r="C52" s="53" t="s">
        <v>20</v>
      </c>
      <c r="D52" s="54" t="s">
        <v>251</v>
      </c>
      <c r="E52" s="55" t="n">
        <v>2</v>
      </c>
      <c r="F52" s="56" t="n">
        <f aca="false">E52*53.68</f>
        <v>107.36</v>
      </c>
      <c r="G52" s="56" t="n">
        <f aca="false">F52*0.45</f>
        <v>48.312</v>
      </c>
      <c r="H52" s="56" t="n">
        <f aca="false">F52*0.32</f>
        <v>34.3552</v>
      </c>
      <c r="I52" s="56" t="n">
        <f aca="false">F52*0.01</f>
        <v>1.0736</v>
      </c>
      <c r="J52" s="56" t="n">
        <f aca="false">F52*0.02</f>
        <v>2.1472</v>
      </c>
      <c r="K52" s="56" t="n">
        <f aca="false">F52*0.2</f>
        <v>21.472</v>
      </c>
      <c r="L52" s="57"/>
    </row>
    <row r="53" s="2" customFormat="true" ht="13.5" hidden="false" customHeight="true" outlineLevel="0" collapsed="false">
      <c r="A53" s="51" t="n">
        <v>48</v>
      </c>
      <c r="B53" s="54" t="s">
        <v>274</v>
      </c>
      <c r="C53" s="53" t="s">
        <v>20</v>
      </c>
      <c r="D53" s="54" t="s">
        <v>251</v>
      </c>
      <c r="E53" s="55" t="n">
        <v>5</v>
      </c>
      <c r="F53" s="56" t="n">
        <f aca="false">E53*53.68</f>
        <v>268.4</v>
      </c>
      <c r="G53" s="56" t="n">
        <f aca="false">F53*0.45</f>
        <v>120.78</v>
      </c>
      <c r="H53" s="56" t="n">
        <f aca="false">F53*0.32</f>
        <v>85.888</v>
      </c>
      <c r="I53" s="56" t="n">
        <f aca="false">F53*0.01</f>
        <v>2.684</v>
      </c>
      <c r="J53" s="56" t="n">
        <f aca="false">F53*0.02</f>
        <v>5.368</v>
      </c>
      <c r="K53" s="56" t="n">
        <f aca="false">F53*0.2</f>
        <v>53.68</v>
      </c>
      <c r="L53" s="57"/>
    </row>
    <row r="54" s="2" customFormat="true" ht="13.5" hidden="false" customHeight="true" outlineLevel="0" collapsed="false">
      <c r="A54" s="51" t="n">
        <v>49</v>
      </c>
      <c r="B54" s="54" t="s">
        <v>275</v>
      </c>
      <c r="C54" s="53" t="s">
        <v>20</v>
      </c>
      <c r="D54" s="54" t="s">
        <v>251</v>
      </c>
      <c r="E54" s="55" t="n">
        <v>5</v>
      </c>
      <c r="F54" s="56" t="n">
        <f aca="false">E54*53.68</f>
        <v>268.4</v>
      </c>
      <c r="G54" s="56" t="n">
        <f aca="false">F54*0.45</f>
        <v>120.78</v>
      </c>
      <c r="H54" s="56" t="n">
        <f aca="false">F54*0.32</f>
        <v>85.888</v>
      </c>
      <c r="I54" s="56" t="n">
        <f aca="false">F54*0.01</f>
        <v>2.684</v>
      </c>
      <c r="J54" s="56" t="n">
        <f aca="false">F54*0.02</f>
        <v>5.368</v>
      </c>
      <c r="K54" s="56" t="n">
        <f aca="false">F54*0.2</f>
        <v>53.68</v>
      </c>
      <c r="L54" s="57"/>
    </row>
    <row r="55" s="2" customFormat="true" ht="13.5" hidden="false" customHeight="true" outlineLevel="0" collapsed="false">
      <c r="A55" s="51" t="n">
        <v>50</v>
      </c>
      <c r="B55" s="54" t="s">
        <v>276</v>
      </c>
      <c r="C55" s="53" t="s">
        <v>20</v>
      </c>
      <c r="D55" s="54" t="s">
        <v>222</v>
      </c>
      <c r="E55" s="55" t="n">
        <v>18.6</v>
      </c>
      <c r="F55" s="56" t="n">
        <f aca="false">E55*53.68</f>
        <v>998.448</v>
      </c>
      <c r="G55" s="56" t="n">
        <f aca="false">F55*0.45</f>
        <v>449.3016</v>
      </c>
      <c r="H55" s="56" t="n">
        <f aca="false">F55*0.32</f>
        <v>319.50336</v>
      </c>
      <c r="I55" s="56" t="n">
        <f aca="false">F55*0.01</f>
        <v>9.98448</v>
      </c>
      <c r="J55" s="56" t="n">
        <f aca="false">F55*0.02</f>
        <v>19.96896</v>
      </c>
      <c r="K55" s="56" t="n">
        <f aca="false">F55*0.2</f>
        <v>199.6896</v>
      </c>
      <c r="L55" s="57"/>
    </row>
    <row r="56" s="36" customFormat="true" ht="28.5" hidden="false" customHeight="true" outlineLevel="0" collapsed="false">
      <c r="A56" s="33" t="s">
        <v>27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4"/>
      <c r="N56" s="35"/>
    </row>
    <row r="57" s="36" customFormat="true" ht="26.25" hidden="false" customHeight="true" outlineLevel="0" collapsed="false">
      <c r="A57" s="37" t="s">
        <v>21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5"/>
      <c r="N57" s="35"/>
    </row>
    <row r="58" s="36" customFormat="true" ht="23.25" hidden="false" customHeight="true" outlineLevel="0" collapsed="false">
      <c r="A58" s="37" t="s">
        <v>21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/>
      <c r="N58" s="35"/>
    </row>
    <row r="59" s="43" customFormat="true" ht="24" hidden="false" customHeight="true" outlineLevel="0" collapsed="false">
      <c r="A59" s="40"/>
      <c r="B59" s="40"/>
      <c r="C59" s="40"/>
      <c r="D59" s="40"/>
      <c r="E59" s="40"/>
      <c r="F59" s="41"/>
      <c r="G59" s="41"/>
      <c r="H59" s="41"/>
      <c r="I59" s="42"/>
      <c r="J59" s="42"/>
      <c r="K59" s="42"/>
      <c r="L59" s="42"/>
    </row>
    <row r="60" s="43" customFormat="true" ht="24" hidden="false" customHeight="true" outlineLevel="0" collapsed="false">
      <c r="A60" s="40"/>
      <c r="B60" s="40"/>
      <c r="C60" s="40"/>
      <c r="D60" s="40"/>
      <c r="E60" s="40"/>
      <c r="F60" s="41"/>
      <c r="G60" s="41"/>
      <c r="H60" s="41"/>
      <c r="I60" s="41"/>
      <c r="J60" s="41"/>
      <c r="K60" s="41"/>
      <c r="L60" s="44"/>
    </row>
    <row r="61" s="43" customFormat="true" ht="23.25" hidden="false" customHeight="true" outlineLevel="0" collapsed="false">
      <c r="A61" s="45"/>
      <c r="B61" s="44"/>
      <c r="C61" s="44"/>
      <c r="D61" s="44"/>
      <c r="E61" s="44"/>
      <c r="F61" s="46"/>
      <c r="G61" s="46"/>
      <c r="H61" s="46"/>
      <c r="I61" s="46"/>
      <c r="J61" s="46"/>
      <c r="K61" s="46"/>
      <c r="L61" s="44"/>
    </row>
    <row r="62" s="43" customFormat="true" ht="12" hidden="false" customHeight="false" outlineLevel="0" collapsed="false">
      <c r="A62" s="48"/>
      <c r="E62" s="49"/>
      <c r="F62" s="50"/>
      <c r="G62" s="50"/>
      <c r="H62" s="50"/>
      <c r="I62" s="50"/>
      <c r="J62" s="50"/>
      <c r="K62" s="50"/>
    </row>
    <row r="63" s="43" customFormat="true" ht="12" hidden="false" customHeight="false" outlineLevel="0" collapsed="false">
      <c r="A63" s="48"/>
      <c r="E63" s="49"/>
      <c r="F63" s="50"/>
      <c r="G63" s="50"/>
      <c r="H63" s="50"/>
      <c r="I63" s="50"/>
      <c r="J63" s="50"/>
      <c r="K63" s="50"/>
    </row>
    <row r="64" s="43" customFormat="true" ht="12" hidden="false" customHeight="false" outlineLevel="0" collapsed="false">
      <c r="A64" s="48"/>
      <c r="F64" s="50"/>
      <c r="G64" s="50"/>
      <c r="H64" s="50"/>
      <c r="I64" s="50"/>
      <c r="J64" s="50"/>
      <c r="K64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6:L56"/>
    <mergeCell ref="A57:L57"/>
    <mergeCell ref="A58:L58"/>
    <mergeCell ref="I59:L59"/>
  </mergeCells>
  <conditionalFormatting sqref="B15">
    <cfRule type="expression" priority="2" aboveAverage="0" equalAverage="0" bottom="0" percent="0" rank="0" text="" dxfId="2">
      <formula>AND(COUNTIF($B$15,B15)&gt;1,NOT(ISBLANK(B15)))</formula>
    </cfRule>
  </conditionalFormatting>
  <conditionalFormatting sqref="B8:B14">
    <cfRule type="expression" priority="3" aboveAverage="0" equalAverage="0" bottom="0" percent="0" rank="0" text="" dxfId="3">
      <formula>AND(COUNTIF($B$8:$B$14,B8)&gt;1,NOT(ISBLANK(B8)))</formula>
    </cfRule>
  </conditionalFormatting>
  <conditionalFormatting sqref="E6:E55">
    <cfRule type="cellIs" priority="4" operator="equal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55 B61:C1058" type="textLength">
      <formula1>2</formula1>
      <formula2>10</formula2>
    </dataValidation>
    <dataValidation allowBlank="true" errorStyle="stop" operator="between" showDropDown="false" showErrorMessage="true" showInputMessage="false" sqref="E4:F4 G5:L5 F6:L55 F56:K59 L60:L1058 D61:E61 D62:D63 F62:K1058" type="none">
      <formula1>0</formula1>
      <formula2>0</formula2>
    </dataValidation>
    <dataValidation allowBlank="false" errorStyle="stop" operator="between" showDropDown="false" showErrorMessage="true" showInputMessage="false" sqref="E62:E63" type="none">
      <formula1>0</formula1>
      <formula2>0</formula2>
    </dataValidation>
    <dataValidation allowBlank="true" errorStyle="stop" operator="between" showDropDown="false" showErrorMessage="true" showInputMessage="false" sqref="A61:A1058" type="whole">
      <formula1>1</formula1>
      <formula2>2000</formula2>
    </dataValidation>
    <dataValidation allowBlank="false" errorStyle="stop" operator="between" prompt="1 男&#10;2 女" showDropDown="false" showErrorMessage="true" showInputMessage="true" sqref="D64:E105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