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承保公示清单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24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2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范万木</t>
  </si>
  <si>
    <t xml:space="preserve">玉米</t>
  </si>
  <si>
    <t xml:space="preserve">黄岗组</t>
  </si>
  <si>
    <t xml:space="preserve">何德树</t>
  </si>
  <si>
    <t xml:space="preserve">席德刚</t>
  </si>
  <si>
    <t xml:space="preserve">席德智</t>
  </si>
  <si>
    <t xml:space="preserve">姜桂清</t>
  </si>
  <si>
    <t xml:space="preserve">关振国</t>
  </si>
  <si>
    <t xml:space="preserve">关振普</t>
  </si>
  <si>
    <t xml:space="preserve">赵凤岐</t>
  </si>
  <si>
    <t xml:space="preserve">赵丽刚</t>
  </si>
  <si>
    <t xml:space="preserve">孟庆连</t>
  </si>
  <si>
    <t xml:space="preserve">刘清鹏</t>
  </si>
  <si>
    <t xml:space="preserve">孟范增</t>
  </si>
  <si>
    <t xml:space="preserve">席德举</t>
  </si>
  <si>
    <t xml:space="preserve">孟庆奎</t>
  </si>
  <si>
    <t xml:space="preserve">孟范荣</t>
  </si>
  <si>
    <t xml:space="preserve">孟范秀</t>
  </si>
  <si>
    <t xml:space="preserve">孟范余</t>
  </si>
  <si>
    <t xml:space="preserve">何德龙</t>
  </si>
  <si>
    <t xml:space="preserve">孟繁俊</t>
  </si>
  <si>
    <t xml:space="preserve">孟范禄</t>
  </si>
  <si>
    <t xml:space="preserve">孟范库</t>
  </si>
  <si>
    <t xml:space="preserve">江纯龙</t>
  </si>
  <si>
    <t xml:space="preserve">孙淑芹</t>
  </si>
  <si>
    <t xml:space="preserve">唐连霞</t>
  </si>
  <si>
    <t xml:space="preserve">孟范龙</t>
  </si>
  <si>
    <t xml:space="preserve">席德福</t>
  </si>
  <si>
    <t xml:space="preserve">陈胜星</t>
  </si>
  <si>
    <t xml:space="preserve">席德有</t>
  </si>
  <si>
    <t xml:space="preserve">陈儒瑞</t>
  </si>
  <si>
    <t xml:space="preserve">陈玉星</t>
  </si>
  <si>
    <t xml:space="preserve">孟常清</t>
  </si>
  <si>
    <t xml:space="preserve">赵广仁</t>
  </si>
  <si>
    <t xml:space="preserve">孟范利</t>
  </si>
  <si>
    <t xml:space="preserve">陈永瑞</t>
  </si>
  <si>
    <t xml:space="preserve">孟范辉</t>
  </si>
  <si>
    <t xml:space="preserve">孟范学</t>
  </si>
  <si>
    <t xml:space="preserve">马桂英</t>
  </si>
  <si>
    <t xml:space="preserve">席德奎</t>
  </si>
  <si>
    <t xml:space="preserve">孟庆伟</t>
  </si>
  <si>
    <t xml:space="preserve">孟范文</t>
  </si>
  <si>
    <t xml:space="preserve">孟庆新</t>
  </si>
  <si>
    <t xml:space="preserve">孟庆山</t>
  </si>
  <si>
    <t xml:space="preserve">白瑞杰</t>
  </si>
  <si>
    <t xml:space="preserve">孟范志</t>
  </si>
  <si>
    <t xml:space="preserve">孟范强</t>
  </si>
  <si>
    <t xml:space="preserve">刘传志</t>
  </si>
  <si>
    <t xml:space="preserve">朝阳组</t>
  </si>
  <si>
    <t xml:space="preserve">刘传仕</t>
  </si>
  <si>
    <t xml:space="preserve">刘传忠</t>
  </si>
  <si>
    <t xml:space="preserve">刘树德</t>
  </si>
  <si>
    <t xml:space="preserve">孟庆成</t>
  </si>
  <si>
    <t xml:space="preserve">孟庆先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全</t>
  </si>
  <si>
    <t xml:space="preserve">孟庆明</t>
  </si>
  <si>
    <t xml:space="preserve">刘仁秋</t>
  </si>
  <si>
    <t xml:space="preserve">刘仁全</t>
  </si>
  <si>
    <t xml:space="preserve">刘传波</t>
  </si>
  <si>
    <t xml:space="preserve">刘凤德</t>
  </si>
  <si>
    <t xml:space="preserve">刘清有</t>
  </si>
  <si>
    <t xml:space="preserve">刘传洋</t>
  </si>
  <si>
    <t xml:space="preserve">刘佳丽</t>
  </si>
  <si>
    <t xml:space="preserve">刘仁强</t>
  </si>
  <si>
    <t xml:space="preserve">孤东组</t>
  </si>
  <si>
    <t xml:space="preserve">关东</t>
  </si>
  <si>
    <t xml:space="preserve">庞涛</t>
  </si>
  <si>
    <t xml:space="preserve">刘仁库</t>
  </si>
  <si>
    <t xml:space="preserve">张延超</t>
  </si>
  <si>
    <t xml:space="preserve">张庆成</t>
  </si>
  <si>
    <t xml:space="preserve">刘仁阶</t>
  </si>
  <si>
    <t xml:space="preserve">刘仁金</t>
  </si>
  <si>
    <t xml:space="preserve">刘仁茂</t>
  </si>
  <si>
    <t xml:space="preserve">潘国春</t>
  </si>
  <si>
    <t xml:space="preserve">刘传金</t>
  </si>
  <si>
    <t xml:space="preserve">刘仁好</t>
  </si>
  <si>
    <t xml:space="preserve">刘天好</t>
  </si>
  <si>
    <t xml:space="preserve">刘天香</t>
  </si>
  <si>
    <t xml:space="preserve">刘仁吉</t>
  </si>
  <si>
    <t xml:space="preserve">胡海洋</t>
  </si>
  <si>
    <t xml:space="preserve">刘仁来</t>
  </si>
  <si>
    <t xml:space="preserve">刘仁喜</t>
  </si>
  <si>
    <t xml:space="preserve">刘仁玖</t>
  </si>
  <si>
    <t xml:space="preserve">关祥清</t>
  </si>
  <si>
    <t xml:space="preserve">邹德乙</t>
  </si>
  <si>
    <t xml:space="preserve">刘仁启</t>
  </si>
  <si>
    <t xml:space="preserve">张文广</t>
  </si>
  <si>
    <t xml:space="preserve">潘广志</t>
  </si>
  <si>
    <t xml:space="preserve">刘仁国</t>
  </si>
  <si>
    <t xml:space="preserve">刘天来</t>
  </si>
  <si>
    <t xml:space="preserve">刘运刚</t>
  </si>
  <si>
    <t xml:space="preserve">孤西组</t>
  </si>
  <si>
    <t xml:space="preserve">刘天广</t>
  </si>
  <si>
    <t xml:space="preserve">刘天威</t>
  </si>
  <si>
    <t xml:space="preserve">刘仁波</t>
  </si>
  <si>
    <t xml:space="preserve">杨凤超</t>
  </si>
  <si>
    <t xml:space="preserve">刘天群</t>
  </si>
  <si>
    <t xml:space="preserve">张德文</t>
  </si>
  <si>
    <t xml:space="preserve">刘仁伟</t>
  </si>
  <si>
    <t xml:space="preserve">张品英</t>
  </si>
  <si>
    <t xml:space="preserve">马庆功</t>
  </si>
  <si>
    <t xml:space="preserve">刘天军</t>
  </si>
  <si>
    <t xml:space="preserve">曹万财</t>
  </si>
  <si>
    <t xml:space="preserve">刘天利</t>
  </si>
  <si>
    <t xml:space="preserve">刘仁奎</t>
  </si>
  <si>
    <t xml:space="preserve">张德全</t>
  </si>
  <si>
    <t xml:space="preserve">刘天飞</t>
  </si>
  <si>
    <t xml:space="preserve">刘运超</t>
  </si>
  <si>
    <t xml:space="preserve">毛胜国</t>
  </si>
  <si>
    <t xml:space="preserve">刘仁秀</t>
  </si>
  <si>
    <t xml:space="preserve">张相成</t>
  </si>
  <si>
    <t xml:space="preserve">刘仁丰</t>
  </si>
  <si>
    <t xml:space="preserve">刘仁龙</t>
  </si>
  <si>
    <t xml:space="preserve">刘运昌</t>
  </si>
  <si>
    <t xml:space="preserve">羊角组</t>
  </si>
  <si>
    <t xml:space="preserve">何凤岐</t>
  </si>
  <si>
    <t xml:space="preserve">赵成国</t>
  </si>
  <si>
    <t xml:space="preserve">何凤山</t>
  </si>
  <si>
    <t xml:space="preserve">刘正</t>
  </si>
  <si>
    <t xml:space="preserve">谭运来</t>
  </si>
  <si>
    <t xml:space="preserve">刘运生</t>
  </si>
  <si>
    <t xml:space="preserve">刘仁富</t>
  </si>
  <si>
    <t xml:space="preserve">刘伟</t>
  </si>
  <si>
    <t xml:space="preserve">刘仁华</t>
  </si>
  <si>
    <t xml:space="preserve">刘仁群</t>
  </si>
  <si>
    <t xml:space="preserve">何凤明</t>
  </si>
  <si>
    <t xml:space="preserve">王坤栋</t>
  </si>
  <si>
    <t xml:space="preserve">刘仁栋</t>
  </si>
  <si>
    <t xml:space="preserve">李永军</t>
  </si>
  <si>
    <t xml:space="preserve">刘运姝</t>
  </si>
  <si>
    <t xml:space="preserve">谭运龙</t>
  </si>
  <si>
    <t xml:space="preserve">谭运多</t>
  </si>
  <si>
    <t xml:space="preserve">张德海</t>
  </si>
  <si>
    <t xml:space="preserve">张德学</t>
  </si>
  <si>
    <t xml:space="preserve">张德财</t>
  </si>
  <si>
    <t xml:space="preserve">李永全</t>
  </si>
  <si>
    <t xml:space="preserve">刘端</t>
  </si>
  <si>
    <t xml:space="preserve">王自栋</t>
  </si>
  <si>
    <t xml:space="preserve">刘仁平</t>
  </si>
  <si>
    <t xml:space="preserve">谭运生</t>
  </si>
  <si>
    <t xml:space="preserve">刘桂春</t>
  </si>
  <si>
    <t xml:space="preserve">张文利</t>
  </si>
  <si>
    <t xml:space="preserve">刘运伟</t>
  </si>
  <si>
    <t xml:space="preserve">马德强</t>
  </si>
  <si>
    <t xml:space="preserve">马前组</t>
  </si>
  <si>
    <t xml:space="preserve">马德龙</t>
  </si>
  <si>
    <t xml:space="preserve">马庆禄</t>
  </si>
  <si>
    <t xml:space="preserve">马德栋</t>
  </si>
  <si>
    <t xml:space="preserve">金永学</t>
  </si>
  <si>
    <t xml:space="preserve">马德英</t>
  </si>
  <si>
    <t xml:space="preserve">马庆荣</t>
  </si>
  <si>
    <t xml:space="preserve">马德忠</t>
  </si>
  <si>
    <t xml:space="preserve">马德富</t>
  </si>
  <si>
    <t xml:space="preserve">马维君</t>
  </si>
  <si>
    <t xml:space="preserve">马德和</t>
  </si>
  <si>
    <t xml:space="preserve">马庆有</t>
  </si>
  <si>
    <t xml:space="preserve">马丰田</t>
  </si>
  <si>
    <t xml:space="preserve">马德玖</t>
  </si>
  <si>
    <t xml:space="preserve">马庆忠</t>
  </si>
  <si>
    <t xml:space="preserve">王治良</t>
  </si>
  <si>
    <t xml:space="preserve">马上组</t>
  </si>
  <si>
    <t xml:space="preserve">赵德强</t>
  </si>
  <si>
    <t xml:space="preserve">赵广好</t>
  </si>
  <si>
    <t xml:space="preserve">赵广政</t>
  </si>
  <si>
    <t xml:space="preserve">田俊合</t>
  </si>
  <si>
    <t xml:space="preserve">马德柱</t>
  </si>
  <si>
    <t xml:space="preserve">赵广安</t>
  </si>
  <si>
    <t xml:space="preserve">马德良</t>
  </si>
  <si>
    <t xml:space="preserve">赵德利</t>
  </si>
  <si>
    <t xml:space="preserve">姜绵祥</t>
  </si>
  <si>
    <t xml:space="preserve">马德普</t>
  </si>
  <si>
    <t xml:space="preserve">马德喜</t>
  </si>
  <si>
    <t xml:space="preserve">赵广寿</t>
  </si>
  <si>
    <t xml:space="preserve">姜绵文</t>
  </si>
  <si>
    <t xml:space="preserve">姜绵学</t>
  </si>
  <si>
    <t xml:space="preserve">马德树</t>
  </si>
  <si>
    <t xml:space="preserve">王新</t>
  </si>
  <si>
    <t xml:space="preserve">马德仕</t>
  </si>
  <si>
    <t xml:space="preserve">马德俊</t>
  </si>
  <si>
    <t xml:space="preserve">马德才</t>
  </si>
  <si>
    <t xml:space="preserve">马德国</t>
  </si>
  <si>
    <t xml:space="preserve">付文明</t>
  </si>
  <si>
    <t xml:space="preserve">姜绵禄</t>
  </si>
  <si>
    <t xml:space="preserve">田俊有</t>
  </si>
  <si>
    <t xml:space="preserve">田俊才</t>
  </si>
  <si>
    <t xml:space="preserve">马德军</t>
  </si>
  <si>
    <t xml:space="preserve">马庆树</t>
  </si>
  <si>
    <t xml:space="preserve">马德双</t>
  </si>
  <si>
    <t xml:space="preserve">赵广有</t>
  </si>
  <si>
    <t xml:space="preserve">王桂珍</t>
  </si>
  <si>
    <t xml:space="preserve">付世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  <si>
    <r>
      <rPr>
        <b val="true"/>
        <sz val="12"/>
        <rFont val="Noto Sans"/>
        <family val="2"/>
      </rPr>
      <t xml:space="preserve">第（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共（ 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</t>
    </r>
  </si>
  <si>
    <t xml:space="preserve">岫岩县（市、区）清凉山（镇）红塔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t xml:space="preserve">胡海波</t>
  </si>
  <si>
    <t xml:space="preserve">西下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9525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65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1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</v>
      </c>
      <c r="F6" s="26" t="n">
        <f aca="false">E6*53.68</f>
        <v>1234.64</v>
      </c>
      <c r="G6" s="26" t="n">
        <f aca="false">F6*0.45</f>
        <v>555.588</v>
      </c>
      <c r="H6" s="26" t="n">
        <f aca="false">F6*0.32</f>
        <v>395.0848</v>
      </c>
      <c r="I6" s="26" t="n">
        <f aca="false">F6*0.03</f>
        <v>37.0392</v>
      </c>
      <c r="J6" s="26"/>
      <c r="K6" s="26" t="n">
        <f aca="false">F6*0.2</f>
        <v>246.928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4</v>
      </c>
      <c r="F7" s="26" t="n">
        <f aca="false">E7*53.68</f>
        <v>751.52</v>
      </c>
      <c r="G7" s="26" t="n">
        <f aca="false">F7*0.45</f>
        <v>338.184</v>
      </c>
      <c r="H7" s="26" t="n">
        <f aca="false">F7*0.32</f>
        <v>240.4864</v>
      </c>
      <c r="I7" s="26" t="n">
        <f aca="false">F7*0.03</f>
        <v>22.5456</v>
      </c>
      <c r="J7" s="26"/>
      <c r="K7" s="26" t="n">
        <f aca="false">F7*0.2</f>
        <v>150.304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3</f>
        <v>8.052</v>
      </c>
      <c r="J8" s="26"/>
      <c r="K8" s="26" t="n">
        <f aca="false">F8*0.2</f>
        <v>53.68</v>
      </c>
      <c r="L8" s="27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</v>
      </c>
      <c r="F9" s="26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3</f>
        <v>3.2208</v>
      </c>
      <c r="J9" s="26"/>
      <c r="K9" s="26" t="n">
        <f aca="false">F9*0.2</f>
        <v>21.472</v>
      </c>
      <c r="L9" s="27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3</f>
        <v>16.104</v>
      </c>
      <c r="J10" s="26"/>
      <c r="K10" s="26" t="n">
        <f aca="false">F10*0.2</f>
        <v>107.36</v>
      </c>
      <c r="L10" s="27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4.5</v>
      </c>
      <c r="F11" s="26" t="n">
        <f aca="false">E11*53.68</f>
        <v>778.36</v>
      </c>
      <c r="G11" s="26" t="n">
        <f aca="false">F11*0.45</f>
        <v>350.262</v>
      </c>
      <c r="H11" s="26" t="n">
        <f aca="false">F11*0.32</f>
        <v>249.0752</v>
      </c>
      <c r="I11" s="26" t="n">
        <f aca="false">F11*0.03</f>
        <v>23.3508</v>
      </c>
      <c r="J11" s="26"/>
      <c r="K11" s="26" t="n">
        <f aca="false">F11*0.2</f>
        <v>155.672</v>
      </c>
      <c r="L11" s="27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3</f>
        <v>16.104</v>
      </c>
      <c r="J12" s="26"/>
      <c r="K12" s="26" t="n">
        <f aca="false">F12*0.2</f>
        <v>107.36</v>
      </c>
      <c r="L12" s="27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5</v>
      </c>
      <c r="F13" s="26" t="n">
        <f aca="false">E13*53.68</f>
        <v>509.96</v>
      </c>
      <c r="G13" s="26" t="n">
        <f aca="false">F13*0.45</f>
        <v>229.482</v>
      </c>
      <c r="H13" s="26" t="n">
        <f aca="false">F13*0.32</f>
        <v>163.1872</v>
      </c>
      <c r="I13" s="26" t="n">
        <f aca="false">F13*0.03</f>
        <v>15.2988</v>
      </c>
      <c r="J13" s="26"/>
      <c r="K13" s="26" t="n">
        <f aca="false">F13*0.2</f>
        <v>101.992</v>
      </c>
      <c r="L13" s="27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32</v>
      </c>
      <c r="F14" s="26" t="n">
        <f aca="false">E14*53.68</f>
        <v>1717.76</v>
      </c>
      <c r="G14" s="26" t="n">
        <f aca="false">F14*0.45</f>
        <v>772.992</v>
      </c>
      <c r="H14" s="26" t="n">
        <f aca="false">F14*0.32</f>
        <v>549.6832</v>
      </c>
      <c r="I14" s="26" t="n">
        <f aca="false">F14*0.03</f>
        <v>51.5328</v>
      </c>
      <c r="J14" s="26"/>
      <c r="K14" s="26" t="n">
        <f aca="false">F14*0.2</f>
        <v>343.552</v>
      </c>
      <c r="L14" s="27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5</v>
      </c>
      <c r="F15" s="26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3</f>
        <v>24.156</v>
      </c>
      <c r="J15" s="26"/>
      <c r="K15" s="26" t="n">
        <f aca="false">F15*0.2</f>
        <v>161.04</v>
      </c>
      <c r="L15" s="27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3</f>
        <v>16.104</v>
      </c>
      <c r="J16" s="26"/>
      <c r="K16" s="26" t="n">
        <f aca="false">F16*0.2</f>
        <v>107.36</v>
      </c>
      <c r="L16" s="27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3</f>
        <v>19.3248</v>
      </c>
      <c r="J17" s="26"/>
      <c r="K17" s="26" t="n">
        <f aca="false">F17*0.2</f>
        <v>128.832</v>
      </c>
      <c r="L17" s="27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.8</v>
      </c>
      <c r="F18" s="26" t="n">
        <f aca="false">E18*53.68</f>
        <v>901.824</v>
      </c>
      <c r="G18" s="26" t="n">
        <f aca="false">F18*0.45</f>
        <v>405.8208</v>
      </c>
      <c r="H18" s="26" t="n">
        <f aca="false">F18*0.32</f>
        <v>288.58368</v>
      </c>
      <c r="I18" s="26" t="n">
        <f aca="false">F18*0.03</f>
        <v>27.05472</v>
      </c>
      <c r="J18" s="26"/>
      <c r="K18" s="26" t="n">
        <f aca="false">F18*0.2</f>
        <v>180.3648</v>
      </c>
      <c r="L18" s="27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6.5</v>
      </c>
      <c r="F19" s="26" t="n">
        <f aca="false">E19*53.68</f>
        <v>885.72</v>
      </c>
      <c r="G19" s="26" t="n">
        <f aca="false">F19*0.45</f>
        <v>398.574</v>
      </c>
      <c r="H19" s="26" t="n">
        <f aca="false">F19*0.32</f>
        <v>283.4304</v>
      </c>
      <c r="I19" s="26" t="n">
        <f aca="false">F19*0.03</f>
        <v>26.5716</v>
      </c>
      <c r="J19" s="26"/>
      <c r="K19" s="26" t="n">
        <f aca="false">F19*0.2</f>
        <v>177.144</v>
      </c>
      <c r="L19" s="27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3</f>
        <v>32.208</v>
      </c>
      <c r="J20" s="26"/>
      <c r="K20" s="26" t="n">
        <f aca="false">F20*0.2</f>
        <v>214.72</v>
      </c>
      <c r="L20" s="27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3</f>
        <v>16.104</v>
      </c>
      <c r="J21" s="26"/>
      <c r="K21" s="26" t="n">
        <f aca="false">F21*0.2</f>
        <v>107.36</v>
      </c>
      <c r="L21" s="27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40</v>
      </c>
      <c r="F22" s="26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3</f>
        <v>64.416</v>
      </c>
      <c r="J22" s="26"/>
      <c r="K22" s="26" t="n">
        <f aca="false">F22*0.2</f>
        <v>429.44</v>
      </c>
      <c r="L22" s="27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3</f>
        <v>24.156</v>
      </c>
      <c r="J23" s="26"/>
      <c r="K23" s="26" t="n">
        <f aca="false">F23*0.2</f>
        <v>161.04</v>
      </c>
      <c r="L23" s="27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3</f>
        <v>16.104</v>
      </c>
      <c r="J24" s="26"/>
      <c r="K24" s="26" t="n">
        <f aca="false">F24*0.2</f>
        <v>107.36</v>
      </c>
      <c r="L24" s="27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</v>
      </c>
      <c r="F25" s="26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3</f>
        <v>3.2208</v>
      </c>
      <c r="J25" s="26"/>
      <c r="K25" s="26" t="n">
        <f aca="false">F25*0.2</f>
        <v>21.472</v>
      </c>
      <c r="L25" s="27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</v>
      </c>
      <c r="F26" s="26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3</f>
        <v>17.7144</v>
      </c>
      <c r="J26" s="26"/>
      <c r="K26" s="26" t="n">
        <f aca="false">F26*0.2</f>
        <v>118.096</v>
      </c>
      <c r="L26" s="27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3</f>
        <v>12.8832</v>
      </c>
      <c r="J27" s="26"/>
      <c r="K27" s="26" t="n">
        <f aca="false">F27*0.2</f>
        <v>85.888</v>
      </c>
      <c r="L27" s="27"/>
    </row>
    <row r="28" customFormat="false" ht="24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</v>
      </c>
      <c r="F28" s="26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3</f>
        <v>3.2208</v>
      </c>
      <c r="J28" s="26"/>
      <c r="K28" s="26" t="n">
        <f aca="false">F28*0.2</f>
        <v>21.472</v>
      </c>
      <c r="L28" s="27"/>
    </row>
    <row r="29" customFormat="false" ht="24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</v>
      </c>
      <c r="F29" s="26" t="n">
        <f aca="false">E29*53.68</f>
        <v>322.08</v>
      </c>
      <c r="G29" s="26" t="n">
        <f aca="false">F29*0.45</f>
        <v>144.936</v>
      </c>
      <c r="H29" s="26" t="n">
        <f aca="false">F29*0.32</f>
        <v>103.0656</v>
      </c>
      <c r="I29" s="26" t="n">
        <f aca="false">F29*0.03</f>
        <v>9.6624</v>
      </c>
      <c r="J29" s="26"/>
      <c r="K29" s="26" t="n">
        <f aca="false">F29*0.2</f>
        <v>64.416</v>
      </c>
      <c r="L29" s="27"/>
    </row>
    <row r="30" customFormat="false" ht="24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6</v>
      </c>
      <c r="F30" s="26" t="n">
        <f aca="false">E30*53.68</f>
        <v>858.88</v>
      </c>
      <c r="G30" s="26" t="n">
        <f aca="false">F30*0.45</f>
        <v>386.496</v>
      </c>
      <c r="H30" s="26" t="n">
        <f aca="false">F30*0.32</f>
        <v>274.8416</v>
      </c>
      <c r="I30" s="26" t="n">
        <f aca="false">F30*0.03</f>
        <v>25.7664</v>
      </c>
      <c r="J30" s="26"/>
      <c r="K30" s="26" t="n">
        <f aca="false">F30*0.2</f>
        <v>171.776</v>
      </c>
      <c r="L30" s="27"/>
    </row>
    <row r="31" customFormat="false" ht="24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6</v>
      </c>
      <c r="F31" s="26" t="n">
        <f aca="false">E31*53.68</f>
        <v>858.88</v>
      </c>
      <c r="G31" s="26" t="n">
        <f aca="false">F31*0.45</f>
        <v>386.496</v>
      </c>
      <c r="H31" s="26" t="n">
        <f aca="false">F31*0.32</f>
        <v>274.8416</v>
      </c>
      <c r="I31" s="26" t="n">
        <f aca="false">F31*0.03</f>
        <v>25.7664</v>
      </c>
      <c r="J31" s="26"/>
      <c r="K31" s="26" t="n">
        <f aca="false">F31*0.2</f>
        <v>171.776</v>
      </c>
      <c r="L31" s="27"/>
    </row>
    <row r="32" customFormat="false" ht="24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.8</v>
      </c>
      <c r="F32" s="26" t="n">
        <f aca="false">E32*53.68</f>
        <v>901.824</v>
      </c>
      <c r="G32" s="26" t="n">
        <f aca="false">F32*0.45</f>
        <v>405.8208</v>
      </c>
      <c r="H32" s="26" t="n">
        <f aca="false">F32*0.32</f>
        <v>288.58368</v>
      </c>
      <c r="I32" s="26" t="n">
        <f aca="false">F32*0.03</f>
        <v>27.05472</v>
      </c>
      <c r="J32" s="26"/>
      <c r="K32" s="26" t="n">
        <f aca="false">F32*0.2</f>
        <v>180.3648</v>
      </c>
      <c r="L32" s="27"/>
    </row>
    <row r="33" customFormat="false" ht="24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.6</v>
      </c>
      <c r="F33" s="26" t="n">
        <f aca="false">E33*53.68</f>
        <v>407.968</v>
      </c>
      <c r="G33" s="26" t="n">
        <f aca="false">F33*0.45</f>
        <v>183.5856</v>
      </c>
      <c r="H33" s="26" t="n">
        <f aca="false">F33*0.32</f>
        <v>130.54976</v>
      </c>
      <c r="I33" s="26" t="n">
        <f aca="false">F33*0.03</f>
        <v>12.23904</v>
      </c>
      <c r="J33" s="26"/>
      <c r="K33" s="26" t="n">
        <f aca="false">F33*0.2</f>
        <v>81.5936</v>
      </c>
      <c r="L33" s="27"/>
    </row>
    <row r="34" customFormat="false" ht="24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5</v>
      </c>
      <c r="F34" s="26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3</f>
        <v>24.156</v>
      </c>
      <c r="J34" s="26"/>
      <c r="K34" s="26" t="n">
        <f aca="false">F34*0.2</f>
        <v>161.04</v>
      </c>
      <c r="L34" s="27"/>
    </row>
    <row r="35" customFormat="false" ht="24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8</v>
      </c>
      <c r="F35" s="26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3</f>
        <v>28.9872</v>
      </c>
      <c r="J35" s="26"/>
      <c r="K35" s="26" t="n">
        <f aca="false">F35*0.2</f>
        <v>193.248</v>
      </c>
      <c r="L35" s="27"/>
    </row>
    <row r="36" customFormat="false" ht="24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3</f>
        <v>9.6624</v>
      </c>
      <c r="J36" s="26"/>
      <c r="K36" s="26" t="n">
        <f aca="false">F36*0.2</f>
        <v>64.416</v>
      </c>
      <c r="L36" s="27"/>
    </row>
    <row r="37" customFormat="false" ht="24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20</v>
      </c>
      <c r="F37" s="26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3</f>
        <v>32.208</v>
      </c>
      <c r="J37" s="26"/>
      <c r="K37" s="26" t="n">
        <f aca="false">F37*0.2</f>
        <v>214.72</v>
      </c>
      <c r="L37" s="27"/>
    </row>
    <row r="38" customFormat="false" ht="24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8</v>
      </c>
      <c r="F38" s="26" t="n">
        <f aca="false">E38*53.68</f>
        <v>966.24</v>
      </c>
      <c r="G38" s="26" t="n">
        <f aca="false">F38*0.45</f>
        <v>434.808</v>
      </c>
      <c r="H38" s="26" t="n">
        <f aca="false">F38*0.32</f>
        <v>309.1968</v>
      </c>
      <c r="I38" s="26" t="n">
        <f aca="false">F38*0.03</f>
        <v>28.9872</v>
      </c>
      <c r="J38" s="26"/>
      <c r="K38" s="26" t="n">
        <f aca="false">F38*0.2</f>
        <v>193.248</v>
      </c>
      <c r="L38" s="27"/>
    </row>
    <row r="39" customFormat="false" ht="24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40</v>
      </c>
      <c r="F39" s="26" t="n">
        <f aca="false">E39*53.68</f>
        <v>2147.2</v>
      </c>
      <c r="G39" s="26" t="n">
        <f aca="false">F39*0.45</f>
        <v>966.24</v>
      </c>
      <c r="H39" s="26" t="n">
        <f aca="false">F39*0.32</f>
        <v>687.104</v>
      </c>
      <c r="I39" s="26" t="n">
        <f aca="false">F39*0.03</f>
        <v>64.416</v>
      </c>
      <c r="J39" s="26"/>
      <c r="K39" s="26" t="n">
        <f aca="false">F39*0.2</f>
        <v>429.44</v>
      </c>
      <c r="L39" s="27"/>
    </row>
    <row r="40" customFormat="false" ht="24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34.5</v>
      </c>
      <c r="F40" s="26" t="n">
        <f aca="false">E40*53.68</f>
        <v>1851.96</v>
      </c>
      <c r="G40" s="26" t="n">
        <f aca="false">F40*0.45</f>
        <v>833.382</v>
      </c>
      <c r="H40" s="26" t="n">
        <f aca="false">F40*0.32</f>
        <v>592.6272</v>
      </c>
      <c r="I40" s="26" t="n">
        <f aca="false">F40*0.03</f>
        <v>55.5588</v>
      </c>
      <c r="J40" s="26"/>
      <c r="K40" s="26" t="n">
        <f aca="false">F40*0.2</f>
        <v>370.392</v>
      </c>
      <c r="L40" s="27"/>
    </row>
    <row r="41" customFormat="false" ht="24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7.5</v>
      </c>
      <c r="F41" s="26" t="n">
        <f aca="false">E41*53.68</f>
        <v>939.4</v>
      </c>
      <c r="G41" s="26" t="n">
        <f aca="false">F41*0.45</f>
        <v>422.73</v>
      </c>
      <c r="H41" s="26" t="n">
        <f aca="false">F41*0.32</f>
        <v>300.608</v>
      </c>
      <c r="I41" s="26" t="n">
        <f aca="false">F41*0.03</f>
        <v>28.182</v>
      </c>
      <c r="J41" s="26"/>
      <c r="K41" s="26" t="n">
        <f aca="false">F41*0.2</f>
        <v>187.88</v>
      </c>
      <c r="L41" s="27"/>
    </row>
    <row r="42" customFormat="false" ht="24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</v>
      </c>
      <c r="F42" s="26" t="n">
        <f aca="false">E42*53.68</f>
        <v>246.928</v>
      </c>
      <c r="G42" s="26" t="n">
        <f aca="false">F42*0.45</f>
        <v>111.1176</v>
      </c>
      <c r="H42" s="26" t="n">
        <f aca="false">F42*0.32</f>
        <v>79.01696</v>
      </c>
      <c r="I42" s="26" t="n">
        <f aca="false">F42*0.03</f>
        <v>7.40784</v>
      </c>
      <c r="J42" s="26"/>
      <c r="K42" s="26" t="n">
        <f aca="false">F42*0.2</f>
        <v>49.3856</v>
      </c>
      <c r="L42" s="27"/>
    </row>
    <row r="43" customFormat="false" ht="24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1.7</v>
      </c>
      <c r="F43" s="26" t="n">
        <f aca="false">E43*53.68</f>
        <v>628.056</v>
      </c>
      <c r="G43" s="26" t="n">
        <f aca="false">F43*0.45</f>
        <v>282.6252</v>
      </c>
      <c r="H43" s="26" t="n">
        <f aca="false">F43*0.32</f>
        <v>200.97792</v>
      </c>
      <c r="I43" s="26" t="n">
        <f aca="false">F43*0.03</f>
        <v>18.84168</v>
      </c>
      <c r="J43" s="26"/>
      <c r="K43" s="26" t="n">
        <f aca="false">F43*0.2</f>
        <v>125.6112</v>
      </c>
      <c r="L43" s="27"/>
    </row>
    <row r="44" customFormat="false" ht="24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5</v>
      </c>
      <c r="F44" s="26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3</f>
        <v>24.156</v>
      </c>
      <c r="J44" s="26"/>
      <c r="K44" s="26" t="n">
        <f aca="false">F44*0.2</f>
        <v>161.04</v>
      </c>
      <c r="L44" s="27"/>
    </row>
    <row r="45" customFormat="false" ht="24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9.5</v>
      </c>
      <c r="F45" s="26" t="n">
        <f aca="false">E45*53.68</f>
        <v>1046.76</v>
      </c>
      <c r="G45" s="26" t="n">
        <f aca="false">F45*0.45</f>
        <v>471.042</v>
      </c>
      <c r="H45" s="26" t="n">
        <f aca="false">F45*0.32</f>
        <v>334.9632</v>
      </c>
      <c r="I45" s="26" t="n">
        <f aca="false">F45*0.03</f>
        <v>31.4028</v>
      </c>
      <c r="J45" s="26"/>
      <c r="K45" s="26" t="n">
        <f aca="false">F45*0.2</f>
        <v>209.352</v>
      </c>
      <c r="L45" s="27"/>
    </row>
    <row r="46" customFormat="false" ht="24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</v>
      </c>
      <c r="F46" s="26" t="n">
        <f aca="false">E46*53.68</f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3</f>
        <v>14.4936</v>
      </c>
      <c r="J46" s="26"/>
      <c r="K46" s="26" t="n">
        <f aca="false">F46*0.2</f>
        <v>96.624</v>
      </c>
      <c r="L46" s="27"/>
    </row>
    <row r="47" customFormat="false" ht="24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3</f>
        <v>12.8832</v>
      </c>
      <c r="J47" s="26"/>
      <c r="K47" s="26" t="n">
        <f aca="false">F47*0.2</f>
        <v>85.888</v>
      </c>
      <c r="L47" s="27"/>
    </row>
    <row r="48" customFormat="false" ht="24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3</f>
        <v>8.052</v>
      </c>
      <c r="J48" s="26"/>
      <c r="K48" s="26" t="n">
        <f aca="false">F48*0.2</f>
        <v>53.68</v>
      </c>
      <c r="L48" s="27"/>
    </row>
    <row r="49" customFormat="false" ht="24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6.5</v>
      </c>
      <c r="F49" s="26" t="n">
        <f aca="false">E49*53.68</f>
        <v>885.72</v>
      </c>
      <c r="G49" s="26" t="n">
        <f aca="false">F49*0.45</f>
        <v>398.574</v>
      </c>
      <c r="H49" s="26" t="n">
        <f aca="false">F49*0.32</f>
        <v>283.4304</v>
      </c>
      <c r="I49" s="26" t="n">
        <f aca="false">F49*0.03</f>
        <v>26.5716</v>
      </c>
      <c r="J49" s="26"/>
      <c r="K49" s="26" t="n">
        <f aca="false">F49*0.2</f>
        <v>177.144</v>
      </c>
      <c r="L49" s="27"/>
    </row>
    <row r="50" customFormat="false" ht="24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0</v>
      </c>
      <c r="F50" s="26" t="n">
        <f aca="false">E50*53.68</f>
        <v>2147.2</v>
      </c>
      <c r="G50" s="26" t="n">
        <f aca="false">F50*0.45</f>
        <v>966.24</v>
      </c>
      <c r="H50" s="26" t="n">
        <f aca="false">F50*0.32</f>
        <v>687.104</v>
      </c>
      <c r="I50" s="26" t="n">
        <f aca="false">F50*0.03</f>
        <v>64.416</v>
      </c>
      <c r="J50" s="26"/>
      <c r="K50" s="26" t="n">
        <f aca="false">F50*0.2</f>
        <v>429.44</v>
      </c>
      <c r="L50" s="27"/>
    </row>
    <row r="51" customFormat="false" ht="24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67</v>
      </c>
      <c r="E51" s="25" t="n">
        <v>18</v>
      </c>
      <c r="F51" s="26" t="n">
        <f aca="false">E51*53.68</f>
        <v>966.24</v>
      </c>
      <c r="G51" s="26" t="n">
        <f aca="false">F51*0.45</f>
        <v>434.808</v>
      </c>
      <c r="H51" s="26" t="n">
        <f aca="false">F51*0.32</f>
        <v>309.1968</v>
      </c>
      <c r="I51" s="26" t="n">
        <f aca="false">F51*0.03</f>
        <v>28.9872</v>
      </c>
      <c r="J51" s="26"/>
      <c r="K51" s="26" t="n">
        <f aca="false">F51*0.2</f>
        <v>193.248</v>
      </c>
      <c r="L51" s="27"/>
    </row>
    <row r="52" customFormat="false" ht="24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7</v>
      </c>
      <c r="E52" s="25" t="n">
        <v>26.6</v>
      </c>
      <c r="F52" s="26" t="n">
        <f aca="false">E52*53.68</f>
        <v>1427.888</v>
      </c>
      <c r="G52" s="26" t="n">
        <f aca="false">F52*0.45</f>
        <v>642.5496</v>
      </c>
      <c r="H52" s="26" t="n">
        <f aca="false">F52*0.32</f>
        <v>456.92416</v>
      </c>
      <c r="I52" s="26" t="n">
        <f aca="false">F52*0.03</f>
        <v>42.83664</v>
      </c>
      <c r="J52" s="26"/>
      <c r="K52" s="26" t="n">
        <f aca="false">F52*0.2</f>
        <v>285.5776</v>
      </c>
      <c r="L52" s="27"/>
    </row>
    <row r="53" customFormat="false" ht="24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7</v>
      </c>
      <c r="E53" s="25" t="n">
        <v>22.5</v>
      </c>
      <c r="F53" s="26" t="n">
        <f aca="false">E53*53.68</f>
        <v>1207.8</v>
      </c>
      <c r="G53" s="26" t="n">
        <f aca="false">F53*0.45</f>
        <v>543.51</v>
      </c>
      <c r="H53" s="26" t="n">
        <f aca="false">F53*0.32</f>
        <v>386.496</v>
      </c>
      <c r="I53" s="26" t="n">
        <f aca="false">F53*0.03</f>
        <v>36.234</v>
      </c>
      <c r="J53" s="26"/>
      <c r="K53" s="26" t="n">
        <f aca="false">F53*0.2</f>
        <v>241.56</v>
      </c>
      <c r="L53" s="27"/>
    </row>
    <row r="54" customFormat="false" ht="24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7</v>
      </c>
      <c r="E54" s="25" t="n">
        <v>22</v>
      </c>
      <c r="F54" s="26" t="n">
        <f aca="false">E54*53.68</f>
        <v>1180.96</v>
      </c>
      <c r="G54" s="26" t="n">
        <f aca="false">F54*0.45</f>
        <v>531.432</v>
      </c>
      <c r="H54" s="26" t="n">
        <f aca="false">F54*0.32</f>
        <v>377.9072</v>
      </c>
      <c r="I54" s="26" t="n">
        <f aca="false">F54*0.03</f>
        <v>35.4288</v>
      </c>
      <c r="J54" s="26"/>
      <c r="K54" s="26" t="n">
        <f aca="false">F54*0.2</f>
        <v>236.192</v>
      </c>
      <c r="L54" s="27"/>
    </row>
    <row r="55" customFormat="false" ht="24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7</v>
      </c>
      <c r="E55" s="25" t="n">
        <v>16</v>
      </c>
      <c r="F55" s="26" t="n">
        <f aca="false">E55*53.68</f>
        <v>858.88</v>
      </c>
      <c r="G55" s="26" t="n">
        <f aca="false">F55*0.45</f>
        <v>386.496</v>
      </c>
      <c r="H55" s="26" t="n">
        <f aca="false">F55*0.32</f>
        <v>274.8416</v>
      </c>
      <c r="I55" s="26" t="n">
        <f aca="false">F55*0.03</f>
        <v>25.7664</v>
      </c>
      <c r="J55" s="26"/>
      <c r="K55" s="26" t="n">
        <f aca="false">F55*0.2</f>
        <v>171.776</v>
      </c>
      <c r="L55" s="27"/>
    </row>
    <row r="56" customFormat="false" ht="24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7</v>
      </c>
      <c r="E56" s="25" t="n">
        <v>22.93</v>
      </c>
      <c r="F56" s="26" t="n">
        <f aca="false">E56*53.68</f>
        <v>1230.8824</v>
      </c>
      <c r="G56" s="26" t="n">
        <f aca="false">F56*0.45</f>
        <v>553.89708</v>
      </c>
      <c r="H56" s="26" t="n">
        <f aca="false">F56*0.32</f>
        <v>393.882368</v>
      </c>
      <c r="I56" s="26" t="n">
        <f aca="false">F56*0.03</f>
        <v>36.926472</v>
      </c>
      <c r="J56" s="26"/>
      <c r="K56" s="26" t="n">
        <f aca="false">F56*0.2</f>
        <v>246.17648</v>
      </c>
      <c r="L56" s="27"/>
    </row>
    <row r="57" customFormat="false" ht="24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67</v>
      </c>
      <c r="E57" s="25" t="n">
        <v>21</v>
      </c>
      <c r="F57" s="26" t="n">
        <f aca="false">E57*53.68</f>
        <v>1127.28</v>
      </c>
      <c r="G57" s="26" t="n">
        <f aca="false">F57*0.45</f>
        <v>507.276</v>
      </c>
      <c r="H57" s="26" t="n">
        <f aca="false">F57*0.32</f>
        <v>360.7296</v>
      </c>
      <c r="I57" s="26" t="n">
        <f aca="false">F57*0.03</f>
        <v>33.8184</v>
      </c>
      <c r="J57" s="26"/>
      <c r="K57" s="26" t="n">
        <f aca="false">F57*0.2</f>
        <v>225.456</v>
      </c>
      <c r="L57" s="27"/>
    </row>
    <row r="58" customFormat="false" ht="24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67</v>
      </c>
      <c r="E58" s="25" t="n">
        <v>19</v>
      </c>
      <c r="F58" s="26" t="n">
        <f aca="false">E58*53.68</f>
        <v>1019.92</v>
      </c>
      <c r="G58" s="26" t="n">
        <f aca="false">F58*0.45</f>
        <v>458.964</v>
      </c>
      <c r="H58" s="26" t="n">
        <f aca="false">F58*0.32</f>
        <v>326.3744</v>
      </c>
      <c r="I58" s="26" t="n">
        <f aca="false">F58*0.03</f>
        <v>30.5976</v>
      </c>
      <c r="J58" s="26"/>
      <c r="K58" s="26" t="n">
        <f aca="false">F58*0.2</f>
        <v>203.984</v>
      </c>
      <c r="L58" s="27"/>
    </row>
    <row r="59" customFormat="false" ht="24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67</v>
      </c>
      <c r="E59" s="25" t="n">
        <v>20</v>
      </c>
      <c r="F59" s="26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3</f>
        <v>32.208</v>
      </c>
      <c r="J59" s="26"/>
      <c r="K59" s="26" t="n">
        <f aca="false">F59*0.2</f>
        <v>214.72</v>
      </c>
      <c r="L59" s="27"/>
    </row>
    <row r="60" customFormat="false" ht="24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67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3</f>
        <v>28.9872</v>
      </c>
      <c r="J60" s="26"/>
      <c r="K60" s="26" t="n">
        <f aca="false">F60*0.2</f>
        <v>193.248</v>
      </c>
      <c r="L60" s="27"/>
    </row>
    <row r="61" customFormat="false" ht="24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6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3</f>
        <v>24.156</v>
      </c>
      <c r="J61" s="26"/>
      <c r="K61" s="26" t="n">
        <f aca="false">F61*0.2</f>
        <v>161.04</v>
      </c>
      <c r="L61" s="27"/>
    </row>
    <row r="62" customFormat="false" ht="24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67</v>
      </c>
      <c r="E62" s="25" t="n">
        <v>40</v>
      </c>
      <c r="F62" s="26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3</f>
        <v>64.416</v>
      </c>
      <c r="J62" s="26"/>
      <c r="K62" s="26" t="n">
        <f aca="false">F62*0.2</f>
        <v>429.44</v>
      </c>
      <c r="L62" s="27"/>
    </row>
    <row r="63" customFormat="false" ht="24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67</v>
      </c>
      <c r="E63" s="25" t="n">
        <v>20</v>
      </c>
      <c r="F63" s="26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3</f>
        <v>32.208</v>
      </c>
      <c r="J63" s="26"/>
      <c r="K63" s="26" t="n">
        <f aca="false">F63*0.2</f>
        <v>214.72</v>
      </c>
      <c r="L63" s="27"/>
    </row>
    <row r="64" customFormat="false" ht="24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67</v>
      </c>
      <c r="E64" s="25" t="n">
        <v>18.55</v>
      </c>
      <c r="F64" s="26" t="n">
        <f aca="false">E64*53.68</f>
        <v>995.764</v>
      </c>
      <c r="G64" s="26" t="n">
        <f aca="false">F64*0.45</f>
        <v>448.0938</v>
      </c>
      <c r="H64" s="26" t="n">
        <f aca="false">F64*0.32</f>
        <v>318.64448</v>
      </c>
      <c r="I64" s="26" t="n">
        <f aca="false">F64*0.03</f>
        <v>29.87292</v>
      </c>
      <c r="J64" s="26"/>
      <c r="K64" s="26" t="n">
        <f aca="false">F64*0.2</f>
        <v>199.1528</v>
      </c>
      <c r="L64" s="27"/>
    </row>
    <row r="65" customFormat="false" ht="24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67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3</f>
        <v>14.4936</v>
      </c>
      <c r="J65" s="26"/>
      <c r="K65" s="26" t="n">
        <f aca="false">F65*0.2</f>
        <v>96.624</v>
      </c>
      <c r="L65" s="27"/>
    </row>
    <row r="66" customFormat="false" ht="24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67</v>
      </c>
      <c r="E66" s="25" t="n">
        <v>9</v>
      </c>
      <c r="F66" s="26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3</f>
        <v>14.4936</v>
      </c>
      <c r="J66" s="26"/>
      <c r="K66" s="26" t="n">
        <f aca="false">F66*0.2</f>
        <v>96.624</v>
      </c>
      <c r="L66" s="27"/>
    </row>
    <row r="67" customFormat="false" ht="24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67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3</f>
        <v>24.156</v>
      </c>
      <c r="J67" s="26"/>
      <c r="K67" s="26" t="n">
        <f aca="false">F67*0.2</f>
        <v>161.04</v>
      </c>
      <c r="L67" s="27"/>
    </row>
    <row r="68" customFormat="false" ht="24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67</v>
      </c>
      <c r="E68" s="25" t="n">
        <v>15</v>
      </c>
      <c r="F68" s="26" t="n">
        <f aca="false">E68*53.68</f>
        <v>805.2</v>
      </c>
      <c r="G68" s="26" t="n">
        <f aca="false">F68*0.45</f>
        <v>362.34</v>
      </c>
      <c r="H68" s="26" t="n">
        <f aca="false">F68*0.32</f>
        <v>257.664</v>
      </c>
      <c r="I68" s="26" t="n">
        <f aca="false">F68*0.03</f>
        <v>24.156</v>
      </c>
      <c r="J68" s="26"/>
      <c r="K68" s="26" t="n">
        <f aca="false">F68*0.2</f>
        <v>161.04</v>
      </c>
      <c r="L68" s="27"/>
    </row>
    <row r="69" customFormat="false" ht="24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67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3</f>
        <v>25.7664</v>
      </c>
      <c r="J69" s="26"/>
      <c r="K69" s="26" t="n">
        <f aca="false">F69*0.2</f>
        <v>171.776</v>
      </c>
      <c r="L69" s="27"/>
    </row>
    <row r="70" customFormat="false" ht="24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87</v>
      </c>
      <c r="E70" s="25" t="n">
        <v>18</v>
      </c>
      <c r="F70" s="26" t="n">
        <f aca="false">E70*53.68</f>
        <v>966.24</v>
      </c>
      <c r="G70" s="26" t="n">
        <f aca="false">F70*0.45</f>
        <v>434.808</v>
      </c>
      <c r="H70" s="26" t="n">
        <f aca="false">F70*0.32</f>
        <v>309.1968</v>
      </c>
      <c r="I70" s="26" t="n">
        <f aca="false">F70*0.03</f>
        <v>28.9872</v>
      </c>
      <c r="J70" s="26"/>
      <c r="K70" s="26" t="n">
        <f aca="false">F70*0.2</f>
        <v>193.248</v>
      </c>
      <c r="L70" s="27"/>
    </row>
    <row r="71" customFormat="false" ht="24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7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3</f>
        <v>24.156</v>
      </c>
      <c r="J71" s="26"/>
      <c r="K71" s="26" t="n">
        <f aca="false">F71*0.2</f>
        <v>161.04</v>
      </c>
      <c r="L71" s="27"/>
    </row>
    <row r="72" customFormat="false" ht="24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7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3</f>
        <v>20.9352</v>
      </c>
      <c r="J72" s="26"/>
      <c r="K72" s="26" t="n">
        <f aca="false">F72*0.2</f>
        <v>139.568</v>
      </c>
      <c r="L72" s="27"/>
    </row>
    <row r="73" customFormat="false" ht="24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7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3</f>
        <v>28.9872</v>
      </c>
      <c r="J73" s="26"/>
      <c r="K73" s="26" t="n">
        <f aca="false">F73*0.2</f>
        <v>193.248</v>
      </c>
      <c r="L73" s="27"/>
    </row>
    <row r="74" customFormat="false" ht="24" hidden="false" customHeight="true" outlineLevel="0" collapsed="false">
      <c r="A74" s="21" t="n">
        <v>69</v>
      </c>
      <c r="B74" s="22" t="s">
        <v>34</v>
      </c>
      <c r="C74" s="23" t="s">
        <v>20</v>
      </c>
      <c r="D74" s="24" t="s">
        <v>87</v>
      </c>
      <c r="E74" s="25" t="n">
        <v>27</v>
      </c>
      <c r="F74" s="26" t="n">
        <f aca="false">E74*53.68</f>
        <v>1449.36</v>
      </c>
      <c r="G74" s="26" t="n">
        <f aca="false">F74*0.45</f>
        <v>652.212</v>
      </c>
      <c r="H74" s="26" t="n">
        <f aca="false">F74*0.32</f>
        <v>463.7952</v>
      </c>
      <c r="I74" s="26" t="n">
        <f aca="false">F74*0.03</f>
        <v>43.4808</v>
      </c>
      <c r="J74" s="26"/>
      <c r="K74" s="26" t="n">
        <f aca="false">F74*0.2</f>
        <v>289.872</v>
      </c>
      <c r="L74" s="27"/>
    </row>
    <row r="75" customFormat="false" ht="24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7</v>
      </c>
      <c r="E75" s="25" t="n">
        <v>40</v>
      </c>
      <c r="F75" s="26" t="n">
        <f aca="false">E75*53.68</f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3</f>
        <v>64.416</v>
      </c>
      <c r="J75" s="26"/>
      <c r="K75" s="26" t="n">
        <f aca="false">F75*0.2</f>
        <v>429.44</v>
      </c>
      <c r="L75" s="27"/>
    </row>
    <row r="76" customFormat="false" ht="24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7</v>
      </c>
      <c r="E76" s="25" t="n">
        <v>24</v>
      </c>
      <c r="F76" s="26" t="n">
        <f aca="false">E76*53.68</f>
        <v>1288.32</v>
      </c>
      <c r="G76" s="26" t="n">
        <f aca="false">F76*0.45</f>
        <v>579.744</v>
      </c>
      <c r="H76" s="26" t="n">
        <f aca="false">F76*0.32</f>
        <v>412.2624</v>
      </c>
      <c r="I76" s="26" t="n">
        <f aca="false">F76*0.03</f>
        <v>38.6496</v>
      </c>
      <c r="J76" s="26"/>
      <c r="K76" s="26" t="n">
        <f aca="false">F76*0.2</f>
        <v>257.664</v>
      </c>
      <c r="L76" s="27"/>
    </row>
    <row r="77" customFormat="false" ht="24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7</v>
      </c>
      <c r="E77" s="25" t="n">
        <v>4</v>
      </c>
      <c r="F77" s="26" t="n">
        <f aca="false">E77*53.68</f>
        <v>214.72</v>
      </c>
      <c r="G77" s="26" t="n">
        <f aca="false">F77*0.45</f>
        <v>96.624</v>
      </c>
      <c r="H77" s="26" t="n">
        <f aca="false">F77*0.32</f>
        <v>68.7104</v>
      </c>
      <c r="I77" s="26" t="n">
        <f aca="false">F77*0.03</f>
        <v>6.4416</v>
      </c>
      <c r="J77" s="26"/>
      <c r="K77" s="26" t="n">
        <f aca="false">F77*0.2</f>
        <v>42.944</v>
      </c>
      <c r="L77" s="27"/>
    </row>
    <row r="78" customFormat="false" ht="24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7</v>
      </c>
      <c r="E78" s="25" t="n">
        <v>23</v>
      </c>
      <c r="F78" s="26" t="n">
        <f aca="false">E78*53.68</f>
        <v>1234.64</v>
      </c>
      <c r="G78" s="26" t="n">
        <f aca="false">F78*0.45</f>
        <v>555.588</v>
      </c>
      <c r="H78" s="26" t="n">
        <f aca="false">F78*0.32</f>
        <v>395.0848</v>
      </c>
      <c r="I78" s="26" t="n">
        <f aca="false">F78*0.03</f>
        <v>37.0392</v>
      </c>
      <c r="J78" s="26"/>
      <c r="K78" s="26" t="n">
        <f aca="false">F78*0.2</f>
        <v>246.928</v>
      </c>
      <c r="L78" s="27"/>
    </row>
    <row r="79" customFormat="false" ht="24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7</v>
      </c>
      <c r="E79" s="25" t="n">
        <v>45</v>
      </c>
      <c r="F79" s="26" t="n">
        <f aca="false">E79*53.68</f>
        <v>2415.6</v>
      </c>
      <c r="G79" s="26" t="n">
        <f aca="false">F79*0.45</f>
        <v>1087.02</v>
      </c>
      <c r="H79" s="26" t="n">
        <f aca="false">F79*0.32</f>
        <v>772.992</v>
      </c>
      <c r="I79" s="26" t="n">
        <f aca="false">F79*0.03</f>
        <v>72.468</v>
      </c>
      <c r="J79" s="26"/>
      <c r="K79" s="26" t="n">
        <f aca="false">F79*0.2</f>
        <v>483.12</v>
      </c>
      <c r="L79" s="27"/>
    </row>
    <row r="80" customFormat="false" ht="24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7</v>
      </c>
      <c r="E80" s="25" t="n">
        <v>16</v>
      </c>
      <c r="F80" s="26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3</f>
        <v>25.7664</v>
      </c>
      <c r="J80" s="26"/>
      <c r="K80" s="26" t="n">
        <f aca="false">F80*0.2</f>
        <v>171.776</v>
      </c>
      <c r="L80" s="27"/>
    </row>
    <row r="81" customFormat="false" ht="24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7</v>
      </c>
      <c r="E81" s="25" t="n">
        <v>18</v>
      </c>
      <c r="F81" s="26" t="n">
        <f aca="false">E81*53.68</f>
        <v>966.24</v>
      </c>
      <c r="G81" s="26" t="n">
        <f aca="false">F81*0.45</f>
        <v>434.808</v>
      </c>
      <c r="H81" s="26" t="n">
        <f aca="false">F81*0.32</f>
        <v>309.1968</v>
      </c>
      <c r="I81" s="26" t="n">
        <f aca="false">F81*0.03</f>
        <v>28.9872</v>
      </c>
      <c r="J81" s="26"/>
      <c r="K81" s="26" t="n">
        <f aca="false">F81*0.2</f>
        <v>193.248</v>
      </c>
      <c r="L81" s="27"/>
    </row>
    <row r="82" customFormat="false" ht="24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7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3</f>
        <v>32.208</v>
      </c>
      <c r="J82" s="26"/>
      <c r="K82" s="26" t="n">
        <f aca="false">F82*0.2</f>
        <v>214.72</v>
      </c>
      <c r="L82" s="27"/>
    </row>
    <row r="83" customFormat="false" ht="24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7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3</f>
        <v>22.5456</v>
      </c>
      <c r="J83" s="26"/>
      <c r="K83" s="26" t="n">
        <f aca="false">F83*0.2</f>
        <v>150.304</v>
      </c>
      <c r="L83" s="27"/>
    </row>
    <row r="84" customFormat="false" ht="24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87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3</f>
        <v>16.104</v>
      </c>
      <c r="J84" s="26"/>
      <c r="K84" s="26" t="n">
        <f aca="false">F84*0.2</f>
        <v>107.36</v>
      </c>
      <c r="L84" s="27"/>
    </row>
    <row r="85" customFormat="false" ht="24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87</v>
      </c>
      <c r="E85" s="25" t="n">
        <v>31</v>
      </c>
      <c r="F85" s="26" t="n">
        <f aca="false">E85*53.68</f>
        <v>1664.08</v>
      </c>
      <c r="G85" s="26" t="n">
        <f aca="false">F85*0.45</f>
        <v>748.836</v>
      </c>
      <c r="H85" s="26" t="n">
        <f aca="false">F85*0.32</f>
        <v>532.5056</v>
      </c>
      <c r="I85" s="26" t="n">
        <f aca="false">F85*0.03</f>
        <v>49.9224</v>
      </c>
      <c r="J85" s="26"/>
      <c r="K85" s="26" t="n">
        <f aca="false">F85*0.2</f>
        <v>332.816</v>
      </c>
      <c r="L85" s="27"/>
    </row>
    <row r="86" customFormat="false" ht="24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87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3</f>
        <v>22.5456</v>
      </c>
      <c r="J86" s="26"/>
      <c r="K86" s="26" t="n">
        <f aca="false">F86*0.2</f>
        <v>150.304</v>
      </c>
      <c r="L86" s="27"/>
    </row>
    <row r="87" customFormat="false" ht="24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87</v>
      </c>
      <c r="E87" s="25" t="n">
        <v>21</v>
      </c>
      <c r="F87" s="26" t="n">
        <f aca="false">E87*53.68</f>
        <v>1127.28</v>
      </c>
      <c r="G87" s="26" t="n">
        <f aca="false">F87*0.45</f>
        <v>507.276</v>
      </c>
      <c r="H87" s="26" t="n">
        <f aca="false">F87*0.32</f>
        <v>360.7296</v>
      </c>
      <c r="I87" s="26" t="n">
        <f aca="false">F87*0.03</f>
        <v>33.8184</v>
      </c>
      <c r="J87" s="26"/>
      <c r="K87" s="26" t="n">
        <f aca="false">F87*0.2</f>
        <v>225.456</v>
      </c>
      <c r="L87" s="27"/>
    </row>
    <row r="88" customFormat="false" ht="24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87</v>
      </c>
      <c r="E88" s="25" t="n">
        <v>23</v>
      </c>
      <c r="F88" s="26" t="n">
        <f aca="false">E88*53.68</f>
        <v>1234.64</v>
      </c>
      <c r="G88" s="26" t="n">
        <f aca="false">F88*0.45</f>
        <v>555.588</v>
      </c>
      <c r="H88" s="26" t="n">
        <f aca="false">F88*0.32</f>
        <v>395.0848</v>
      </c>
      <c r="I88" s="26" t="n">
        <f aca="false">F88*0.03</f>
        <v>37.0392</v>
      </c>
      <c r="J88" s="26"/>
      <c r="K88" s="26" t="n">
        <f aca="false">F88*0.2</f>
        <v>246.928</v>
      </c>
      <c r="L88" s="27"/>
    </row>
    <row r="89" customFormat="false" ht="24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87</v>
      </c>
      <c r="E89" s="25" t="n">
        <v>12</v>
      </c>
      <c r="F89" s="26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3</f>
        <v>19.3248</v>
      </c>
      <c r="J89" s="26"/>
      <c r="K89" s="26" t="n">
        <f aca="false">F89*0.2</f>
        <v>128.832</v>
      </c>
      <c r="L89" s="27"/>
    </row>
    <row r="90" customFormat="false" ht="24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87</v>
      </c>
      <c r="E90" s="25" t="n">
        <v>15</v>
      </c>
      <c r="F90" s="26" t="n">
        <f aca="false">E90*53.68</f>
        <v>805.2</v>
      </c>
      <c r="G90" s="26" t="n">
        <f aca="false">F90*0.45</f>
        <v>362.34</v>
      </c>
      <c r="H90" s="26" t="n">
        <f aca="false">F90*0.32</f>
        <v>257.664</v>
      </c>
      <c r="I90" s="26" t="n">
        <f aca="false">F90*0.03</f>
        <v>24.156</v>
      </c>
      <c r="J90" s="26"/>
      <c r="K90" s="26" t="n">
        <f aca="false">F90*0.2</f>
        <v>161.04</v>
      </c>
      <c r="L90" s="27"/>
    </row>
    <row r="91" customFormat="false" ht="24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87</v>
      </c>
      <c r="E91" s="25" t="n">
        <v>25</v>
      </c>
      <c r="F91" s="26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3</f>
        <v>40.26</v>
      </c>
      <c r="J91" s="26"/>
      <c r="K91" s="26" t="n">
        <f aca="false">F91*0.2</f>
        <v>268.4</v>
      </c>
      <c r="L91" s="27"/>
    </row>
    <row r="92" customFormat="false" ht="24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87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3</f>
        <v>32.208</v>
      </c>
      <c r="J92" s="26"/>
      <c r="K92" s="26" t="n">
        <f aca="false">F92*0.2</f>
        <v>214.72</v>
      </c>
      <c r="L92" s="27"/>
    </row>
    <row r="93" customFormat="false" ht="24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87</v>
      </c>
      <c r="E93" s="25" t="n">
        <v>16</v>
      </c>
      <c r="F93" s="26" t="n">
        <f aca="false">E93*53.68</f>
        <v>858.88</v>
      </c>
      <c r="G93" s="26" t="n">
        <f aca="false">F93*0.45</f>
        <v>386.496</v>
      </c>
      <c r="H93" s="26" t="n">
        <f aca="false">F93*0.32</f>
        <v>274.8416</v>
      </c>
      <c r="I93" s="26" t="n">
        <f aca="false">F93*0.03</f>
        <v>25.7664</v>
      </c>
      <c r="J93" s="26"/>
      <c r="K93" s="26" t="n">
        <f aca="false">F93*0.2</f>
        <v>171.776</v>
      </c>
      <c r="L93" s="27"/>
    </row>
    <row r="94" customFormat="false" ht="24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87</v>
      </c>
      <c r="E94" s="25" t="n">
        <v>17</v>
      </c>
      <c r="F94" s="26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3</f>
        <v>27.3768</v>
      </c>
      <c r="J94" s="26"/>
      <c r="K94" s="26" t="n">
        <f aca="false">F94*0.2</f>
        <v>182.512</v>
      </c>
      <c r="L94" s="27"/>
    </row>
    <row r="95" customFormat="false" ht="24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87</v>
      </c>
      <c r="E95" s="25" t="n">
        <v>40</v>
      </c>
      <c r="F95" s="26" t="n">
        <f aca="false">E95*53.68</f>
        <v>2147.2</v>
      </c>
      <c r="G95" s="26" t="n">
        <f aca="false">F95*0.45</f>
        <v>966.24</v>
      </c>
      <c r="H95" s="26" t="n">
        <f aca="false">F95*0.32</f>
        <v>687.104</v>
      </c>
      <c r="I95" s="26" t="n">
        <f aca="false">F95*0.03</f>
        <v>64.416</v>
      </c>
      <c r="J95" s="26"/>
      <c r="K95" s="26" t="n">
        <f aca="false">F95*0.2</f>
        <v>429.44</v>
      </c>
      <c r="L95" s="27"/>
    </row>
    <row r="96" customFormat="false" ht="24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8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3</f>
        <v>32.208</v>
      </c>
      <c r="J96" s="26"/>
      <c r="K96" s="26" t="n">
        <f aca="false">F96*0.2</f>
        <v>214.72</v>
      </c>
      <c r="L96" s="27"/>
    </row>
    <row r="97" customFormat="false" ht="24" hidden="false" customHeight="true" outlineLevel="0" collapsed="false">
      <c r="A97" s="21" t="n">
        <v>92</v>
      </c>
      <c r="B97" s="22" t="s">
        <v>113</v>
      </c>
      <c r="C97" s="23" t="s">
        <v>20</v>
      </c>
      <c r="D97" s="24" t="s">
        <v>114</v>
      </c>
      <c r="E97" s="25" t="n">
        <v>11.5</v>
      </c>
      <c r="F97" s="26" t="n">
        <f aca="false">E97*53.68</f>
        <v>617.32</v>
      </c>
      <c r="G97" s="26" t="n">
        <f aca="false">F97*0.45</f>
        <v>277.794</v>
      </c>
      <c r="H97" s="26" t="n">
        <f aca="false">F97*0.32</f>
        <v>197.5424</v>
      </c>
      <c r="I97" s="26" t="n">
        <f aca="false">F97*0.03</f>
        <v>18.5196</v>
      </c>
      <c r="J97" s="26"/>
      <c r="K97" s="26" t="n">
        <f aca="false">F97*0.2</f>
        <v>123.464</v>
      </c>
      <c r="L97" s="27"/>
    </row>
    <row r="98" customFormat="false" ht="24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4</v>
      </c>
      <c r="E98" s="25" t="n">
        <v>14</v>
      </c>
      <c r="F98" s="26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3</f>
        <v>22.5456</v>
      </c>
      <c r="J98" s="26"/>
      <c r="K98" s="26" t="n">
        <f aca="false">F98*0.2</f>
        <v>150.304</v>
      </c>
      <c r="L98" s="27"/>
    </row>
    <row r="99" customFormat="false" ht="24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4</v>
      </c>
      <c r="E99" s="25" t="n">
        <v>14</v>
      </c>
      <c r="F99" s="26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3</f>
        <v>22.5456</v>
      </c>
      <c r="J99" s="26"/>
      <c r="K99" s="26" t="n">
        <f aca="false">F99*0.2</f>
        <v>150.304</v>
      </c>
      <c r="L99" s="27"/>
    </row>
    <row r="100" customFormat="false" ht="24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4</v>
      </c>
      <c r="E100" s="25" t="n">
        <v>50</v>
      </c>
      <c r="F100" s="26" t="n">
        <f aca="false">E100*53.68</f>
        <v>2684</v>
      </c>
      <c r="G100" s="26" t="n">
        <f aca="false">F100*0.45</f>
        <v>1207.8</v>
      </c>
      <c r="H100" s="26" t="n">
        <f aca="false">F100*0.32</f>
        <v>858.88</v>
      </c>
      <c r="I100" s="26" t="n">
        <f aca="false">F100*0.03</f>
        <v>80.52</v>
      </c>
      <c r="J100" s="26"/>
      <c r="K100" s="26" t="n">
        <f aca="false">F100*0.2</f>
        <v>536.8</v>
      </c>
      <c r="L100" s="27"/>
    </row>
    <row r="101" customFormat="false" ht="24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4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3</f>
        <v>19.3248</v>
      </c>
      <c r="J101" s="26"/>
      <c r="K101" s="26" t="n">
        <f aca="false">F101*0.2</f>
        <v>128.832</v>
      </c>
      <c r="L101" s="27"/>
    </row>
    <row r="102" customFormat="false" ht="24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4</v>
      </c>
      <c r="E102" s="25" t="n">
        <v>14.5</v>
      </c>
      <c r="F102" s="26" t="n">
        <f aca="false">E102*53.68</f>
        <v>778.36</v>
      </c>
      <c r="G102" s="26" t="n">
        <f aca="false">F102*0.45</f>
        <v>350.262</v>
      </c>
      <c r="H102" s="26" t="n">
        <f aca="false">F102*0.32</f>
        <v>249.0752</v>
      </c>
      <c r="I102" s="26" t="n">
        <f aca="false">F102*0.03</f>
        <v>23.3508</v>
      </c>
      <c r="J102" s="26"/>
      <c r="K102" s="26" t="n">
        <f aca="false">F102*0.2</f>
        <v>155.672</v>
      </c>
      <c r="L102" s="27"/>
    </row>
    <row r="103" customFormat="false" ht="24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4</v>
      </c>
      <c r="E103" s="25" t="n">
        <v>13.5</v>
      </c>
      <c r="F103" s="26" t="n">
        <f aca="false">E103*53.68</f>
        <v>724.68</v>
      </c>
      <c r="G103" s="26" t="n">
        <f aca="false">F103*0.45</f>
        <v>326.106</v>
      </c>
      <c r="H103" s="26" t="n">
        <f aca="false">F103*0.32</f>
        <v>231.8976</v>
      </c>
      <c r="I103" s="26" t="n">
        <f aca="false">F103*0.03</f>
        <v>21.7404</v>
      </c>
      <c r="J103" s="26"/>
      <c r="K103" s="26" t="n">
        <f aca="false">F103*0.2</f>
        <v>144.936</v>
      </c>
      <c r="L103" s="27"/>
    </row>
    <row r="104" customFormat="false" ht="24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4</v>
      </c>
      <c r="E104" s="25" t="n">
        <v>15</v>
      </c>
      <c r="F104" s="26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3</f>
        <v>24.156</v>
      </c>
      <c r="J104" s="26"/>
      <c r="K104" s="26" t="n">
        <f aca="false">F104*0.2</f>
        <v>161.04</v>
      </c>
      <c r="L104" s="27"/>
    </row>
    <row r="105" customFormat="false" ht="24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4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3</f>
        <v>9.6624</v>
      </c>
      <c r="J105" s="26"/>
      <c r="K105" s="26" t="n">
        <f aca="false">F105*0.2</f>
        <v>64.416</v>
      </c>
      <c r="L105" s="27"/>
    </row>
    <row r="106" customFormat="false" ht="24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4</v>
      </c>
      <c r="E106" s="25" t="n">
        <v>17</v>
      </c>
      <c r="F106" s="26" t="n">
        <f aca="false">E106*53.68</f>
        <v>912.56</v>
      </c>
      <c r="G106" s="26" t="n">
        <f aca="false">F106*0.45</f>
        <v>410.652</v>
      </c>
      <c r="H106" s="26" t="n">
        <f aca="false">F106*0.32</f>
        <v>292.0192</v>
      </c>
      <c r="I106" s="26" t="n">
        <f aca="false">F106*0.03</f>
        <v>27.3768</v>
      </c>
      <c r="J106" s="26"/>
      <c r="K106" s="26" t="n">
        <f aca="false">F106*0.2</f>
        <v>182.512</v>
      </c>
      <c r="L106" s="27"/>
    </row>
    <row r="107" customFormat="false" ht="24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4</v>
      </c>
      <c r="E107" s="25" t="n">
        <v>16</v>
      </c>
      <c r="F107" s="26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3</f>
        <v>25.7664</v>
      </c>
      <c r="J107" s="26"/>
      <c r="K107" s="26" t="n">
        <f aca="false">F107*0.2</f>
        <v>171.776</v>
      </c>
      <c r="L107" s="27"/>
    </row>
    <row r="108" customFormat="false" ht="24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4</v>
      </c>
      <c r="E108" s="25" t="n">
        <v>40.5</v>
      </c>
      <c r="F108" s="26" t="n">
        <f aca="false">E108*53.68</f>
        <v>2174.04</v>
      </c>
      <c r="G108" s="26" t="n">
        <f aca="false">F108*0.45</f>
        <v>978.318</v>
      </c>
      <c r="H108" s="26" t="n">
        <f aca="false">F108*0.32</f>
        <v>695.6928</v>
      </c>
      <c r="I108" s="26" t="n">
        <f aca="false">F108*0.03</f>
        <v>65.2212</v>
      </c>
      <c r="J108" s="26"/>
      <c r="K108" s="26" t="n">
        <f aca="false">F108*0.2</f>
        <v>434.808</v>
      </c>
      <c r="L108" s="27"/>
    </row>
    <row r="109" customFormat="false" ht="24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4</v>
      </c>
      <c r="E109" s="25" t="n">
        <v>7</v>
      </c>
      <c r="F109" s="26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3</f>
        <v>11.2728</v>
      </c>
      <c r="J109" s="26"/>
      <c r="K109" s="26" t="n">
        <f aca="false">F109*0.2</f>
        <v>75.152</v>
      </c>
      <c r="L109" s="27"/>
    </row>
    <row r="110" customFormat="false" ht="24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4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3</f>
        <v>11.2728</v>
      </c>
      <c r="J110" s="26"/>
      <c r="K110" s="26" t="n">
        <f aca="false">F110*0.2</f>
        <v>75.152</v>
      </c>
      <c r="L110" s="27"/>
    </row>
    <row r="111" customFormat="false" ht="24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4</v>
      </c>
      <c r="E111" s="25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3</f>
        <v>12.8832</v>
      </c>
      <c r="J111" s="26"/>
      <c r="K111" s="26" t="n">
        <f aca="false">F111*0.2</f>
        <v>85.888</v>
      </c>
      <c r="L111" s="27"/>
    </row>
    <row r="112" customFormat="false" ht="24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4</v>
      </c>
      <c r="E112" s="25" t="n">
        <v>12</v>
      </c>
      <c r="F112" s="26" t="n">
        <f aca="false">E112*53.68</f>
        <v>644.16</v>
      </c>
      <c r="G112" s="26" t="n">
        <f aca="false">F112*0.45</f>
        <v>289.872</v>
      </c>
      <c r="H112" s="26" t="n">
        <f aca="false">F112*0.32</f>
        <v>206.1312</v>
      </c>
      <c r="I112" s="26" t="n">
        <f aca="false">F112*0.03</f>
        <v>19.3248</v>
      </c>
      <c r="J112" s="26"/>
      <c r="K112" s="26" t="n">
        <f aca="false">F112*0.2</f>
        <v>128.832</v>
      </c>
      <c r="L112" s="27"/>
    </row>
    <row r="113" customFormat="false" ht="24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4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3</f>
        <v>11.2728</v>
      </c>
      <c r="J113" s="26"/>
      <c r="K113" s="26" t="n">
        <f aca="false">F113*0.2</f>
        <v>75.152</v>
      </c>
      <c r="L113" s="27"/>
    </row>
    <row r="114" customFormat="false" ht="24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4</v>
      </c>
      <c r="E114" s="25" t="n">
        <v>13.5</v>
      </c>
      <c r="F114" s="26" t="n">
        <f aca="false">E114*53.68</f>
        <v>724.68</v>
      </c>
      <c r="G114" s="26" t="n">
        <f aca="false">F114*0.45</f>
        <v>326.106</v>
      </c>
      <c r="H114" s="26" t="n">
        <f aca="false">F114*0.32</f>
        <v>231.8976</v>
      </c>
      <c r="I114" s="26" t="n">
        <f aca="false">F114*0.03</f>
        <v>21.7404</v>
      </c>
      <c r="J114" s="26"/>
      <c r="K114" s="26" t="n">
        <f aca="false">F114*0.2</f>
        <v>144.936</v>
      </c>
      <c r="L114" s="27"/>
    </row>
    <row r="115" customFormat="false" ht="24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4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3</f>
        <v>14.4936</v>
      </c>
      <c r="J115" s="26"/>
      <c r="K115" s="26" t="n">
        <f aca="false">F115*0.2</f>
        <v>96.624</v>
      </c>
      <c r="L115" s="27"/>
    </row>
    <row r="116" customFormat="false" ht="24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4</v>
      </c>
      <c r="E116" s="25" t="n">
        <v>12</v>
      </c>
      <c r="F116" s="26" t="n">
        <f aca="false">E116*53.68</f>
        <v>644.16</v>
      </c>
      <c r="G116" s="26" t="n">
        <f aca="false">F116*0.45</f>
        <v>289.872</v>
      </c>
      <c r="H116" s="26" t="n">
        <f aca="false">F116*0.32</f>
        <v>206.1312</v>
      </c>
      <c r="I116" s="26" t="n">
        <f aca="false">F116*0.03</f>
        <v>19.3248</v>
      </c>
      <c r="J116" s="26"/>
      <c r="K116" s="26" t="n">
        <f aca="false">F116*0.2</f>
        <v>128.832</v>
      </c>
      <c r="L116" s="27"/>
    </row>
    <row r="117" customFormat="false" ht="24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4</v>
      </c>
      <c r="E117" s="25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3</f>
        <v>24.156</v>
      </c>
      <c r="J117" s="26"/>
      <c r="K117" s="26" t="n">
        <f aca="false">F117*0.2</f>
        <v>161.04</v>
      </c>
      <c r="L117" s="27"/>
    </row>
    <row r="118" customFormat="false" ht="24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4</v>
      </c>
      <c r="E118" s="25" t="n">
        <v>6.5</v>
      </c>
      <c r="F118" s="26" t="n">
        <f aca="false">E118*53.68</f>
        <v>348.92</v>
      </c>
      <c r="G118" s="26" t="n">
        <f aca="false">F118*0.45</f>
        <v>157.014</v>
      </c>
      <c r="H118" s="26" t="n">
        <f aca="false">F118*0.32</f>
        <v>111.6544</v>
      </c>
      <c r="I118" s="26" t="n">
        <f aca="false">F118*0.03</f>
        <v>10.4676</v>
      </c>
      <c r="J118" s="26"/>
      <c r="K118" s="26" t="n">
        <f aca="false">F118*0.2</f>
        <v>69.784</v>
      </c>
      <c r="L118" s="27"/>
    </row>
    <row r="119" customFormat="false" ht="24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37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3</f>
        <v>16.104</v>
      </c>
      <c r="J119" s="26"/>
      <c r="K119" s="26" t="n">
        <f aca="false">F119*0.2</f>
        <v>107.36</v>
      </c>
      <c r="L119" s="27"/>
    </row>
    <row r="120" customFormat="false" ht="24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37</v>
      </c>
      <c r="E120" s="25" t="n">
        <v>19</v>
      </c>
      <c r="F120" s="26" t="n">
        <f aca="false">E120*53.68</f>
        <v>1019.92</v>
      </c>
      <c r="G120" s="26" t="n">
        <f aca="false">F120*0.45</f>
        <v>458.964</v>
      </c>
      <c r="H120" s="26" t="n">
        <f aca="false">F120*0.32</f>
        <v>326.3744</v>
      </c>
      <c r="I120" s="26" t="n">
        <f aca="false">F120*0.03</f>
        <v>30.5976</v>
      </c>
      <c r="J120" s="26"/>
      <c r="K120" s="26" t="n">
        <f aca="false">F120*0.2</f>
        <v>203.984</v>
      </c>
      <c r="L120" s="27"/>
    </row>
    <row r="121" customFormat="false" ht="24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37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3</f>
        <v>16.104</v>
      </c>
      <c r="J121" s="26"/>
      <c r="K121" s="26" t="n">
        <f aca="false">F121*0.2</f>
        <v>107.36</v>
      </c>
      <c r="L121" s="27"/>
    </row>
    <row r="122" customFormat="false" ht="24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7</v>
      </c>
      <c r="E122" s="25" t="n">
        <v>14</v>
      </c>
      <c r="F122" s="26" t="n">
        <f aca="false">E122*53.68</f>
        <v>751.52</v>
      </c>
      <c r="G122" s="26" t="n">
        <f aca="false">F122*0.45</f>
        <v>338.184</v>
      </c>
      <c r="H122" s="26" t="n">
        <f aca="false">F122*0.32</f>
        <v>240.4864</v>
      </c>
      <c r="I122" s="26" t="n">
        <f aca="false">F122*0.03</f>
        <v>22.5456</v>
      </c>
      <c r="J122" s="26"/>
      <c r="K122" s="26" t="n">
        <f aca="false">F122*0.2</f>
        <v>150.304</v>
      </c>
      <c r="L122" s="27"/>
    </row>
    <row r="123" customFormat="false" ht="24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7</v>
      </c>
      <c r="E123" s="25" t="n">
        <v>18</v>
      </c>
      <c r="F123" s="26" t="n">
        <f aca="false">E123*53.68</f>
        <v>966.24</v>
      </c>
      <c r="G123" s="26" t="n">
        <f aca="false">F123*0.45</f>
        <v>434.808</v>
      </c>
      <c r="H123" s="26" t="n">
        <f aca="false">F123*0.32</f>
        <v>309.1968</v>
      </c>
      <c r="I123" s="26" t="n">
        <f aca="false">F123*0.03</f>
        <v>28.9872</v>
      </c>
      <c r="J123" s="26"/>
      <c r="K123" s="26" t="n">
        <f aca="false">F123*0.2</f>
        <v>193.248</v>
      </c>
      <c r="L123" s="27"/>
    </row>
    <row r="124" customFormat="false" ht="24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7</v>
      </c>
      <c r="E124" s="25" t="n">
        <v>13</v>
      </c>
      <c r="F124" s="26" t="n">
        <f aca="false">E124*53.68</f>
        <v>697.84</v>
      </c>
      <c r="G124" s="26" t="n">
        <f aca="false">F124*0.45</f>
        <v>314.028</v>
      </c>
      <c r="H124" s="26" t="n">
        <f aca="false">F124*0.32</f>
        <v>223.3088</v>
      </c>
      <c r="I124" s="26" t="n">
        <f aca="false">F124*0.03</f>
        <v>20.9352</v>
      </c>
      <c r="J124" s="26"/>
      <c r="K124" s="26" t="n">
        <f aca="false">F124*0.2</f>
        <v>139.568</v>
      </c>
      <c r="L124" s="27"/>
    </row>
    <row r="125" customFormat="false" ht="24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7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3</f>
        <v>16.104</v>
      </c>
      <c r="J125" s="26"/>
      <c r="K125" s="26" t="n">
        <f aca="false">F125*0.2</f>
        <v>107.36</v>
      </c>
      <c r="L125" s="27"/>
    </row>
    <row r="126" customFormat="false" ht="24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7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3</f>
        <v>32.208</v>
      </c>
      <c r="J126" s="26"/>
      <c r="K126" s="26" t="n">
        <f aca="false">F126*0.2</f>
        <v>214.72</v>
      </c>
      <c r="L126" s="27"/>
    </row>
    <row r="127" customFormat="false" ht="24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7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3</f>
        <v>32.208</v>
      </c>
      <c r="J127" s="26"/>
      <c r="K127" s="26" t="n">
        <f aca="false">F127*0.2</f>
        <v>214.72</v>
      </c>
      <c r="L127" s="27"/>
    </row>
    <row r="128" customFormat="false" ht="24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7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3</f>
        <v>16.104</v>
      </c>
      <c r="J128" s="26"/>
      <c r="K128" s="26" t="n">
        <f aca="false">F128*0.2</f>
        <v>107.36</v>
      </c>
      <c r="L128" s="27"/>
    </row>
    <row r="129" customFormat="false" ht="24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7</v>
      </c>
      <c r="E129" s="25" t="n">
        <v>26</v>
      </c>
      <c r="F129" s="26" t="n">
        <f aca="false">E129*53.68</f>
        <v>1395.68</v>
      </c>
      <c r="G129" s="26" t="n">
        <f aca="false">F129*0.45</f>
        <v>628.056</v>
      </c>
      <c r="H129" s="26" t="n">
        <f aca="false">F129*0.32</f>
        <v>446.6176</v>
      </c>
      <c r="I129" s="26" t="n">
        <f aca="false">F129*0.03</f>
        <v>41.8704</v>
      </c>
      <c r="J129" s="26"/>
      <c r="K129" s="26" t="n">
        <f aca="false">F129*0.2</f>
        <v>279.136</v>
      </c>
      <c r="L129" s="27"/>
    </row>
    <row r="130" customFormat="false" ht="24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7</v>
      </c>
      <c r="E130" s="25" t="n">
        <v>10</v>
      </c>
      <c r="F130" s="26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3</f>
        <v>16.104</v>
      </c>
      <c r="J130" s="26"/>
      <c r="K130" s="26" t="n">
        <f aca="false">F130*0.2</f>
        <v>107.36</v>
      </c>
      <c r="L130" s="27"/>
    </row>
    <row r="131" customFormat="false" ht="24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7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3</f>
        <v>16.104</v>
      </c>
      <c r="J131" s="26"/>
      <c r="K131" s="26" t="n">
        <f aca="false">F131*0.2</f>
        <v>107.36</v>
      </c>
      <c r="L131" s="27"/>
    </row>
    <row r="132" customFormat="false" ht="24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7</v>
      </c>
      <c r="E132" s="25" t="n">
        <v>13</v>
      </c>
      <c r="F132" s="26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3</f>
        <v>20.9352</v>
      </c>
      <c r="J132" s="26"/>
      <c r="K132" s="26" t="n">
        <f aca="false">F132*0.2</f>
        <v>139.568</v>
      </c>
      <c r="L132" s="27"/>
    </row>
    <row r="133" customFormat="false" ht="24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7</v>
      </c>
      <c r="E133" s="25" t="n">
        <v>25</v>
      </c>
      <c r="F133" s="26" t="n">
        <f aca="false">E133*53.68</f>
        <v>1342</v>
      </c>
      <c r="G133" s="26" t="n">
        <f aca="false">F133*0.45</f>
        <v>603.9</v>
      </c>
      <c r="H133" s="26" t="n">
        <f aca="false">F133*0.32</f>
        <v>429.44</v>
      </c>
      <c r="I133" s="26" t="n">
        <f aca="false">F133*0.03</f>
        <v>40.26</v>
      </c>
      <c r="J133" s="26"/>
      <c r="K133" s="26" t="n">
        <f aca="false">F133*0.2</f>
        <v>268.4</v>
      </c>
      <c r="L133" s="27"/>
    </row>
    <row r="134" customFormat="false" ht="24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7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3</f>
        <v>16.104</v>
      </c>
      <c r="J134" s="26"/>
      <c r="K134" s="26" t="n">
        <f aca="false">F134*0.2</f>
        <v>107.36</v>
      </c>
      <c r="L134" s="27"/>
    </row>
    <row r="135" customFormat="false" ht="24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7</v>
      </c>
      <c r="E135" s="25" t="n">
        <v>40</v>
      </c>
      <c r="F135" s="26" t="n">
        <f aca="false">E135*53.68</f>
        <v>2147.2</v>
      </c>
      <c r="G135" s="26" t="n">
        <f aca="false">F135*0.45</f>
        <v>966.24</v>
      </c>
      <c r="H135" s="26" t="n">
        <f aca="false">F135*0.32</f>
        <v>687.104</v>
      </c>
      <c r="I135" s="26" t="n">
        <f aca="false">F135*0.03</f>
        <v>64.416</v>
      </c>
      <c r="J135" s="26"/>
      <c r="K135" s="26" t="n">
        <f aca="false">F135*0.2</f>
        <v>429.44</v>
      </c>
      <c r="L135" s="27"/>
    </row>
    <row r="136" customFormat="false" ht="24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7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3</f>
        <v>32.208</v>
      </c>
      <c r="J136" s="26"/>
      <c r="K136" s="26" t="n">
        <f aca="false">F136*0.2</f>
        <v>214.72</v>
      </c>
      <c r="L136" s="27"/>
    </row>
    <row r="137" customFormat="false" ht="24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7</v>
      </c>
      <c r="E137" s="25" t="n">
        <v>14</v>
      </c>
      <c r="F137" s="26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3</f>
        <v>22.5456</v>
      </c>
      <c r="J137" s="26"/>
      <c r="K137" s="26" t="n">
        <f aca="false">F137*0.2</f>
        <v>150.304</v>
      </c>
      <c r="L137" s="27"/>
    </row>
    <row r="138" customFormat="false" ht="24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7</v>
      </c>
      <c r="E138" s="25" t="n">
        <v>13</v>
      </c>
      <c r="F138" s="26" t="n">
        <f aca="false">E138*53.68</f>
        <v>697.84</v>
      </c>
      <c r="G138" s="26" t="n">
        <f aca="false">F138*0.45</f>
        <v>314.028</v>
      </c>
      <c r="H138" s="26" t="n">
        <f aca="false">F138*0.32</f>
        <v>223.3088</v>
      </c>
      <c r="I138" s="26" t="n">
        <f aca="false">F138*0.03</f>
        <v>20.9352</v>
      </c>
      <c r="J138" s="26"/>
      <c r="K138" s="26" t="n">
        <f aca="false">F138*0.2</f>
        <v>139.568</v>
      </c>
      <c r="L138" s="27"/>
    </row>
    <row r="139" customFormat="false" ht="24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7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3</f>
        <v>16.104</v>
      </c>
      <c r="J139" s="26"/>
      <c r="K139" s="26" t="n">
        <f aca="false">F139*0.2</f>
        <v>107.36</v>
      </c>
      <c r="L139" s="27"/>
    </row>
    <row r="140" customFormat="false" ht="24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37</v>
      </c>
      <c r="E140" s="25" t="n">
        <v>8</v>
      </c>
      <c r="F140" s="26" t="n">
        <f aca="false">E140*53.68</f>
        <v>429.44</v>
      </c>
      <c r="G140" s="26" t="n">
        <f aca="false">F140*0.45</f>
        <v>193.248</v>
      </c>
      <c r="H140" s="26" t="n">
        <f aca="false">F140*0.32</f>
        <v>137.4208</v>
      </c>
      <c r="I140" s="26" t="n">
        <f aca="false">F140*0.03</f>
        <v>12.8832</v>
      </c>
      <c r="J140" s="26"/>
      <c r="K140" s="26" t="n">
        <f aca="false">F140*0.2</f>
        <v>85.888</v>
      </c>
      <c r="L140" s="27"/>
    </row>
    <row r="141" customFormat="false" ht="24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37</v>
      </c>
      <c r="E141" s="25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3</f>
        <v>24.156</v>
      </c>
      <c r="J141" s="26"/>
      <c r="K141" s="26" t="n">
        <f aca="false">F141*0.2</f>
        <v>161.04</v>
      </c>
      <c r="L141" s="27"/>
    </row>
    <row r="142" customFormat="false" ht="24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37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3</f>
        <v>24.156</v>
      </c>
      <c r="J142" s="26"/>
      <c r="K142" s="26" t="n">
        <f aca="false">F142*0.2</f>
        <v>161.04</v>
      </c>
      <c r="L142" s="27"/>
    </row>
    <row r="143" customFormat="false" ht="24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37</v>
      </c>
      <c r="E143" s="25" t="n">
        <v>22</v>
      </c>
      <c r="F143" s="26" t="n">
        <f aca="false">E143*53.68</f>
        <v>1180.96</v>
      </c>
      <c r="G143" s="26" t="n">
        <f aca="false">F143*0.45</f>
        <v>531.432</v>
      </c>
      <c r="H143" s="26" t="n">
        <f aca="false">F143*0.32</f>
        <v>377.9072</v>
      </c>
      <c r="I143" s="26" t="n">
        <f aca="false">F143*0.03</f>
        <v>35.4288</v>
      </c>
      <c r="J143" s="26"/>
      <c r="K143" s="26" t="n">
        <f aca="false">F143*0.2</f>
        <v>236.192</v>
      </c>
      <c r="L143" s="27"/>
    </row>
    <row r="144" customFormat="false" ht="24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37</v>
      </c>
      <c r="E144" s="25" t="n">
        <v>15</v>
      </c>
      <c r="F144" s="26" t="n">
        <f aca="false">E144*53.68</f>
        <v>805.2</v>
      </c>
      <c r="G144" s="26" t="n">
        <f aca="false">F144*0.45</f>
        <v>362.34</v>
      </c>
      <c r="H144" s="26" t="n">
        <f aca="false">F144*0.32</f>
        <v>257.664</v>
      </c>
      <c r="I144" s="26" t="n">
        <f aca="false">F144*0.03</f>
        <v>24.156</v>
      </c>
      <c r="J144" s="26"/>
      <c r="K144" s="26" t="n">
        <f aca="false">F144*0.2</f>
        <v>161.04</v>
      </c>
      <c r="L144" s="27"/>
    </row>
    <row r="145" customFormat="false" ht="24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37</v>
      </c>
      <c r="E145" s="25" t="n">
        <v>13</v>
      </c>
      <c r="F145" s="26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3</f>
        <v>20.9352</v>
      </c>
      <c r="J145" s="26"/>
      <c r="K145" s="26" t="n">
        <f aca="false">F145*0.2</f>
        <v>139.568</v>
      </c>
      <c r="L145" s="27"/>
    </row>
    <row r="146" customFormat="false" ht="24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37</v>
      </c>
      <c r="E146" s="25" t="n">
        <v>12</v>
      </c>
      <c r="F146" s="26" t="n">
        <f aca="false">E146*53.68</f>
        <v>644.16</v>
      </c>
      <c r="G146" s="26" t="n">
        <f aca="false">F146*0.45</f>
        <v>289.872</v>
      </c>
      <c r="H146" s="26" t="n">
        <f aca="false">F146*0.32</f>
        <v>206.1312</v>
      </c>
      <c r="I146" s="26" t="n">
        <f aca="false">F146*0.03</f>
        <v>19.3248</v>
      </c>
      <c r="J146" s="26"/>
      <c r="K146" s="26" t="n">
        <f aca="false">F146*0.2</f>
        <v>128.832</v>
      </c>
      <c r="L146" s="27"/>
    </row>
    <row r="147" customFormat="false" ht="24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37</v>
      </c>
      <c r="E147" s="25" t="n">
        <v>19</v>
      </c>
      <c r="F147" s="26" t="n">
        <f aca="false">E147*53.68</f>
        <v>1019.92</v>
      </c>
      <c r="G147" s="26" t="n">
        <f aca="false">F147*0.45</f>
        <v>458.964</v>
      </c>
      <c r="H147" s="26" t="n">
        <f aca="false">F147*0.32</f>
        <v>326.3744</v>
      </c>
      <c r="I147" s="26" t="n">
        <f aca="false">F147*0.03</f>
        <v>30.5976</v>
      </c>
      <c r="J147" s="26"/>
      <c r="K147" s="26" t="n">
        <f aca="false">F147*0.2</f>
        <v>203.984</v>
      </c>
      <c r="L147" s="27"/>
    </row>
    <row r="148" customFormat="false" ht="24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67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3</f>
        <v>16.104</v>
      </c>
      <c r="J148" s="26"/>
      <c r="K148" s="26" t="n">
        <f aca="false">F148*0.2</f>
        <v>107.36</v>
      </c>
      <c r="L148" s="27"/>
    </row>
    <row r="149" customFormat="false" ht="24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7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3</f>
        <v>16.104</v>
      </c>
      <c r="J149" s="26"/>
      <c r="K149" s="26" t="n">
        <f aca="false">F149*0.2</f>
        <v>107.36</v>
      </c>
      <c r="L149" s="27"/>
    </row>
    <row r="150" customFormat="false" ht="24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7</v>
      </c>
      <c r="E150" s="25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3</f>
        <v>24.156</v>
      </c>
      <c r="J150" s="26"/>
      <c r="K150" s="26" t="n">
        <f aca="false">F150*0.2</f>
        <v>161.04</v>
      </c>
      <c r="L150" s="27"/>
    </row>
    <row r="151" customFormat="false" ht="24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7</v>
      </c>
      <c r="E151" s="25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3</f>
        <v>16.104</v>
      </c>
      <c r="J151" s="26"/>
      <c r="K151" s="26" t="n">
        <f aca="false">F151*0.2</f>
        <v>107.36</v>
      </c>
      <c r="L151" s="27"/>
    </row>
    <row r="152" customFormat="false" ht="24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7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3</f>
        <v>16.104</v>
      </c>
      <c r="J152" s="26"/>
      <c r="K152" s="26" t="n">
        <f aca="false">F152*0.2</f>
        <v>107.36</v>
      </c>
      <c r="L152" s="27"/>
    </row>
    <row r="153" customFormat="false" ht="24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7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3</f>
        <v>16.104</v>
      </c>
      <c r="J153" s="26"/>
      <c r="K153" s="26" t="n">
        <f aca="false">F153*0.2</f>
        <v>107.36</v>
      </c>
      <c r="L153" s="27"/>
    </row>
    <row r="154" customFormat="false" ht="24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7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3</f>
        <v>16.104</v>
      </c>
      <c r="J154" s="26"/>
      <c r="K154" s="26" t="n">
        <f aca="false">F154*0.2</f>
        <v>107.36</v>
      </c>
      <c r="L154" s="27"/>
    </row>
    <row r="155" customFormat="false" ht="24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7</v>
      </c>
      <c r="E155" s="25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3</f>
        <v>16.104</v>
      </c>
      <c r="J155" s="26"/>
      <c r="K155" s="26" t="n">
        <f aca="false">F155*0.2</f>
        <v>107.36</v>
      </c>
      <c r="L155" s="27"/>
    </row>
    <row r="156" customFormat="false" ht="24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7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3</f>
        <v>6.4416</v>
      </c>
      <c r="J156" s="26"/>
      <c r="K156" s="26" t="n">
        <f aca="false">F156*0.2</f>
        <v>42.944</v>
      </c>
      <c r="L156" s="27"/>
    </row>
    <row r="157" customFormat="false" ht="24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7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3</f>
        <v>16.104</v>
      </c>
      <c r="J157" s="26"/>
      <c r="K157" s="26" t="n">
        <f aca="false">F157*0.2</f>
        <v>107.36</v>
      </c>
      <c r="L157" s="27"/>
    </row>
    <row r="158" customFormat="false" ht="24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7</v>
      </c>
      <c r="E158" s="25" t="n">
        <v>15</v>
      </c>
      <c r="F158" s="26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3</f>
        <v>24.156</v>
      </c>
      <c r="J158" s="26"/>
      <c r="K158" s="26" t="n">
        <f aca="false">F158*0.2</f>
        <v>161.04</v>
      </c>
      <c r="L158" s="27"/>
    </row>
    <row r="159" customFormat="false" ht="24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7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3</f>
        <v>16.104</v>
      </c>
      <c r="J159" s="26"/>
      <c r="K159" s="26" t="n">
        <f aca="false">F159*0.2</f>
        <v>107.36</v>
      </c>
      <c r="L159" s="27"/>
    </row>
    <row r="160" customFormat="false" ht="24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7</v>
      </c>
      <c r="E160" s="25" t="n">
        <v>19</v>
      </c>
      <c r="F160" s="26" t="n">
        <f aca="false">E160*53.68</f>
        <v>1019.92</v>
      </c>
      <c r="G160" s="26" t="n">
        <f aca="false">F160*0.45</f>
        <v>458.964</v>
      </c>
      <c r="H160" s="26" t="n">
        <f aca="false">F160*0.32</f>
        <v>326.3744</v>
      </c>
      <c r="I160" s="26" t="n">
        <f aca="false">F160*0.03</f>
        <v>30.5976</v>
      </c>
      <c r="J160" s="26"/>
      <c r="K160" s="26" t="n">
        <f aca="false">F160*0.2</f>
        <v>203.984</v>
      </c>
      <c r="L160" s="27"/>
    </row>
    <row r="161" customFormat="false" ht="24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7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3</f>
        <v>16.104</v>
      </c>
      <c r="J161" s="26"/>
      <c r="K161" s="26" t="n">
        <f aca="false">F161*0.2</f>
        <v>107.36</v>
      </c>
      <c r="L161" s="27"/>
    </row>
    <row r="162" customFormat="false" ht="24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7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3</f>
        <v>16.104</v>
      </c>
      <c r="J162" s="26"/>
      <c r="K162" s="26" t="n">
        <f aca="false">F162*0.2</f>
        <v>107.36</v>
      </c>
      <c r="L162" s="27"/>
    </row>
    <row r="163" customFormat="false" ht="24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8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3</f>
        <v>16.104</v>
      </c>
      <c r="J163" s="26"/>
      <c r="K163" s="26" t="n">
        <f aca="false">F163*0.2</f>
        <v>107.36</v>
      </c>
      <c r="L163" s="27"/>
    </row>
    <row r="164" customFormat="false" ht="24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83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3</f>
        <v>19.3248</v>
      </c>
      <c r="J164" s="26"/>
      <c r="K164" s="26" t="n">
        <f aca="false">F164*0.2</f>
        <v>128.832</v>
      </c>
      <c r="L164" s="27"/>
    </row>
    <row r="165" customFormat="false" ht="24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83</v>
      </c>
      <c r="E165" s="25" t="n">
        <v>11</v>
      </c>
      <c r="F165" s="26" t="n">
        <f aca="false">E165*53.68</f>
        <v>590.48</v>
      </c>
      <c r="G165" s="26" t="n">
        <f aca="false">F165*0.45</f>
        <v>265.716</v>
      </c>
      <c r="H165" s="26" t="n">
        <f aca="false">F165*0.32</f>
        <v>188.9536</v>
      </c>
      <c r="I165" s="26" t="n">
        <f aca="false">F165*0.03</f>
        <v>17.7144</v>
      </c>
      <c r="J165" s="26"/>
      <c r="K165" s="26" t="n">
        <f aca="false">F165*0.2</f>
        <v>118.096</v>
      </c>
      <c r="L165" s="27"/>
    </row>
    <row r="166" customFormat="false" ht="24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83</v>
      </c>
      <c r="E166" s="25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3</f>
        <v>16.104</v>
      </c>
      <c r="J166" s="26"/>
      <c r="K166" s="26" t="n">
        <f aca="false">F166*0.2</f>
        <v>107.36</v>
      </c>
      <c r="L166" s="27"/>
    </row>
    <row r="167" customFormat="false" ht="24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83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3</f>
        <v>24.156</v>
      </c>
      <c r="J167" s="26"/>
      <c r="K167" s="26" t="n">
        <f aca="false">F167*0.2</f>
        <v>161.04</v>
      </c>
      <c r="L167" s="27"/>
    </row>
    <row r="168" customFormat="false" ht="24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83</v>
      </c>
      <c r="E168" s="25" t="n">
        <v>15</v>
      </c>
      <c r="F168" s="26" t="n">
        <f aca="false">E168*53.68</f>
        <v>805.2</v>
      </c>
      <c r="G168" s="26" t="n">
        <f aca="false">F168*0.45</f>
        <v>362.34</v>
      </c>
      <c r="H168" s="26" t="n">
        <f aca="false">F168*0.32</f>
        <v>257.664</v>
      </c>
      <c r="I168" s="26" t="n">
        <f aca="false">F168*0.03</f>
        <v>24.156</v>
      </c>
      <c r="J168" s="26"/>
      <c r="K168" s="26" t="n">
        <f aca="false">F168*0.2</f>
        <v>161.04</v>
      </c>
      <c r="L168" s="27"/>
    </row>
    <row r="169" customFormat="false" ht="24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83</v>
      </c>
      <c r="E169" s="25" t="n">
        <v>15</v>
      </c>
      <c r="F169" s="26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3</f>
        <v>24.156</v>
      </c>
      <c r="J169" s="26"/>
      <c r="K169" s="26" t="n">
        <f aca="false">F169*0.2</f>
        <v>161.04</v>
      </c>
      <c r="L169" s="27"/>
    </row>
    <row r="170" customFormat="false" ht="24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83</v>
      </c>
      <c r="E170" s="25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3</f>
        <v>24.156</v>
      </c>
      <c r="J170" s="26"/>
      <c r="K170" s="26" t="n">
        <f aca="false">F170*0.2</f>
        <v>161.04</v>
      </c>
      <c r="L170" s="27"/>
    </row>
    <row r="171" customFormat="false" ht="24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83</v>
      </c>
      <c r="E171" s="25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3</f>
        <v>24.156</v>
      </c>
      <c r="J171" s="26"/>
      <c r="K171" s="26" t="n">
        <f aca="false">F171*0.2</f>
        <v>161.04</v>
      </c>
      <c r="L171" s="27"/>
    </row>
    <row r="172" customFormat="false" ht="24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83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3</f>
        <v>17.7144</v>
      </c>
      <c r="J172" s="26"/>
      <c r="K172" s="26" t="n">
        <f aca="false">F172*0.2</f>
        <v>118.096</v>
      </c>
      <c r="L172" s="27"/>
    </row>
    <row r="173" customFormat="false" ht="24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83</v>
      </c>
      <c r="E173" s="25" t="n">
        <v>15</v>
      </c>
      <c r="F173" s="26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3</f>
        <v>24.156</v>
      </c>
      <c r="J173" s="26"/>
      <c r="K173" s="26" t="n">
        <f aca="false">F173*0.2</f>
        <v>161.04</v>
      </c>
      <c r="L173" s="27"/>
    </row>
    <row r="174" customFormat="false" ht="24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83</v>
      </c>
      <c r="E174" s="25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3</f>
        <v>32.208</v>
      </c>
      <c r="J174" s="26"/>
      <c r="K174" s="26" t="n">
        <f aca="false">F174*0.2</f>
        <v>214.72</v>
      </c>
      <c r="L174" s="27"/>
    </row>
    <row r="175" customFormat="false" ht="24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83</v>
      </c>
      <c r="E175" s="25" t="n">
        <v>19</v>
      </c>
      <c r="F175" s="26" t="n">
        <f aca="false">E175*53.68</f>
        <v>1019.92</v>
      </c>
      <c r="G175" s="26" t="n">
        <f aca="false">F175*0.45</f>
        <v>458.964</v>
      </c>
      <c r="H175" s="26" t="n">
        <f aca="false">F175*0.32</f>
        <v>326.3744</v>
      </c>
      <c r="I175" s="26" t="n">
        <f aca="false">F175*0.03</f>
        <v>30.5976</v>
      </c>
      <c r="J175" s="26"/>
      <c r="K175" s="26" t="n">
        <f aca="false">F175*0.2</f>
        <v>203.984</v>
      </c>
      <c r="L175" s="27"/>
    </row>
    <row r="176" customFormat="false" ht="24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83</v>
      </c>
      <c r="E176" s="25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3</f>
        <v>32.208</v>
      </c>
      <c r="J176" s="26"/>
      <c r="K176" s="26" t="n">
        <f aca="false">F176*0.2</f>
        <v>214.72</v>
      </c>
      <c r="L176" s="27"/>
    </row>
    <row r="177" customFormat="false" ht="24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83</v>
      </c>
      <c r="E177" s="25" t="n">
        <v>18</v>
      </c>
      <c r="F177" s="26" t="n">
        <f aca="false">E177*53.68</f>
        <v>966.24</v>
      </c>
      <c r="G177" s="26" t="n">
        <f aca="false">F177*0.45</f>
        <v>434.808</v>
      </c>
      <c r="H177" s="26" t="n">
        <f aca="false">F177*0.32</f>
        <v>309.1968</v>
      </c>
      <c r="I177" s="26" t="n">
        <f aca="false">F177*0.03</f>
        <v>28.9872</v>
      </c>
      <c r="J177" s="26"/>
      <c r="K177" s="26" t="n">
        <f aca="false">F177*0.2</f>
        <v>193.248</v>
      </c>
      <c r="L177" s="27"/>
    </row>
    <row r="178" customFormat="false" ht="24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83</v>
      </c>
      <c r="E178" s="25" t="n">
        <v>15</v>
      </c>
      <c r="F178" s="26" t="n">
        <f aca="false">E178*53.68</f>
        <v>805.2</v>
      </c>
      <c r="G178" s="26" t="n">
        <f aca="false">F178*0.45</f>
        <v>362.34</v>
      </c>
      <c r="H178" s="26" t="n">
        <f aca="false">F178*0.32</f>
        <v>257.664</v>
      </c>
      <c r="I178" s="26" t="n">
        <f aca="false">F178*0.03</f>
        <v>24.156</v>
      </c>
      <c r="J178" s="26"/>
      <c r="K178" s="26" t="n">
        <f aca="false">F178*0.2</f>
        <v>161.04</v>
      </c>
      <c r="L178" s="27"/>
    </row>
    <row r="179" customFormat="false" ht="24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83</v>
      </c>
      <c r="E179" s="25" t="n">
        <v>22</v>
      </c>
      <c r="F179" s="26" t="n">
        <f aca="false">E179*53.68</f>
        <v>1180.96</v>
      </c>
      <c r="G179" s="26" t="n">
        <f aca="false">F179*0.45</f>
        <v>531.432</v>
      </c>
      <c r="H179" s="26" t="n">
        <f aca="false">F179*0.32</f>
        <v>377.9072</v>
      </c>
      <c r="I179" s="26" t="n">
        <f aca="false">F179*0.03</f>
        <v>35.4288</v>
      </c>
      <c r="J179" s="26"/>
      <c r="K179" s="26" t="n">
        <f aca="false">F179*0.2</f>
        <v>236.192</v>
      </c>
      <c r="L179" s="27"/>
    </row>
    <row r="180" customFormat="false" ht="24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83</v>
      </c>
      <c r="E180" s="25" t="n">
        <v>11</v>
      </c>
      <c r="F180" s="26" t="n">
        <f aca="false">E180*53.68</f>
        <v>590.48</v>
      </c>
      <c r="G180" s="26" t="n">
        <f aca="false">F180*0.45</f>
        <v>265.716</v>
      </c>
      <c r="H180" s="26" t="n">
        <f aca="false">F180*0.32</f>
        <v>188.9536</v>
      </c>
      <c r="I180" s="26" t="n">
        <f aca="false">F180*0.03</f>
        <v>17.7144</v>
      </c>
      <c r="J180" s="26"/>
      <c r="K180" s="26" t="n">
        <f aca="false">F180*0.2</f>
        <v>118.096</v>
      </c>
      <c r="L180" s="27"/>
    </row>
    <row r="181" customFormat="false" ht="24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83</v>
      </c>
      <c r="E181" s="25" t="n">
        <v>11</v>
      </c>
      <c r="F181" s="26" t="n">
        <f aca="false">E181*53.68</f>
        <v>590.48</v>
      </c>
      <c r="G181" s="26" t="n">
        <f aca="false">F181*0.45</f>
        <v>265.716</v>
      </c>
      <c r="H181" s="26" t="n">
        <f aca="false">F181*0.32</f>
        <v>188.9536</v>
      </c>
      <c r="I181" s="26" t="n">
        <f aca="false">F181*0.03</f>
        <v>17.7144</v>
      </c>
      <c r="J181" s="26"/>
      <c r="K181" s="26" t="n">
        <f aca="false">F181*0.2</f>
        <v>118.096</v>
      </c>
      <c r="L181" s="27"/>
    </row>
    <row r="182" customFormat="false" ht="24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83</v>
      </c>
      <c r="E182" s="25" t="n">
        <v>22</v>
      </c>
      <c r="F182" s="26" t="n">
        <f aca="false">E182*53.68</f>
        <v>1180.96</v>
      </c>
      <c r="G182" s="26" t="n">
        <f aca="false">F182*0.45</f>
        <v>531.432</v>
      </c>
      <c r="H182" s="26" t="n">
        <f aca="false">F182*0.32</f>
        <v>377.9072</v>
      </c>
      <c r="I182" s="26" t="n">
        <f aca="false">F182*0.03</f>
        <v>35.4288</v>
      </c>
      <c r="J182" s="26"/>
      <c r="K182" s="26" t="n">
        <f aca="false">F182*0.2</f>
        <v>236.192</v>
      </c>
      <c r="L182" s="27"/>
    </row>
    <row r="183" customFormat="false" ht="24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83</v>
      </c>
      <c r="E183" s="25" t="n">
        <v>22</v>
      </c>
      <c r="F183" s="26" t="n">
        <f aca="false">E183*53.68</f>
        <v>1180.96</v>
      </c>
      <c r="G183" s="26" t="n">
        <f aca="false">F183*0.45</f>
        <v>531.432</v>
      </c>
      <c r="H183" s="26" t="n">
        <f aca="false">F183*0.32</f>
        <v>377.9072</v>
      </c>
      <c r="I183" s="26" t="n">
        <f aca="false">F183*0.03</f>
        <v>35.4288</v>
      </c>
      <c r="J183" s="26"/>
      <c r="K183" s="26" t="n">
        <f aca="false">F183*0.2</f>
        <v>236.192</v>
      </c>
      <c r="L183" s="27"/>
    </row>
    <row r="184" customFormat="false" ht="24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83</v>
      </c>
      <c r="E184" s="25" t="n">
        <v>11</v>
      </c>
      <c r="F184" s="26" t="n">
        <f aca="false">E184*53.68</f>
        <v>590.48</v>
      </c>
      <c r="G184" s="26" t="n">
        <f aca="false">F184*0.45</f>
        <v>265.716</v>
      </c>
      <c r="H184" s="26" t="n">
        <f aca="false">F184*0.32</f>
        <v>188.9536</v>
      </c>
      <c r="I184" s="26" t="n">
        <f aca="false">F184*0.03</f>
        <v>17.7144</v>
      </c>
      <c r="J184" s="26"/>
      <c r="K184" s="26" t="n">
        <f aca="false">F184*0.2</f>
        <v>118.096</v>
      </c>
      <c r="L184" s="27"/>
    </row>
    <row r="185" customFormat="false" ht="24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83</v>
      </c>
      <c r="E185" s="25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3</f>
        <v>24.156</v>
      </c>
      <c r="J185" s="26"/>
      <c r="K185" s="26" t="n">
        <f aca="false">F185*0.2</f>
        <v>161.04</v>
      </c>
      <c r="L185" s="27"/>
    </row>
    <row r="186" customFormat="false" ht="24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83</v>
      </c>
      <c r="E186" s="25" t="n">
        <v>7</v>
      </c>
      <c r="F186" s="26" t="n">
        <f aca="false">E186*53.68</f>
        <v>375.76</v>
      </c>
      <c r="G186" s="26" t="n">
        <f aca="false">F186*0.45</f>
        <v>169.092</v>
      </c>
      <c r="H186" s="26" t="n">
        <f aca="false">F186*0.32</f>
        <v>120.2432</v>
      </c>
      <c r="I186" s="26" t="n">
        <f aca="false">F186*0.03</f>
        <v>11.2728</v>
      </c>
      <c r="J186" s="26"/>
      <c r="K186" s="26" t="n">
        <f aca="false">F186*0.2</f>
        <v>75.152</v>
      </c>
      <c r="L186" s="27"/>
    </row>
    <row r="187" customFormat="false" ht="24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83</v>
      </c>
      <c r="E187" s="25" t="n">
        <v>15</v>
      </c>
      <c r="F187" s="26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3</f>
        <v>24.156</v>
      </c>
      <c r="J187" s="26"/>
      <c r="K187" s="26" t="n">
        <f aca="false">F187*0.2</f>
        <v>161.04</v>
      </c>
      <c r="L187" s="27"/>
    </row>
    <row r="188" customFormat="false" ht="24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83</v>
      </c>
      <c r="E188" s="25" t="n">
        <v>13</v>
      </c>
      <c r="F188" s="26" t="n">
        <f aca="false">E188*53.68</f>
        <v>697.84</v>
      </c>
      <c r="G188" s="26" t="n">
        <f aca="false">F188*0.45</f>
        <v>314.028</v>
      </c>
      <c r="H188" s="26" t="n">
        <f aca="false">F188*0.32</f>
        <v>223.3088</v>
      </c>
      <c r="I188" s="26" t="n">
        <f aca="false">F188*0.03</f>
        <v>20.9352</v>
      </c>
      <c r="J188" s="26"/>
      <c r="K188" s="26" t="n">
        <f aca="false">F188*0.2</f>
        <v>139.568</v>
      </c>
      <c r="L188" s="27"/>
    </row>
    <row r="189" customFormat="false" ht="24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83</v>
      </c>
      <c r="E189" s="25" t="n">
        <v>19</v>
      </c>
      <c r="F189" s="26" t="n">
        <f aca="false">E189*53.68</f>
        <v>1019.92</v>
      </c>
      <c r="G189" s="26" t="n">
        <f aca="false">F189*0.45</f>
        <v>458.964</v>
      </c>
      <c r="H189" s="26" t="n">
        <f aca="false">F189*0.32</f>
        <v>326.3744</v>
      </c>
      <c r="I189" s="26" t="n">
        <f aca="false">F189*0.03</f>
        <v>30.5976</v>
      </c>
      <c r="J189" s="26"/>
      <c r="K189" s="26" t="n">
        <f aca="false">F189*0.2</f>
        <v>203.984</v>
      </c>
      <c r="L189" s="27"/>
    </row>
    <row r="190" customFormat="false" ht="24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83</v>
      </c>
      <c r="E190" s="25" t="n">
        <v>15</v>
      </c>
      <c r="F190" s="26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3</f>
        <v>24.156</v>
      </c>
      <c r="J190" s="26"/>
      <c r="K190" s="26" t="n">
        <f aca="false">F190*0.2</f>
        <v>161.04</v>
      </c>
      <c r="L190" s="27"/>
    </row>
    <row r="191" customFormat="false" ht="24" hidden="false" customHeight="true" outlineLevel="0" collapsed="false">
      <c r="A191" s="21" t="n">
        <v>186</v>
      </c>
      <c r="B191" s="28" t="s">
        <v>211</v>
      </c>
      <c r="C191" s="23" t="s">
        <v>20</v>
      </c>
      <c r="D191" s="24" t="s">
        <v>183</v>
      </c>
      <c r="E191" s="25" t="n">
        <v>2</v>
      </c>
      <c r="F191" s="26" t="n">
        <f aca="false">E191*53.68</f>
        <v>107.36</v>
      </c>
      <c r="G191" s="26" t="n">
        <f aca="false">F191*0.45</f>
        <v>48.312</v>
      </c>
      <c r="H191" s="26" t="n">
        <f aca="false">F191*0.32</f>
        <v>34.3552</v>
      </c>
      <c r="I191" s="26" t="n">
        <f aca="false">F191*0.03</f>
        <v>3.2208</v>
      </c>
      <c r="J191" s="26"/>
      <c r="K191" s="26" t="n">
        <f aca="false">F191*0.2</f>
        <v>21.472</v>
      </c>
      <c r="L191" s="27"/>
    </row>
    <row r="192" customFormat="false" ht="24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83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3</f>
        <v>11.2728</v>
      </c>
      <c r="J192" s="26"/>
      <c r="K192" s="26" t="n">
        <f aca="false">F192*0.2</f>
        <v>75.152</v>
      </c>
      <c r="L192" s="27"/>
    </row>
    <row r="193" customFormat="false" ht="24" hidden="false" customHeight="true" outlineLevel="0" collapsed="false">
      <c r="A193" s="21" t="n">
        <v>188</v>
      </c>
      <c r="B193" s="28" t="s">
        <v>213</v>
      </c>
      <c r="C193" s="23" t="s">
        <v>20</v>
      </c>
      <c r="D193" s="24" t="s">
        <v>183</v>
      </c>
      <c r="E193" s="25" t="n">
        <v>12</v>
      </c>
      <c r="F193" s="26" t="n">
        <f aca="false">E193*53.68</f>
        <v>644.16</v>
      </c>
      <c r="G193" s="26" t="n">
        <f aca="false">F193*0.45</f>
        <v>289.872</v>
      </c>
      <c r="H193" s="26" t="n">
        <f aca="false">F193*0.32</f>
        <v>206.1312</v>
      </c>
      <c r="I193" s="26" t="n">
        <f aca="false">F193*0.03</f>
        <v>19.3248</v>
      </c>
      <c r="J193" s="26"/>
      <c r="K193" s="26" t="n">
        <f aca="false">F193*0.2</f>
        <v>128.832</v>
      </c>
      <c r="L193" s="27"/>
    </row>
    <row r="194" s="2" customFormat="true" ht="24" hidden="false" customHeight="true" outlineLevel="0" collapsed="false">
      <c r="A194" s="29"/>
      <c r="B194" s="30"/>
      <c r="C194" s="23"/>
      <c r="D194" s="31"/>
      <c r="E194" s="32" t="n">
        <f aca="false">SUM(E6:E193)</f>
        <v>2969.58</v>
      </c>
      <c r="F194" s="26" t="n">
        <f aca="false">SUM(F6:F193)</f>
        <v>159407.0544</v>
      </c>
      <c r="G194" s="26" t="n">
        <f aca="false">SUM(G6:G193)</f>
        <v>71733.17448</v>
      </c>
      <c r="H194" s="26" t="n">
        <f aca="false">SUM(H6:H193)</f>
        <v>51010.257408</v>
      </c>
      <c r="I194" s="26" t="n">
        <f aca="false">SUM(I6:I193)</f>
        <v>4782.211632</v>
      </c>
      <c r="J194" s="26"/>
      <c r="K194" s="26" t="n">
        <f aca="false">SUM(K6:K193)</f>
        <v>31881.41088</v>
      </c>
      <c r="L194" s="27"/>
    </row>
    <row r="195" s="36" customFormat="true" ht="28.5" hidden="false" customHeight="true" outlineLevel="0" collapsed="false">
      <c r="A195" s="33" t="s">
        <v>214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/>
      <c r="N195" s="35"/>
    </row>
    <row r="196" s="36" customFormat="true" ht="26.25" hidden="false" customHeight="true" outlineLevel="0" collapsed="false">
      <c r="A196" s="37" t="s">
        <v>21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5"/>
      <c r="N196" s="35"/>
    </row>
    <row r="197" s="36" customFormat="true" ht="23.25" hidden="false" customHeight="true" outlineLevel="0" collapsed="false">
      <c r="A197" s="37" t="s">
        <v>216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8"/>
      <c r="N197" s="35"/>
    </row>
    <row r="198" s="43" customFormat="true" ht="24" hidden="false" customHeight="true" outlineLevel="0" collapsed="false">
      <c r="A198" s="39"/>
      <c r="B198" s="39"/>
      <c r="C198" s="39"/>
      <c r="D198" s="39"/>
      <c r="E198" s="40" t="s">
        <v>217</v>
      </c>
      <c r="F198" s="41"/>
      <c r="G198" s="41"/>
      <c r="H198" s="41"/>
      <c r="I198" s="42"/>
      <c r="J198" s="42"/>
      <c r="K198" s="42"/>
      <c r="L198" s="42"/>
    </row>
    <row r="199" s="43" customFormat="true" ht="24" hidden="false" customHeight="true" outlineLevel="0" collapsed="false">
      <c r="A199" s="40"/>
      <c r="B199" s="40"/>
      <c r="C199" s="40"/>
      <c r="D199" s="40"/>
      <c r="E199" s="40"/>
      <c r="F199" s="41"/>
      <c r="G199" s="41"/>
      <c r="H199" s="41"/>
      <c r="I199" s="41"/>
      <c r="J199" s="41"/>
      <c r="K199" s="41"/>
      <c r="L199" s="44"/>
    </row>
    <row r="200" s="43" customFormat="true" ht="23.25" hidden="false" customHeight="true" outlineLevel="0" collapsed="false">
      <c r="A200" s="45"/>
      <c r="B200" s="44"/>
      <c r="C200" s="44"/>
      <c r="D200" s="44"/>
      <c r="E200" s="44"/>
      <c r="F200" s="46"/>
      <c r="G200" s="46"/>
      <c r="H200" s="46"/>
      <c r="I200" s="46"/>
      <c r="J200" s="46"/>
      <c r="K200" s="46"/>
      <c r="L200" s="44"/>
    </row>
    <row r="201" s="43" customFormat="true" ht="24" hidden="false" customHeight="true" outlineLevel="0" collapsed="false">
      <c r="A201" s="47" t="s">
        <v>218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s="43" customFormat="true" ht="13" hidden="false" customHeight="false" outlineLevel="0" collapsed="false">
      <c r="A202" s="48"/>
      <c r="E202" s="49"/>
      <c r="F202" s="50"/>
      <c r="G202" s="50"/>
      <c r="H202" s="50"/>
      <c r="I202" s="50"/>
      <c r="J202" s="50"/>
      <c r="K202" s="50"/>
    </row>
    <row r="203" s="43" customFormat="true" ht="13" hidden="false" customHeight="false" outlineLevel="0" collapsed="false">
      <c r="A203" s="48"/>
      <c r="E203" s="49"/>
      <c r="F203" s="50"/>
      <c r="G203" s="50"/>
      <c r="H203" s="50"/>
      <c r="I203" s="50"/>
      <c r="J203" s="50"/>
      <c r="K203" s="50"/>
    </row>
    <row r="204" s="43" customFormat="true" ht="13" hidden="false" customHeight="false" outlineLevel="0" collapsed="false">
      <c r="A204" s="48"/>
      <c r="F204" s="50"/>
      <c r="G204" s="50"/>
      <c r="H204" s="50"/>
      <c r="I204" s="50"/>
      <c r="J204" s="50"/>
      <c r="K204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  <mergeCell ref="I198:L198"/>
    <mergeCell ref="A201:L201"/>
  </mergeCells>
  <conditionalFormatting sqref="E6:E19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4 B200:C200 B202:C1201" type="textLength">
      <formula1>2</formula1>
      <formula2>10</formula2>
    </dataValidation>
    <dataValidation allowBlank="true" errorStyle="stop" operator="between" showDropDown="false" showErrorMessage="true" showInputMessage="false" sqref="E4:F4 G5:L5 F6:L194 F195:K198 L199:L200 D200:E200 D202:D203 F202:L1201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0 A202:A1201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20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219</v>
      </c>
      <c r="B2" s="7"/>
      <c r="C2" s="7"/>
      <c r="D2" s="7"/>
      <c r="E2" s="7"/>
      <c r="F2" s="7"/>
      <c r="G2" s="7"/>
      <c r="H2" s="8" t="s">
        <v>220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51" t="n">
        <v>1</v>
      </c>
      <c r="B6" s="22" t="s">
        <v>221</v>
      </c>
      <c r="C6" s="52" t="s">
        <v>20</v>
      </c>
      <c r="D6" s="53" t="s">
        <v>222</v>
      </c>
      <c r="E6" s="54" t="n">
        <v>100</v>
      </c>
      <c r="F6" s="55" t="n">
        <f aca="false">E6*53.68</f>
        <v>5368</v>
      </c>
      <c r="G6" s="55" t="n">
        <f aca="false">F6*0.45</f>
        <v>2415.6</v>
      </c>
      <c r="H6" s="55" t="n">
        <f aca="false">F6*0.32</f>
        <v>1717.76</v>
      </c>
      <c r="I6" s="55" t="n">
        <f aca="false">F6*0.01</f>
        <v>53.68</v>
      </c>
      <c r="J6" s="55" t="n">
        <f aca="false">F6*0.02</f>
        <v>107.36</v>
      </c>
      <c r="K6" s="55" t="n">
        <f aca="false">F6*0.2</f>
        <v>1073.6</v>
      </c>
      <c r="L6" s="56"/>
    </row>
    <row r="7" s="36" customFormat="true" ht="28.5" hidden="false" customHeight="true" outlineLevel="0" collapsed="false">
      <c r="A7" s="33" t="s">
        <v>22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4"/>
      <c r="N7" s="35"/>
    </row>
    <row r="8" s="36" customFormat="true" ht="26.25" hidden="false" customHeight="true" outlineLevel="0" collapsed="false">
      <c r="A8" s="37" t="s">
        <v>21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5"/>
      <c r="N8" s="35"/>
    </row>
    <row r="9" s="36" customFormat="true" ht="23.25" hidden="false" customHeight="true" outlineLevel="0" collapsed="false">
      <c r="A9" s="37" t="s">
        <v>216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5"/>
    </row>
    <row r="10" s="43" customFormat="true" ht="24" hidden="false" customHeight="true" outlineLevel="0" collapsed="false">
      <c r="A10" s="40"/>
      <c r="B10" s="40"/>
      <c r="C10" s="40"/>
      <c r="D10" s="40"/>
      <c r="E10" s="40"/>
      <c r="F10" s="41"/>
      <c r="G10" s="41"/>
      <c r="H10" s="41"/>
      <c r="I10" s="42"/>
      <c r="J10" s="42"/>
      <c r="K10" s="42"/>
      <c r="L10" s="42"/>
    </row>
    <row r="11" s="43" customFormat="true" ht="24" hidden="false" customHeight="true" outlineLevel="0" collapsed="false">
      <c r="A11" s="40"/>
      <c r="B11" s="40"/>
      <c r="C11" s="40"/>
      <c r="D11" s="40"/>
      <c r="E11" s="40"/>
      <c r="F11" s="41"/>
      <c r="G11" s="41"/>
      <c r="H11" s="41"/>
      <c r="I11" s="41"/>
      <c r="J11" s="41"/>
      <c r="K11" s="41"/>
      <c r="L11" s="44"/>
    </row>
    <row r="12" s="43" customFormat="true" ht="23.25" hidden="false" customHeight="true" outlineLevel="0" collapsed="false">
      <c r="A12" s="45"/>
      <c r="B12" s="44"/>
      <c r="C12" s="44"/>
      <c r="D12" s="44"/>
      <c r="E12" s="44"/>
      <c r="F12" s="46"/>
      <c r="G12" s="46"/>
      <c r="H12" s="46"/>
      <c r="I12" s="46"/>
      <c r="J12" s="46"/>
      <c r="K12" s="46"/>
      <c r="L12" s="44"/>
    </row>
    <row r="13" s="43" customFormat="true" ht="13" hidden="false" customHeight="false" outlineLevel="0" collapsed="false">
      <c r="A13" s="48"/>
      <c r="E13" s="49"/>
      <c r="F13" s="50"/>
      <c r="G13" s="50"/>
      <c r="H13" s="50"/>
      <c r="I13" s="50"/>
      <c r="J13" s="50"/>
      <c r="K13" s="50"/>
    </row>
    <row r="14" s="43" customFormat="true" ht="13" hidden="false" customHeight="false" outlineLevel="0" collapsed="false">
      <c r="A14" s="48"/>
      <c r="E14" s="49"/>
      <c r="F14" s="50"/>
      <c r="G14" s="50"/>
      <c r="H14" s="50"/>
      <c r="I14" s="50"/>
      <c r="J14" s="50"/>
      <c r="K14" s="50"/>
    </row>
    <row r="15" s="43" customFormat="true" ht="13" hidden="false" customHeight="false" outlineLevel="0" collapsed="false">
      <c r="A15" s="48"/>
      <c r="F15" s="50"/>
      <c r="G15" s="50"/>
      <c r="H15" s="50"/>
      <c r="I15" s="50"/>
      <c r="J15" s="50"/>
      <c r="K15" s="5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