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清凉山镇</t>
    </r>
    <r>
      <rPr>
        <b val="true"/>
        <sz val="11"/>
        <rFont val="Noto Sans"/>
        <family val="2"/>
      </rPr>
      <t xml:space="preserve">（乡）前鞭杆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慕吉城</t>
  </si>
  <si>
    <t xml:space="preserve">大豆</t>
  </si>
  <si>
    <t xml:space="preserve">前边村</t>
  </si>
  <si>
    <t xml:space="preserve">徐伟</t>
  </si>
  <si>
    <t xml:space="preserve">智长清</t>
  </si>
  <si>
    <t xml:space="preserve">杨龙</t>
  </si>
  <si>
    <t xml:space="preserve">智山清</t>
  </si>
  <si>
    <t xml:space="preserve">刘春和</t>
  </si>
  <si>
    <t xml:space="preserve">周景旺</t>
  </si>
  <si>
    <t xml:space="preserve">鞠明波</t>
  </si>
  <si>
    <t xml:space="preserve">王承运</t>
  </si>
  <si>
    <t xml:space="preserve">周君</t>
  </si>
  <si>
    <t xml:space="preserve">蔡广旭</t>
  </si>
  <si>
    <t xml:space="preserve">张国林</t>
  </si>
  <si>
    <t xml:space="preserve">赫荣吉</t>
  </si>
  <si>
    <t xml:space="preserve">邢贵福</t>
  </si>
  <si>
    <t xml:space="preserve">卢元波</t>
  </si>
  <si>
    <t xml:space="preserve">吕品</t>
  </si>
  <si>
    <t xml:space="preserve">刘飞</t>
  </si>
  <si>
    <t xml:space="preserve">王德音</t>
  </si>
  <si>
    <t xml:space="preserve">刘全书</t>
  </si>
  <si>
    <t xml:space="preserve">蔡兴水</t>
  </si>
  <si>
    <t xml:space="preserve">蔡兴河</t>
  </si>
  <si>
    <t xml:space="preserve">蔡兴业</t>
  </si>
  <si>
    <t xml:space="preserve">蔡兴状</t>
  </si>
  <si>
    <t xml:space="preserve">高元亮</t>
  </si>
  <si>
    <t xml:space="preserve">蔡兴丰</t>
  </si>
  <si>
    <t xml:space="preserve">高元启</t>
  </si>
  <si>
    <t xml:space="preserve">蔡广波</t>
  </si>
  <si>
    <t xml:space="preserve">蔡长清</t>
  </si>
  <si>
    <t xml:space="preserve">代贵江</t>
  </si>
  <si>
    <t xml:space="preserve">代贵海</t>
  </si>
  <si>
    <t xml:space="preserve">孙连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L38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2</v>
      </c>
      <c r="F6" s="28" t="n">
        <v>27.54</v>
      </c>
      <c r="G6" s="29" t="n">
        <f aca="false">F6*0.45</f>
        <v>12.393</v>
      </c>
      <c r="H6" s="29" t="n">
        <f aca="false">F6*0.32</f>
        <v>8.8128</v>
      </c>
      <c r="I6" s="29" t="n">
        <f aca="false">F6*0.01</f>
        <v>0.2754</v>
      </c>
      <c r="J6" s="29" t="n">
        <f aca="false">F6*0.02</f>
        <v>0.5508</v>
      </c>
      <c r="K6" s="29" t="n">
        <f aca="false">F6*0.2</f>
        <v>5.508</v>
      </c>
      <c r="L6" s="30"/>
    </row>
    <row r="7" customFormat="false" ht="13" hidden="false" customHeight="true" outlineLevel="0" collapsed="false">
      <c r="A7" s="23" t="n">
        <v>2</v>
      </c>
      <c r="B7" s="31" t="s">
        <v>22</v>
      </c>
      <c r="C7" s="25" t="s">
        <v>20</v>
      </c>
      <c r="D7" s="26" t="s">
        <v>21</v>
      </c>
      <c r="E7" s="32" t="n">
        <v>4</v>
      </c>
      <c r="F7" s="28" t="n">
        <v>55.08</v>
      </c>
      <c r="G7" s="29" t="n">
        <f aca="false">F7*0.45</f>
        <v>24.786</v>
      </c>
      <c r="H7" s="29" t="n">
        <f aca="false">F7*0.32</f>
        <v>17.6256</v>
      </c>
      <c r="I7" s="29" t="n">
        <f aca="false">F7*0.01</f>
        <v>0.5508</v>
      </c>
      <c r="J7" s="29" t="n">
        <f aca="false">F7*0.02</f>
        <v>1.1016</v>
      </c>
      <c r="K7" s="29" t="n">
        <f aca="false">F7*0.2</f>
        <v>11.016</v>
      </c>
      <c r="L7" s="30"/>
    </row>
    <row r="8" customFormat="false" ht="13" hidden="false" customHeight="true" outlineLevel="0" collapsed="false">
      <c r="A8" s="23" t="n">
        <v>3</v>
      </c>
      <c r="B8" s="31" t="s">
        <v>23</v>
      </c>
      <c r="C8" s="25" t="s">
        <v>20</v>
      </c>
      <c r="D8" s="26" t="s">
        <v>21</v>
      </c>
      <c r="E8" s="27" t="n">
        <v>1</v>
      </c>
      <c r="F8" s="28" t="n">
        <v>13.77</v>
      </c>
      <c r="G8" s="29" t="n">
        <f aca="false">F8*0.45</f>
        <v>6.1965</v>
      </c>
      <c r="H8" s="29" t="n">
        <f aca="false">F8*0.32</f>
        <v>4.4064</v>
      </c>
      <c r="I8" s="29" t="n">
        <f aca="false">F8*0.01</f>
        <v>0.1377</v>
      </c>
      <c r="J8" s="29" t="n">
        <f aca="false">F8*0.02</f>
        <v>0.2754</v>
      </c>
      <c r="K8" s="29" t="n">
        <f aca="false">F8*0.2</f>
        <v>2.754</v>
      </c>
      <c r="L8" s="30"/>
    </row>
    <row r="9" customFormat="false" ht="13" hidden="false" customHeight="true" outlineLevel="0" collapsed="false">
      <c r="A9" s="23" t="n">
        <v>4</v>
      </c>
      <c r="B9" s="31" t="s">
        <v>24</v>
      </c>
      <c r="C9" s="25" t="s">
        <v>20</v>
      </c>
      <c r="D9" s="26" t="s">
        <v>21</v>
      </c>
      <c r="E9" s="27" t="n">
        <v>3</v>
      </c>
      <c r="F9" s="28" t="n">
        <v>41.31</v>
      </c>
      <c r="G9" s="29" t="n">
        <f aca="false">F9*0.45</f>
        <v>18.5895</v>
      </c>
      <c r="H9" s="29" t="n">
        <f aca="false">F9*0.32</f>
        <v>13.2192</v>
      </c>
      <c r="I9" s="29" t="n">
        <f aca="false">F9*0.01</f>
        <v>0.4131</v>
      </c>
      <c r="J9" s="29" t="n">
        <f aca="false">F9*0.02</f>
        <v>0.8262</v>
      </c>
      <c r="K9" s="29" t="n">
        <f aca="false">F9*0.2</f>
        <v>8.262</v>
      </c>
      <c r="L9" s="30"/>
    </row>
    <row r="10" customFormat="false" ht="13" hidden="false" customHeight="true" outlineLevel="0" collapsed="false">
      <c r="A10" s="23" t="n">
        <v>5</v>
      </c>
      <c r="B10" s="31" t="s">
        <v>25</v>
      </c>
      <c r="C10" s="25" t="s">
        <v>20</v>
      </c>
      <c r="D10" s="26" t="s">
        <v>21</v>
      </c>
      <c r="E10" s="33" t="n">
        <v>2</v>
      </c>
      <c r="F10" s="28" t="n">
        <v>27.54</v>
      </c>
      <c r="G10" s="29" t="n">
        <f aca="false">F10*0.45</f>
        <v>12.393</v>
      </c>
      <c r="H10" s="29" t="n">
        <f aca="false">F10*0.32</f>
        <v>8.8128</v>
      </c>
      <c r="I10" s="29" t="n">
        <f aca="false">F10*0.01</f>
        <v>0.2754</v>
      </c>
      <c r="J10" s="29" t="n">
        <f aca="false">F10*0.02</f>
        <v>0.5508</v>
      </c>
      <c r="K10" s="29" t="n">
        <f aca="false">F10*0.2</f>
        <v>5.508</v>
      </c>
      <c r="L10" s="30"/>
    </row>
    <row r="11" customFormat="false" ht="13" hidden="false" customHeight="true" outlineLevel="0" collapsed="false">
      <c r="A11" s="23" t="n">
        <v>6</v>
      </c>
      <c r="B11" s="31" t="s">
        <v>26</v>
      </c>
      <c r="C11" s="25" t="s">
        <v>20</v>
      </c>
      <c r="D11" s="26" t="s">
        <v>21</v>
      </c>
      <c r="E11" s="33" t="n">
        <v>2</v>
      </c>
      <c r="F11" s="28" t="n">
        <v>27.54</v>
      </c>
      <c r="G11" s="29" t="n">
        <f aca="false">F11*0.45</f>
        <v>12.393</v>
      </c>
      <c r="H11" s="29" t="n">
        <f aca="false">F11*0.32</f>
        <v>8.8128</v>
      </c>
      <c r="I11" s="29" t="n">
        <f aca="false">F11*0.01</f>
        <v>0.2754</v>
      </c>
      <c r="J11" s="29" t="n">
        <f aca="false">F11*0.02</f>
        <v>0.5508</v>
      </c>
      <c r="K11" s="29" t="n">
        <f aca="false">F11*0.2</f>
        <v>5.508</v>
      </c>
      <c r="L11" s="30"/>
    </row>
    <row r="12" customFormat="false" ht="13" hidden="false" customHeight="true" outlineLevel="0" collapsed="false">
      <c r="A12" s="23" t="n">
        <v>7</v>
      </c>
      <c r="B12" s="31" t="s">
        <v>27</v>
      </c>
      <c r="C12" s="25" t="s">
        <v>20</v>
      </c>
      <c r="D12" s="26" t="s">
        <v>21</v>
      </c>
      <c r="E12" s="33" t="n">
        <v>1</v>
      </c>
      <c r="F12" s="28" t="n">
        <v>13.77</v>
      </c>
      <c r="G12" s="29" t="n">
        <f aca="false">F12*0.45</f>
        <v>6.1965</v>
      </c>
      <c r="H12" s="29" t="n">
        <f aca="false">F12*0.32</f>
        <v>4.4064</v>
      </c>
      <c r="I12" s="29" t="n">
        <f aca="false">F12*0.01</f>
        <v>0.1377</v>
      </c>
      <c r="J12" s="29" t="n">
        <f aca="false">F12*0.02</f>
        <v>0.2754</v>
      </c>
      <c r="K12" s="29" t="n">
        <f aca="false">F12*0.2</f>
        <v>2.754</v>
      </c>
      <c r="L12" s="30"/>
    </row>
    <row r="13" customFormat="false" ht="13" hidden="false" customHeight="true" outlineLevel="0" collapsed="false">
      <c r="A13" s="23" t="n">
        <v>8</v>
      </c>
      <c r="B13" s="31" t="s">
        <v>28</v>
      </c>
      <c r="C13" s="25" t="s">
        <v>20</v>
      </c>
      <c r="D13" s="26" t="s">
        <v>21</v>
      </c>
      <c r="E13" s="33" t="n">
        <v>1</v>
      </c>
      <c r="F13" s="28" t="n">
        <v>13.77</v>
      </c>
      <c r="G13" s="29" t="n">
        <f aca="false">F13*0.45</f>
        <v>6.1965</v>
      </c>
      <c r="H13" s="29" t="n">
        <f aca="false">F13*0.32</f>
        <v>4.4064</v>
      </c>
      <c r="I13" s="29" t="n">
        <f aca="false">F13*0.01</f>
        <v>0.1377</v>
      </c>
      <c r="J13" s="29" t="n">
        <f aca="false">F13*0.02</f>
        <v>0.2754</v>
      </c>
      <c r="K13" s="29" t="n">
        <f aca="false">F13*0.2</f>
        <v>2.754</v>
      </c>
      <c r="L13" s="30"/>
    </row>
    <row r="14" customFormat="false" ht="13" hidden="false" customHeight="true" outlineLevel="0" collapsed="false">
      <c r="A14" s="23" t="n">
        <v>9</v>
      </c>
      <c r="B14" s="31" t="s">
        <v>29</v>
      </c>
      <c r="C14" s="25" t="s">
        <v>20</v>
      </c>
      <c r="D14" s="26" t="s">
        <v>21</v>
      </c>
      <c r="E14" s="33" t="n">
        <v>1</v>
      </c>
      <c r="F14" s="28" t="n">
        <v>13.77</v>
      </c>
      <c r="G14" s="29" t="n">
        <f aca="false">F14*0.45</f>
        <v>6.1965</v>
      </c>
      <c r="H14" s="29" t="n">
        <f aca="false">F14*0.32</f>
        <v>4.4064</v>
      </c>
      <c r="I14" s="29" t="n">
        <f aca="false">F14*0.01</f>
        <v>0.1377</v>
      </c>
      <c r="J14" s="29" t="n">
        <f aca="false">F14*0.02</f>
        <v>0.2754</v>
      </c>
      <c r="K14" s="29" t="n">
        <f aca="false">F14*0.2</f>
        <v>2.754</v>
      </c>
      <c r="L14" s="30"/>
    </row>
    <row r="15" customFormat="false" ht="13" hidden="false" customHeight="true" outlineLevel="0" collapsed="false">
      <c r="A15" s="23" t="n">
        <v>10</v>
      </c>
      <c r="B15" s="31" t="s">
        <v>30</v>
      </c>
      <c r="C15" s="25" t="s">
        <v>20</v>
      </c>
      <c r="D15" s="26" t="s">
        <v>21</v>
      </c>
      <c r="E15" s="33" t="n">
        <v>2</v>
      </c>
      <c r="F15" s="28" t="n">
        <v>27.54</v>
      </c>
      <c r="G15" s="29" t="n">
        <f aca="false">F15*0.45</f>
        <v>12.393</v>
      </c>
      <c r="H15" s="29" t="n">
        <f aca="false">F15*0.32</f>
        <v>8.8128</v>
      </c>
      <c r="I15" s="29" t="n">
        <f aca="false">F15*0.01</f>
        <v>0.2754</v>
      </c>
      <c r="J15" s="29" t="n">
        <f aca="false">F15*0.02</f>
        <v>0.5508</v>
      </c>
      <c r="K15" s="29" t="n">
        <f aca="false">F15*0.2</f>
        <v>5.508</v>
      </c>
      <c r="L15" s="30"/>
    </row>
    <row r="16" customFormat="false" ht="13" hidden="false" customHeight="true" outlineLevel="0" collapsed="false">
      <c r="A16" s="23" t="n">
        <v>11</v>
      </c>
      <c r="B16" s="31" t="s">
        <v>31</v>
      </c>
      <c r="C16" s="25" t="s">
        <v>20</v>
      </c>
      <c r="D16" s="26" t="s">
        <v>21</v>
      </c>
      <c r="E16" s="27" t="n">
        <v>1</v>
      </c>
      <c r="F16" s="28" t="n">
        <v>13.77</v>
      </c>
      <c r="G16" s="29" t="n">
        <f aca="false">F16*0.45</f>
        <v>6.1965</v>
      </c>
      <c r="H16" s="29" t="n">
        <f aca="false">F16*0.32</f>
        <v>4.4064</v>
      </c>
      <c r="I16" s="29" t="n">
        <f aca="false">F16*0.01</f>
        <v>0.1377</v>
      </c>
      <c r="J16" s="29" t="n">
        <f aca="false">F16*0.02</f>
        <v>0.2754</v>
      </c>
      <c r="K16" s="29" t="n">
        <f aca="false">F16*0.2</f>
        <v>2.754</v>
      </c>
      <c r="L16" s="30"/>
    </row>
    <row r="17" customFormat="false" ht="13" hidden="false" customHeight="true" outlineLevel="0" collapsed="false">
      <c r="A17" s="23" t="n">
        <v>12</v>
      </c>
      <c r="B17" s="31" t="s">
        <v>32</v>
      </c>
      <c r="C17" s="25" t="s">
        <v>20</v>
      </c>
      <c r="D17" s="26" t="s">
        <v>21</v>
      </c>
      <c r="E17" s="33" t="n">
        <v>2</v>
      </c>
      <c r="F17" s="28" t="n">
        <v>27.54</v>
      </c>
      <c r="G17" s="29" t="n">
        <f aca="false">F17*0.45</f>
        <v>12.393</v>
      </c>
      <c r="H17" s="29" t="n">
        <f aca="false">F17*0.32</f>
        <v>8.8128</v>
      </c>
      <c r="I17" s="29" t="n">
        <f aca="false">F17*0.01</f>
        <v>0.2754</v>
      </c>
      <c r="J17" s="29" t="n">
        <f aca="false">F17*0.02</f>
        <v>0.5508</v>
      </c>
      <c r="K17" s="29" t="n">
        <f aca="false">F17*0.2</f>
        <v>5.508</v>
      </c>
      <c r="L17" s="30"/>
    </row>
    <row r="18" customFormat="false" ht="13" hidden="false" customHeight="true" outlineLevel="0" collapsed="false">
      <c r="A18" s="23" t="n">
        <v>13</v>
      </c>
      <c r="B18" s="24" t="s">
        <v>33</v>
      </c>
      <c r="C18" s="25" t="s">
        <v>20</v>
      </c>
      <c r="D18" s="26" t="s">
        <v>21</v>
      </c>
      <c r="E18" s="33" t="n">
        <v>2</v>
      </c>
      <c r="F18" s="28" t="n">
        <v>27.54</v>
      </c>
      <c r="G18" s="29" t="n">
        <f aca="false">F18*0.45</f>
        <v>12.393</v>
      </c>
      <c r="H18" s="29" t="n">
        <f aca="false">F18*0.32</f>
        <v>8.8128</v>
      </c>
      <c r="I18" s="29" t="n">
        <f aca="false">F18*0.01</f>
        <v>0.2754</v>
      </c>
      <c r="J18" s="29" t="n">
        <f aca="false">F18*0.02</f>
        <v>0.5508</v>
      </c>
      <c r="K18" s="29" t="n">
        <f aca="false">F18*0.2</f>
        <v>5.508</v>
      </c>
      <c r="L18" s="30"/>
    </row>
    <row r="19" customFormat="false" ht="13" hidden="false" customHeight="true" outlineLevel="0" collapsed="false">
      <c r="A19" s="23" t="n">
        <v>14</v>
      </c>
      <c r="B19" s="31" t="s">
        <v>34</v>
      </c>
      <c r="C19" s="25" t="s">
        <v>20</v>
      </c>
      <c r="D19" s="26" t="s">
        <v>21</v>
      </c>
      <c r="E19" s="27" t="n">
        <v>1</v>
      </c>
      <c r="F19" s="28" t="n">
        <v>13.77</v>
      </c>
      <c r="G19" s="29" t="n">
        <f aca="false">F19*0.45</f>
        <v>6.1965</v>
      </c>
      <c r="H19" s="29" t="n">
        <f aca="false">F19*0.32</f>
        <v>4.4064</v>
      </c>
      <c r="I19" s="29" t="n">
        <f aca="false">F19*0.01</f>
        <v>0.1377</v>
      </c>
      <c r="J19" s="29" t="n">
        <f aca="false">F19*0.02</f>
        <v>0.2754</v>
      </c>
      <c r="K19" s="29" t="n">
        <f aca="false">F19*0.2</f>
        <v>2.754</v>
      </c>
      <c r="L19" s="30"/>
    </row>
    <row r="20" customFormat="false" ht="13" hidden="false" customHeight="true" outlineLevel="0" collapsed="false">
      <c r="A20" s="23" t="n">
        <v>15</v>
      </c>
      <c r="B20" s="31" t="s">
        <v>35</v>
      </c>
      <c r="C20" s="25" t="s">
        <v>20</v>
      </c>
      <c r="D20" s="26" t="s">
        <v>21</v>
      </c>
      <c r="E20" s="27" t="n">
        <v>2</v>
      </c>
      <c r="F20" s="28" t="n">
        <v>27.54</v>
      </c>
      <c r="G20" s="29" t="n">
        <f aca="false">F20*0.45</f>
        <v>12.393</v>
      </c>
      <c r="H20" s="29" t="n">
        <f aca="false">F20*0.32</f>
        <v>8.8128</v>
      </c>
      <c r="I20" s="29" t="n">
        <f aca="false">F20*0.01</f>
        <v>0.2754</v>
      </c>
      <c r="J20" s="29" t="n">
        <f aca="false">F20*0.02</f>
        <v>0.5508</v>
      </c>
      <c r="K20" s="29" t="n">
        <f aca="false">F20*0.2</f>
        <v>5.508</v>
      </c>
      <c r="L20" s="30"/>
    </row>
    <row r="21" customFormat="false" ht="13" hidden="false" customHeight="true" outlineLevel="0" collapsed="false">
      <c r="A21" s="23" t="n">
        <v>16</v>
      </c>
      <c r="B21" s="31" t="s">
        <v>36</v>
      </c>
      <c r="C21" s="25" t="s">
        <v>20</v>
      </c>
      <c r="D21" s="26" t="s">
        <v>21</v>
      </c>
      <c r="E21" s="27" t="n">
        <v>2</v>
      </c>
      <c r="F21" s="28" t="n">
        <v>27.54</v>
      </c>
      <c r="G21" s="29" t="n">
        <f aca="false">F21*0.45</f>
        <v>12.393</v>
      </c>
      <c r="H21" s="29" t="n">
        <f aca="false">F21*0.32</f>
        <v>8.8128</v>
      </c>
      <c r="I21" s="29" t="n">
        <f aca="false">F21*0.01</f>
        <v>0.2754</v>
      </c>
      <c r="J21" s="29" t="n">
        <f aca="false">F21*0.02</f>
        <v>0.5508</v>
      </c>
      <c r="K21" s="29" t="n">
        <f aca="false">F21*0.2</f>
        <v>5.508</v>
      </c>
      <c r="L21" s="30"/>
    </row>
    <row r="22" customFormat="false" ht="13" hidden="false" customHeight="true" outlineLevel="0" collapsed="false">
      <c r="A22" s="23" t="n">
        <v>17</v>
      </c>
      <c r="B22" s="31" t="s">
        <v>37</v>
      </c>
      <c r="C22" s="25" t="s">
        <v>20</v>
      </c>
      <c r="D22" s="26" t="s">
        <v>21</v>
      </c>
      <c r="E22" s="27" t="n">
        <v>2</v>
      </c>
      <c r="F22" s="28" t="n">
        <v>27.54</v>
      </c>
      <c r="G22" s="29" t="n">
        <f aca="false">F22*0.45</f>
        <v>12.393</v>
      </c>
      <c r="H22" s="29" t="n">
        <f aca="false">F22*0.32</f>
        <v>8.8128</v>
      </c>
      <c r="I22" s="29" t="n">
        <f aca="false">F22*0.01</f>
        <v>0.2754</v>
      </c>
      <c r="J22" s="29" t="n">
        <f aca="false">F22*0.02</f>
        <v>0.5508</v>
      </c>
      <c r="K22" s="29" t="n">
        <f aca="false">F22*0.2</f>
        <v>5.508</v>
      </c>
      <c r="L22" s="30"/>
    </row>
    <row r="23" customFormat="false" ht="13" hidden="false" customHeight="true" outlineLevel="0" collapsed="false">
      <c r="A23" s="23" t="n">
        <v>18</v>
      </c>
      <c r="B23" s="31" t="s">
        <v>38</v>
      </c>
      <c r="C23" s="25" t="s">
        <v>20</v>
      </c>
      <c r="D23" s="26" t="s">
        <v>21</v>
      </c>
      <c r="E23" s="27" t="n">
        <v>1</v>
      </c>
      <c r="F23" s="28" t="n">
        <v>13.77</v>
      </c>
      <c r="G23" s="29" t="n">
        <f aca="false">F23*0.45</f>
        <v>6.1965</v>
      </c>
      <c r="H23" s="29" t="n">
        <f aca="false">F23*0.32</f>
        <v>4.4064</v>
      </c>
      <c r="I23" s="29" t="n">
        <f aca="false">F23*0.01</f>
        <v>0.1377</v>
      </c>
      <c r="J23" s="29" t="n">
        <f aca="false">F23*0.02</f>
        <v>0.2754</v>
      </c>
      <c r="K23" s="29" t="n">
        <f aca="false">F23*0.2</f>
        <v>2.754</v>
      </c>
      <c r="L23" s="3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" hidden="false" customHeight="true" outlineLevel="0" collapsed="false">
      <c r="A24" s="23" t="n">
        <v>19</v>
      </c>
      <c r="B24" s="31" t="s">
        <v>39</v>
      </c>
      <c r="C24" s="25" t="s">
        <v>20</v>
      </c>
      <c r="D24" s="26" t="s">
        <v>21</v>
      </c>
      <c r="E24" s="27" t="n">
        <v>2</v>
      </c>
      <c r="F24" s="28" t="n">
        <v>27.54</v>
      </c>
      <c r="G24" s="29" t="n">
        <f aca="false">F24*0.45</f>
        <v>12.393</v>
      </c>
      <c r="H24" s="29" t="n">
        <f aca="false">F24*0.32</f>
        <v>8.8128</v>
      </c>
      <c r="I24" s="29" t="n">
        <f aca="false">F24*0.01</f>
        <v>0.2754</v>
      </c>
      <c r="J24" s="29" t="n">
        <f aca="false">F24*0.02</f>
        <v>0.5508</v>
      </c>
      <c r="K24" s="29" t="n">
        <f aca="false">F24*0.2</f>
        <v>5.508</v>
      </c>
      <c r="L24" s="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3" hidden="false" customHeight="true" outlineLevel="0" collapsed="false">
      <c r="A25" s="23" t="n">
        <v>20</v>
      </c>
      <c r="B25" s="31" t="s">
        <v>40</v>
      </c>
      <c r="C25" s="25" t="s">
        <v>20</v>
      </c>
      <c r="D25" s="26" t="s">
        <v>21</v>
      </c>
      <c r="E25" s="27" t="n">
        <v>3</v>
      </c>
      <c r="F25" s="28" t="n">
        <v>41.31</v>
      </c>
      <c r="G25" s="29" t="n">
        <f aca="false">F25*0.45</f>
        <v>18.5895</v>
      </c>
      <c r="H25" s="29" t="n">
        <f aca="false">F25*0.32</f>
        <v>13.2192</v>
      </c>
      <c r="I25" s="29" t="n">
        <f aca="false">F25*0.01</f>
        <v>0.4131</v>
      </c>
      <c r="J25" s="29" t="n">
        <f aca="false">F25*0.02</f>
        <v>0.8262</v>
      </c>
      <c r="K25" s="29" t="n">
        <f aca="false">F25*0.2</f>
        <v>8.262</v>
      </c>
      <c r="L25" s="3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" hidden="false" customHeight="true" outlineLevel="0" collapsed="false">
      <c r="A26" s="23" t="n">
        <v>21</v>
      </c>
      <c r="B26" s="31" t="s">
        <v>41</v>
      </c>
      <c r="C26" s="25" t="s">
        <v>20</v>
      </c>
      <c r="D26" s="26" t="s">
        <v>21</v>
      </c>
      <c r="E26" s="27" t="n">
        <v>1.5</v>
      </c>
      <c r="F26" s="28" t="n">
        <v>20.66</v>
      </c>
      <c r="G26" s="29" t="n">
        <f aca="false">F26*0.45</f>
        <v>9.297</v>
      </c>
      <c r="H26" s="29" t="n">
        <f aca="false">F26*0.32</f>
        <v>6.6112</v>
      </c>
      <c r="I26" s="29" t="n">
        <f aca="false">F26*0.01</f>
        <v>0.2066</v>
      </c>
      <c r="J26" s="29" t="n">
        <f aca="false">F26*0.02</f>
        <v>0.4132</v>
      </c>
      <c r="K26" s="29" t="n">
        <f aca="false">F26*0.2</f>
        <v>4.132</v>
      </c>
      <c r="L26" s="3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" hidden="false" customHeight="true" outlineLevel="0" collapsed="false">
      <c r="A27" s="23" t="n">
        <v>22</v>
      </c>
      <c r="B27" s="31" t="s">
        <v>42</v>
      </c>
      <c r="C27" s="25" t="s">
        <v>20</v>
      </c>
      <c r="D27" s="26" t="s">
        <v>21</v>
      </c>
      <c r="E27" s="27" t="n">
        <v>2</v>
      </c>
      <c r="F27" s="28" t="n">
        <v>27.54</v>
      </c>
      <c r="G27" s="29" t="n">
        <f aca="false">F27*0.45</f>
        <v>12.393</v>
      </c>
      <c r="H27" s="29" t="n">
        <f aca="false">F27*0.32</f>
        <v>8.8128</v>
      </c>
      <c r="I27" s="29" t="n">
        <f aca="false">F27*0.01</f>
        <v>0.2754</v>
      </c>
      <c r="J27" s="29" t="n">
        <f aca="false">F27*0.02</f>
        <v>0.5508</v>
      </c>
      <c r="K27" s="29" t="n">
        <f aca="false">F27*0.2</f>
        <v>5.508</v>
      </c>
      <c r="L27" s="3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3" hidden="false" customHeight="true" outlineLevel="0" collapsed="false">
      <c r="A28" s="23" t="n">
        <v>23</v>
      </c>
      <c r="B28" s="31" t="s">
        <v>43</v>
      </c>
      <c r="C28" s="25" t="s">
        <v>20</v>
      </c>
      <c r="D28" s="26" t="s">
        <v>21</v>
      </c>
      <c r="E28" s="27" t="n">
        <v>1.5</v>
      </c>
      <c r="F28" s="28" t="n">
        <v>20.66</v>
      </c>
      <c r="G28" s="29" t="n">
        <f aca="false">F28*0.45</f>
        <v>9.297</v>
      </c>
      <c r="H28" s="29" t="n">
        <f aca="false">F28*0.32</f>
        <v>6.6112</v>
      </c>
      <c r="I28" s="29" t="n">
        <f aca="false">F28*0.01</f>
        <v>0.2066</v>
      </c>
      <c r="J28" s="29" t="n">
        <f aca="false">F28*0.02</f>
        <v>0.4132</v>
      </c>
      <c r="K28" s="29" t="n">
        <f aca="false">F28*0.2</f>
        <v>4.132</v>
      </c>
      <c r="L28" s="3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3" hidden="false" customHeight="true" outlineLevel="0" collapsed="false">
      <c r="A29" s="23" t="n">
        <v>24</v>
      </c>
      <c r="B29" s="31" t="s">
        <v>44</v>
      </c>
      <c r="C29" s="25" t="s">
        <v>20</v>
      </c>
      <c r="D29" s="26" t="s">
        <v>21</v>
      </c>
      <c r="E29" s="27" t="n">
        <v>1</v>
      </c>
      <c r="F29" s="28" t="n">
        <v>13.77</v>
      </c>
      <c r="G29" s="29" t="n">
        <f aca="false">F29*0.45</f>
        <v>6.1965</v>
      </c>
      <c r="H29" s="29" t="n">
        <f aca="false">F29*0.32</f>
        <v>4.4064</v>
      </c>
      <c r="I29" s="29" t="n">
        <f aca="false">F29*0.01</f>
        <v>0.1377</v>
      </c>
      <c r="J29" s="29" t="n">
        <f aca="false">F29*0.02</f>
        <v>0.2754</v>
      </c>
      <c r="K29" s="29" t="n">
        <f aca="false">F29*0.2</f>
        <v>2.754</v>
      </c>
      <c r="L29" s="3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3" hidden="false" customHeight="true" outlineLevel="0" collapsed="false">
      <c r="A30" s="23" t="n">
        <v>25</v>
      </c>
      <c r="B30" s="31" t="s">
        <v>45</v>
      </c>
      <c r="C30" s="25" t="s">
        <v>20</v>
      </c>
      <c r="D30" s="26" t="s">
        <v>21</v>
      </c>
      <c r="E30" s="27" t="n">
        <v>1.5</v>
      </c>
      <c r="F30" s="28" t="n">
        <v>20.66</v>
      </c>
      <c r="G30" s="29" t="n">
        <f aca="false">F30*0.45</f>
        <v>9.297</v>
      </c>
      <c r="H30" s="29" t="n">
        <f aca="false">F30*0.32</f>
        <v>6.6112</v>
      </c>
      <c r="I30" s="29" t="n">
        <f aca="false">F30*0.01</f>
        <v>0.2066</v>
      </c>
      <c r="J30" s="29" t="n">
        <f aca="false">F30*0.02</f>
        <v>0.4132</v>
      </c>
      <c r="K30" s="29" t="n">
        <f aca="false">F30*0.2</f>
        <v>4.132</v>
      </c>
      <c r="L30" s="3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" hidden="false" customHeight="true" outlineLevel="0" collapsed="false">
      <c r="A31" s="23" t="n">
        <v>26</v>
      </c>
      <c r="B31" s="31" t="s">
        <v>46</v>
      </c>
      <c r="C31" s="25" t="s">
        <v>20</v>
      </c>
      <c r="D31" s="26" t="s">
        <v>21</v>
      </c>
      <c r="E31" s="27" t="n">
        <v>1.5</v>
      </c>
      <c r="F31" s="28" t="n">
        <v>20.66</v>
      </c>
      <c r="G31" s="29" t="n">
        <f aca="false">F31*0.45</f>
        <v>9.297</v>
      </c>
      <c r="H31" s="29" t="n">
        <f aca="false">F31*0.32</f>
        <v>6.6112</v>
      </c>
      <c r="I31" s="29" t="n">
        <f aca="false">F31*0.01</f>
        <v>0.2066</v>
      </c>
      <c r="J31" s="29" t="n">
        <f aca="false">F31*0.02</f>
        <v>0.4132</v>
      </c>
      <c r="K31" s="29" t="n">
        <f aca="false">F31*0.2</f>
        <v>4.132</v>
      </c>
      <c r="L31" s="3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3" hidden="false" customHeight="true" outlineLevel="0" collapsed="false">
      <c r="A32" s="23" t="n">
        <v>27</v>
      </c>
      <c r="B32" s="31" t="s">
        <v>47</v>
      </c>
      <c r="C32" s="25" t="s">
        <v>20</v>
      </c>
      <c r="D32" s="26" t="s">
        <v>21</v>
      </c>
      <c r="E32" s="27" t="n">
        <v>1.5</v>
      </c>
      <c r="F32" s="28" t="n">
        <v>20.66</v>
      </c>
      <c r="G32" s="29" t="n">
        <f aca="false">F32*0.45</f>
        <v>9.297</v>
      </c>
      <c r="H32" s="29" t="n">
        <f aca="false">F32*0.32</f>
        <v>6.6112</v>
      </c>
      <c r="I32" s="29" t="n">
        <f aca="false">F32*0.01</f>
        <v>0.2066</v>
      </c>
      <c r="J32" s="29" t="n">
        <f aca="false">F32*0.02</f>
        <v>0.4132</v>
      </c>
      <c r="K32" s="29" t="n">
        <f aca="false">F32*0.2</f>
        <v>4.132</v>
      </c>
      <c r="L32" s="3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" hidden="false" customHeight="true" outlineLevel="0" collapsed="false">
      <c r="A33" s="23" t="n">
        <v>28</v>
      </c>
      <c r="B33" s="31" t="s">
        <v>48</v>
      </c>
      <c r="C33" s="25" t="s">
        <v>20</v>
      </c>
      <c r="D33" s="26" t="s">
        <v>21</v>
      </c>
      <c r="E33" s="27" t="n">
        <v>1</v>
      </c>
      <c r="F33" s="28" t="n">
        <v>13.77</v>
      </c>
      <c r="G33" s="29" t="n">
        <f aca="false">F33*0.45</f>
        <v>6.1965</v>
      </c>
      <c r="H33" s="29" t="n">
        <f aca="false">F33*0.32</f>
        <v>4.4064</v>
      </c>
      <c r="I33" s="29" t="n">
        <f aca="false">F33*0.01</f>
        <v>0.1377</v>
      </c>
      <c r="J33" s="29" t="n">
        <f aca="false">F33*0.02</f>
        <v>0.2754</v>
      </c>
      <c r="K33" s="29" t="n">
        <f aca="false">F33*0.2</f>
        <v>2.754</v>
      </c>
      <c r="L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" hidden="false" customHeight="true" outlineLevel="0" collapsed="false">
      <c r="A34" s="23" t="n">
        <v>29</v>
      </c>
      <c r="B34" s="31" t="s">
        <v>49</v>
      </c>
      <c r="C34" s="25" t="s">
        <v>20</v>
      </c>
      <c r="D34" s="26" t="s">
        <v>21</v>
      </c>
      <c r="E34" s="33" t="n">
        <v>2</v>
      </c>
      <c r="F34" s="28" t="n">
        <v>27.54</v>
      </c>
      <c r="G34" s="29" t="n">
        <f aca="false">F34*0.45</f>
        <v>12.393</v>
      </c>
      <c r="H34" s="29" t="n">
        <f aca="false">F34*0.32</f>
        <v>8.8128</v>
      </c>
      <c r="I34" s="29" t="n">
        <f aca="false">F34*0.01</f>
        <v>0.2754</v>
      </c>
      <c r="J34" s="29" t="n">
        <f aca="false">F34*0.02</f>
        <v>0.5508</v>
      </c>
      <c r="K34" s="29" t="n">
        <f aca="false">F34*0.2</f>
        <v>5.508</v>
      </c>
      <c r="L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3" hidden="false" customHeight="true" outlineLevel="0" collapsed="false">
      <c r="A35" s="23" t="n">
        <v>30</v>
      </c>
      <c r="B35" s="31" t="s">
        <v>50</v>
      </c>
      <c r="C35" s="25" t="s">
        <v>20</v>
      </c>
      <c r="D35" s="26" t="s">
        <v>21</v>
      </c>
      <c r="E35" s="33" t="n">
        <v>1</v>
      </c>
      <c r="F35" s="28" t="n">
        <v>13.77</v>
      </c>
      <c r="G35" s="29" t="n">
        <f aca="false">F35*0.45</f>
        <v>6.1965</v>
      </c>
      <c r="H35" s="29" t="n">
        <f aca="false">F35*0.32</f>
        <v>4.4064</v>
      </c>
      <c r="I35" s="29" t="n">
        <f aca="false">F35*0.01</f>
        <v>0.1377</v>
      </c>
      <c r="J35" s="29" t="n">
        <f aca="false">F35*0.02</f>
        <v>0.2754</v>
      </c>
      <c r="K35" s="29" t="n">
        <f aca="false">F35*0.2</f>
        <v>2.754</v>
      </c>
      <c r="L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3" hidden="false" customHeight="true" outlineLevel="0" collapsed="false">
      <c r="A36" s="23" t="n">
        <v>31</v>
      </c>
      <c r="B36" s="31" t="s">
        <v>51</v>
      </c>
      <c r="C36" s="25" t="s">
        <v>20</v>
      </c>
      <c r="D36" s="26" t="s">
        <v>21</v>
      </c>
      <c r="E36" s="34" t="n">
        <v>6</v>
      </c>
      <c r="F36" s="28" t="n">
        <v>82.62</v>
      </c>
      <c r="G36" s="29" t="n">
        <f aca="false">F36*0.45</f>
        <v>37.179</v>
      </c>
      <c r="H36" s="29" t="n">
        <f aca="false">F36*0.32</f>
        <v>26.4384</v>
      </c>
      <c r="I36" s="29" t="n">
        <f aca="false">F36*0.01</f>
        <v>0.8262</v>
      </c>
      <c r="J36" s="29" t="n">
        <f aca="false">F36*0.02</f>
        <v>1.6524</v>
      </c>
      <c r="K36" s="29" t="n">
        <f aca="false">F36*0.2</f>
        <v>16.524</v>
      </c>
      <c r="L36" s="3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" customFormat="true" ht="13" hidden="false" customHeight="true" outlineLevel="0" collapsed="false">
      <c r="A37" s="35"/>
      <c r="B37" s="30"/>
      <c r="C37" s="30"/>
      <c r="D37" s="30"/>
      <c r="E37" s="23"/>
      <c r="F37" s="36"/>
      <c r="G37" s="36"/>
      <c r="H37" s="36"/>
      <c r="I37" s="36"/>
      <c r="J37" s="36"/>
      <c r="K37" s="36"/>
      <c r="L37" s="30"/>
    </row>
    <row r="38" s="39" customFormat="true" ht="28.5" hidden="false" customHeight="true" outlineLevel="0" collapsed="false">
      <c r="A38" s="37" t="s">
        <v>5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2"/>
      <c r="N38" s="38"/>
    </row>
    <row r="39" s="39" customFormat="true" ht="26.25" hidden="false" customHeight="true" outlineLevel="0" collapsed="false">
      <c r="A39" s="40" t="s">
        <v>53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38"/>
      <c r="N39" s="38"/>
    </row>
    <row r="40" s="39" customFormat="true" ht="23.25" hidden="false" customHeight="true" outlineLevel="0" collapsed="false">
      <c r="A40" s="40" t="s">
        <v>5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1"/>
      <c r="N40" s="38"/>
    </row>
    <row r="41" s="39" customFormat="true" ht="24" hidden="false" customHeight="true" outlineLevel="0" collapsed="false">
      <c r="A41" s="42"/>
      <c r="B41" s="42"/>
      <c r="C41" s="42"/>
      <c r="D41" s="42"/>
      <c r="E41" s="43"/>
      <c r="F41" s="44"/>
      <c r="G41" s="44"/>
      <c r="H41" s="44"/>
      <c r="I41" s="45"/>
      <c r="J41" s="45"/>
      <c r="K41" s="45"/>
      <c r="L41" s="45"/>
    </row>
    <row r="42" s="39" customFormat="true" ht="24" hidden="false" customHeight="true" outlineLevel="0" collapsed="false">
      <c r="A42" s="43"/>
      <c r="B42" s="43"/>
      <c r="C42" s="43"/>
      <c r="D42" s="46"/>
      <c r="E42" s="43"/>
      <c r="F42" s="44"/>
      <c r="G42" s="44"/>
      <c r="H42" s="44"/>
      <c r="I42" s="44"/>
      <c r="J42" s="44"/>
      <c r="K42" s="47"/>
      <c r="L42" s="48"/>
    </row>
    <row r="43" s="39" customFormat="true" ht="23.25" hidden="false" customHeight="true" outlineLevel="0" collapsed="false">
      <c r="A43" s="49"/>
      <c r="B43" s="48"/>
      <c r="C43" s="48"/>
      <c r="D43" s="50"/>
      <c r="E43" s="48"/>
      <c r="F43" s="51"/>
      <c r="G43" s="51"/>
      <c r="H43" s="51"/>
      <c r="I43" s="51"/>
      <c r="J43" s="51"/>
      <c r="K43" s="51"/>
      <c r="L43" s="48"/>
    </row>
    <row r="44" s="39" customFormat="true" ht="24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s="39" customFormat="true" ht="13" hidden="false" customHeight="false" outlineLevel="0" collapsed="false">
      <c r="A45" s="53"/>
      <c r="D45" s="54"/>
      <c r="E45" s="55"/>
      <c r="F45" s="56"/>
      <c r="G45" s="56"/>
      <c r="H45" s="56"/>
      <c r="I45" s="56"/>
      <c r="J45" s="56"/>
      <c r="K45" s="57"/>
    </row>
    <row r="46" s="39" customFormat="true" ht="13" hidden="false" customHeight="false" outlineLevel="0" collapsed="false">
      <c r="A46" s="53"/>
      <c r="D46" s="54"/>
      <c r="E46" s="55"/>
      <c r="F46" s="56"/>
      <c r="G46" s="56"/>
      <c r="H46" s="56"/>
      <c r="I46" s="56"/>
      <c r="J46" s="56"/>
      <c r="K46" s="57"/>
    </row>
    <row r="47" s="39" customFormat="true" ht="13" hidden="false" customHeight="false" outlineLevel="0" collapsed="false">
      <c r="A47" s="53"/>
      <c r="D47" s="54"/>
      <c r="F47" s="56"/>
      <c r="G47" s="56"/>
      <c r="H47" s="56"/>
      <c r="I47" s="56"/>
      <c r="J47" s="56"/>
      <c r="K47" s="57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8:L38"/>
    <mergeCell ref="A39:L39"/>
    <mergeCell ref="A40:L40"/>
    <mergeCell ref="I41:L41"/>
    <mergeCell ref="A44:L44"/>
  </mergeCells>
  <dataValidations count="6">
    <dataValidation allowBlank="false" errorStyle="stop" operator="between" showDropDown="false" showErrorMessage="true" showInputMessage="false" sqref="C6:C36 B37:C37 B43:C43 B45:C1040" type="textLength">
      <formula1>2</formula1>
      <formula2>10</formula2>
    </dataValidation>
    <dataValidation allowBlank="true" errorStyle="stop" operator="between" showDropDown="false" showErrorMessage="true" showInputMessage="false" sqref="E4:F4 G5:L36 D37 F37:L37 F38:K41 L42:L43 D43:E43 D45:D46 F45:L1040" type="none">
      <formula1>0</formula1>
      <formula2>0</formula2>
    </dataValidation>
    <dataValidation allowBlank="false" errorStyle="stop" operator="between" prompt="1 男&#10;2 女" showDropDown="false" showErrorMessage="true" showInputMessage="true" sqref="D47:E1040" type="list">
      <formula1>"1,2"</formula1>
      <formula2>0</formula2>
    </dataValidation>
    <dataValidation allowBlank="true" errorStyle="stop" operator="between" showDropDown="false" showErrorMessage="true" showInputMessage="false" sqref="A37" type="whole">
      <formula1>1</formula1>
      <formula2>5000</formula2>
    </dataValidation>
    <dataValidation allowBlank="false" errorStyle="stop" operator="between" showDropDown="false" showErrorMessage="true" showInputMessage="false" sqref="E45:E46" type="none">
      <formula1>0</formula1>
      <formula2>0</formula2>
    </dataValidation>
    <dataValidation allowBlank="true" errorStyle="stop" operator="between" showDropDown="false" showErrorMessage="true" showInputMessage="false" sqref="A43 A45:A104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1.0.14309</vt:lpwstr>
  </property>
</Properties>
</file>