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红塔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云喜</t>
  </si>
  <si>
    <t xml:space="preserve">玉米</t>
  </si>
  <si>
    <t xml:space="preserve">甸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9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f aca="false">E6*53.68</f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