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8">
  <si>
    <t xml:space="preserve">中国人民财产保险股份有限公司鞍山市分公司
种植业保险承保公示清单</t>
  </si>
  <si>
    <t xml:space="preserve">岫岩县（市、区）哈达碑（镇）瓦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连桥</t>
  </si>
  <si>
    <t xml:space="preserve">玉米</t>
  </si>
  <si>
    <t xml:space="preserve">东组</t>
  </si>
  <si>
    <t xml:space="preserve">高光志</t>
  </si>
  <si>
    <t xml:space="preserve">房身组</t>
  </si>
  <si>
    <t xml:space="preserve">高铭</t>
  </si>
  <si>
    <t xml:space="preserve">高磊</t>
  </si>
  <si>
    <t xml:space="preserve">高明久</t>
  </si>
  <si>
    <t xml:space="preserve">张秀丽</t>
  </si>
  <si>
    <t xml:space="preserve">高悦敏</t>
  </si>
  <si>
    <t xml:space="preserve">高明宽</t>
  </si>
  <si>
    <t xml:space="preserve">秦永殿</t>
  </si>
  <si>
    <t xml:space="preserve">秦成义</t>
  </si>
  <si>
    <t xml:space="preserve">崔显佐</t>
  </si>
  <si>
    <t xml:space="preserve">王玉飞</t>
  </si>
  <si>
    <t xml:space="preserve">王发军</t>
  </si>
  <si>
    <t xml:space="preserve">崔成宝</t>
  </si>
  <si>
    <t xml:space="preserve">丁福德</t>
  </si>
  <si>
    <t xml:space="preserve">徐振</t>
  </si>
  <si>
    <t xml:space="preserve">丁福祥</t>
  </si>
  <si>
    <t xml:space="preserve">丁仁贵</t>
  </si>
  <si>
    <t xml:space="preserve">鲍洪仕</t>
  </si>
  <si>
    <t xml:space="preserve">徐延龙</t>
  </si>
  <si>
    <t xml:space="preserve">高光生</t>
  </si>
  <si>
    <t xml:space="preserve">高光忠</t>
  </si>
  <si>
    <t xml:space="preserve">高明义</t>
  </si>
  <si>
    <t xml:space="preserve">高明德</t>
  </si>
  <si>
    <t xml:space="preserve">王兆忱</t>
  </si>
  <si>
    <t xml:space="preserve">高光明</t>
  </si>
  <si>
    <t xml:space="preserve">李仁著</t>
  </si>
  <si>
    <t xml:space="preserve">李仁福</t>
  </si>
  <si>
    <t xml:space="preserve">王福廷</t>
  </si>
  <si>
    <t xml:space="preserve">孙洪伟</t>
  </si>
  <si>
    <t xml:space="preserve">高明军</t>
  </si>
  <si>
    <t xml:space="preserve">高明岫</t>
  </si>
  <si>
    <t xml:space="preserve">杨贵儒</t>
  </si>
  <si>
    <t xml:space="preserve">王兆林</t>
  </si>
  <si>
    <t xml:space="preserve">王海廷</t>
  </si>
  <si>
    <t xml:space="preserve">张明</t>
  </si>
  <si>
    <t xml:space="preserve">王凤英</t>
  </si>
  <si>
    <t xml:space="preserve">王喜廷</t>
  </si>
  <si>
    <t xml:space="preserve">高悦华</t>
  </si>
  <si>
    <t xml:space="preserve">孙洪忱</t>
  </si>
  <si>
    <t xml:space="preserve">孙洪岩</t>
  </si>
  <si>
    <t xml:space="preserve">孙胜林</t>
  </si>
  <si>
    <t xml:space="preserve">宋淑芹</t>
  </si>
  <si>
    <t xml:space="preserve">梁明</t>
  </si>
  <si>
    <t xml:space="preserve">高明发</t>
  </si>
  <si>
    <t xml:space="preserve">高勇</t>
  </si>
  <si>
    <t xml:space="preserve">汪秀君</t>
  </si>
  <si>
    <t xml:space="preserve">孙胜余</t>
  </si>
  <si>
    <t xml:space="preserve">王战廷</t>
  </si>
  <si>
    <t xml:space="preserve">崔金玲</t>
  </si>
  <si>
    <t xml:space="preserve">崔成刚</t>
  </si>
  <si>
    <t xml:space="preserve">杨凤清</t>
  </si>
  <si>
    <t xml:space="preserve">高加武</t>
  </si>
  <si>
    <t xml:space="preserve">张天宽</t>
  </si>
  <si>
    <t xml:space="preserve">高加波</t>
  </si>
  <si>
    <t xml:space="preserve">高连志</t>
  </si>
  <si>
    <t xml:space="preserve">高连顺</t>
  </si>
  <si>
    <t xml:space="preserve">张天桥</t>
  </si>
  <si>
    <t xml:space="preserve">张天鹏</t>
  </si>
  <si>
    <t xml:space="preserve">张允</t>
  </si>
  <si>
    <t xml:space="preserve">高加增</t>
  </si>
  <si>
    <t xml:space="preserve">刘玉琴</t>
  </si>
  <si>
    <t xml:space="preserve">张天安</t>
  </si>
  <si>
    <t xml:space="preserve">张丽萍</t>
  </si>
  <si>
    <t xml:space="preserve">张天乙</t>
  </si>
  <si>
    <t xml:space="preserve">江秀杰</t>
  </si>
  <si>
    <t xml:space="preserve">李淑环</t>
  </si>
  <si>
    <t xml:space="preserve">张登飞</t>
  </si>
  <si>
    <t xml:space="preserve">张登武</t>
  </si>
  <si>
    <t xml:space="preserve">张天飞</t>
  </si>
  <si>
    <t xml:space="preserve">孟淑清</t>
  </si>
  <si>
    <t xml:space="preserve">高连忱</t>
  </si>
  <si>
    <t xml:space="preserve">王德旭</t>
  </si>
  <si>
    <t xml:space="preserve">王德奎</t>
  </si>
  <si>
    <t xml:space="preserve">高国柱</t>
  </si>
  <si>
    <t xml:space="preserve">王秀珍</t>
  </si>
  <si>
    <t xml:space="preserve">高加军</t>
  </si>
  <si>
    <t xml:space="preserve">张登艳</t>
  </si>
  <si>
    <t xml:space="preserve">高连柱</t>
  </si>
  <si>
    <t xml:space="preserve">高连义</t>
  </si>
  <si>
    <t xml:space="preserve">高连静</t>
  </si>
  <si>
    <t xml:space="preserve">高连珠</t>
  </si>
  <si>
    <t xml:space="preserve">高国强</t>
  </si>
  <si>
    <t xml:space="preserve">王淑清</t>
  </si>
  <si>
    <t xml:space="preserve">高连增</t>
  </si>
  <si>
    <t xml:space="preserve">高国相</t>
  </si>
  <si>
    <t xml:space="preserve">王学忠</t>
  </si>
  <si>
    <t xml:space="preserve">张天寿</t>
  </si>
  <si>
    <t xml:space="preserve">上组</t>
  </si>
  <si>
    <t xml:space="preserve">张天华</t>
  </si>
  <si>
    <t xml:space="preserve">张凡</t>
  </si>
  <si>
    <t xml:space="preserve">高国辉</t>
  </si>
  <si>
    <t xml:space="preserve">高国平</t>
  </si>
  <si>
    <t xml:space="preserve">张德财</t>
  </si>
  <si>
    <t xml:space="preserve">姜凤桥</t>
  </si>
  <si>
    <t xml:space="preserve">高佳利</t>
  </si>
  <si>
    <t xml:space="preserve">王发久</t>
  </si>
  <si>
    <t xml:space="preserve">高国文</t>
  </si>
  <si>
    <t xml:space="preserve">胡祥全</t>
  </si>
  <si>
    <t xml:space="preserve">唐振东</t>
  </si>
  <si>
    <t xml:space="preserve">王伟峰</t>
  </si>
  <si>
    <t xml:space="preserve">班玉凤</t>
  </si>
  <si>
    <t xml:space="preserve">沈淑波</t>
  </si>
  <si>
    <t xml:space="preserve">王伟华</t>
  </si>
  <si>
    <t xml:space="preserve">纪凤娥</t>
  </si>
  <si>
    <t xml:space="preserve">高连玉</t>
  </si>
  <si>
    <t xml:space="preserve">高加洪</t>
  </si>
  <si>
    <t xml:space="preserve">高飞</t>
  </si>
  <si>
    <t xml:space="preserve">高国申</t>
  </si>
  <si>
    <t xml:space="preserve">高国学</t>
  </si>
  <si>
    <t xml:space="preserve">高兴伟</t>
  </si>
  <si>
    <t xml:space="preserve">王发荣</t>
  </si>
  <si>
    <t xml:space="preserve">胡祥田</t>
  </si>
  <si>
    <t xml:space="preserve">王发明</t>
  </si>
  <si>
    <t xml:space="preserve">高连友</t>
  </si>
  <si>
    <t xml:space="preserve">王春梅</t>
  </si>
  <si>
    <t xml:space="preserve">赵荣芬</t>
  </si>
  <si>
    <t xml:space="preserve">高家福</t>
  </si>
  <si>
    <t xml:space="preserve">肖英</t>
  </si>
  <si>
    <t xml:space="preserve">高连富</t>
  </si>
  <si>
    <t xml:space="preserve">班玉波</t>
  </si>
  <si>
    <t xml:space="preserve">高兴明</t>
  </si>
  <si>
    <t xml:space="preserve">刘桂英</t>
  </si>
  <si>
    <t xml:space="preserve">高连新</t>
  </si>
  <si>
    <t xml:space="preserve">高连振</t>
  </si>
  <si>
    <t xml:space="preserve">高国贵</t>
  </si>
  <si>
    <t xml:space="preserve">高连军</t>
  </si>
  <si>
    <t xml:space="preserve">高连宽</t>
  </si>
  <si>
    <t xml:space="preserve">高桂凤</t>
  </si>
  <si>
    <t xml:space="preserve">高国元</t>
  </si>
  <si>
    <t xml:space="preserve">徐世恩</t>
  </si>
  <si>
    <t xml:space="preserve">王发栋</t>
  </si>
  <si>
    <t xml:space="preserve">王义</t>
  </si>
  <si>
    <t xml:space="preserve">高家明</t>
  </si>
  <si>
    <t xml:space="preserve">程吉祥</t>
  </si>
  <si>
    <t xml:space="preserve">碾子沟组</t>
  </si>
  <si>
    <t xml:space="preserve">潘英龙</t>
  </si>
  <si>
    <t xml:space="preserve">龙金玲</t>
  </si>
  <si>
    <t xml:space="preserve">高喜志</t>
  </si>
  <si>
    <t xml:space="preserve">王秀琴</t>
  </si>
  <si>
    <t xml:space="preserve">胡桂云</t>
  </si>
  <si>
    <t xml:space="preserve">汪晶</t>
  </si>
  <si>
    <t xml:space="preserve">龙德元</t>
  </si>
  <si>
    <t xml:space="preserve">胡兆禄</t>
  </si>
  <si>
    <t xml:space="preserve">高连家</t>
  </si>
  <si>
    <t xml:space="preserve">宋显武</t>
  </si>
  <si>
    <t xml:space="preserve">鲍吉群</t>
  </si>
  <si>
    <t xml:space="preserve">潘洪海</t>
  </si>
  <si>
    <t xml:space="preserve">程儒</t>
  </si>
  <si>
    <t xml:space="preserve">李元忠</t>
  </si>
  <si>
    <t xml:space="preserve">三道组</t>
  </si>
  <si>
    <t xml:space="preserve">李秉福</t>
  </si>
  <si>
    <t xml:space="preserve">李元新</t>
  </si>
  <si>
    <t xml:space="preserve">李有福</t>
  </si>
  <si>
    <t xml:space="preserve">孙宝成</t>
  </si>
  <si>
    <t xml:space="preserve">孙桂武</t>
  </si>
  <si>
    <t xml:space="preserve">孙宝利</t>
  </si>
  <si>
    <t xml:space="preserve">李元阶</t>
  </si>
  <si>
    <t xml:space="preserve">孙贵福</t>
  </si>
  <si>
    <t xml:space="preserve">曲德仁</t>
  </si>
  <si>
    <t xml:space="preserve">李富</t>
  </si>
  <si>
    <t xml:space="preserve">胡静芝</t>
  </si>
  <si>
    <t xml:space="preserve">曲淑清</t>
  </si>
  <si>
    <t xml:space="preserve">曲德生</t>
  </si>
  <si>
    <t xml:space="preserve">朱秀艳</t>
  </si>
  <si>
    <t xml:space="preserve">席辉生</t>
  </si>
  <si>
    <t xml:space="preserve">李全超</t>
  </si>
  <si>
    <t xml:space="preserve">席德有</t>
  </si>
  <si>
    <t xml:space="preserve">周维志</t>
  </si>
  <si>
    <t xml:space="preserve">新房组</t>
  </si>
  <si>
    <t xml:space="preserve">曲忠发</t>
  </si>
  <si>
    <t xml:space="preserve">曲忠全</t>
  </si>
  <si>
    <t xml:space="preserve">万世军</t>
  </si>
  <si>
    <t xml:space="preserve">曲忠义</t>
  </si>
  <si>
    <t xml:space="preserve">李兆福</t>
  </si>
  <si>
    <t xml:space="preserve">李兆才</t>
  </si>
  <si>
    <t xml:space="preserve">万福祥</t>
  </si>
  <si>
    <t xml:space="preserve">高桂荣</t>
  </si>
  <si>
    <t xml:space="preserve">王兆志</t>
  </si>
  <si>
    <t xml:space="preserve">王兆兴</t>
  </si>
  <si>
    <t xml:space="preserve">高俊清</t>
  </si>
  <si>
    <t xml:space="preserve">刘淑兰</t>
  </si>
  <si>
    <t xml:space="preserve">李兆江</t>
  </si>
  <si>
    <t xml:space="preserve">席德奎</t>
  </si>
  <si>
    <t xml:space="preserve">高海忠</t>
  </si>
  <si>
    <t xml:space="preserve">高海芳</t>
  </si>
  <si>
    <t xml:space="preserve">王代先</t>
  </si>
  <si>
    <t xml:space="preserve">李兆岫</t>
  </si>
  <si>
    <t xml:space="preserve">王兆文</t>
  </si>
  <si>
    <t xml:space="preserve">谭金富</t>
  </si>
  <si>
    <t xml:space="preserve">王兆美</t>
  </si>
  <si>
    <t xml:space="preserve">李淑珍</t>
  </si>
  <si>
    <t xml:space="preserve">王语桐</t>
  </si>
  <si>
    <t xml:space="preserve">于振荣</t>
  </si>
  <si>
    <t xml:space="preserve">万福群</t>
  </si>
  <si>
    <t xml:space="preserve">杨月梅</t>
  </si>
  <si>
    <t xml:space="preserve">赵金芳</t>
  </si>
  <si>
    <t xml:space="preserve">周维胜</t>
  </si>
  <si>
    <t xml:space="preserve">周维强</t>
  </si>
  <si>
    <t xml:space="preserve">范作海</t>
  </si>
  <si>
    <t xml:space="preserve">付玉芳</t>
  </si>
  <si>
    <t xml:space="preserve">王兆江</t>
  </si>
  <si>
    <t xml:space="preserve">八家组</t>
  </si>
  <si>
    <t xml:space="preserve">王金廷</t>
  </si>
  <si>
    <t xml:space="preserve">李庆国</t>
  </si>
  <si>
    <t xml:space="preserve">范配利</t>
  </si>
  <si>
    <t xml:space="preserve">刘淑英</t>
  </si>
  <si>
    <t xml:space="preserve">杨茂涛</t>
  </si>
  <si>
    <t xml:space="preserve">杨兰辉</t>
  </si>
  <si>
    <t xml:space="preserve">高俊梅</t>
  </si>
  <si>
    <t xml:space="preserve">于丹</t>
  </si>
  <si>
    <t xml:space="preserve">王甲玉</t>
  </si>
  <si>
    <t xml:space="preserve">王大海</t>
  </si>
  <si>
    <t xml:space="preserve">李淑敏</t>
  </si>
  <si>
    <t xml:space="preserve">王淑珍</t>
  </si>
  <si>
    <t xml:space="preserve">李洪维</t>
  </si>
  <si>
    <t xml:space="preserve">高新芳</t>
  </si>
  <si>
    <t xml:space="preserve">李洪福</t>
  </si>
  <si>
    <t xml:space="preserve">鲍淑珍</t>
  </si>
  <si>
    <t xml:space="preserve">李庆忠</t>
  </si>
  <si>
    <t xml:space="preserve">陶美芳</t>
  </si>
  <si>
    <t xml:space="preserve">孙万昌</t>
  </si>
  <si>
    <t xml:space="preserve">王力野</t>
  </si>
  <si>
    <t xml:space="preserve">于玲</t>
  </si>
  <si>
    <t xml:space="preserve">王兆波</t>
  </si>
  <si>
    <t xml:space="preserve">于喜英</t>
  </si>
  <si>
    <t xml:space="preserve">刘玉民</t>
  </si>
  <si>
    <t xml:space="preserve">范作江</t>
  </si>
  <si>
    <t xml:space="preserve">曲洪军</t>
  </si>
  <si>
    <t xml:space="preserve">付卜组</t>
  </si>
  <si>
    <t xml:space="preserve">李春元</t>
  </si>
  <si>
    <t xml:space="preserve">付兴连</t>
  </si>
  <si>
    <t xml:space="preserve">梁贵波</t>
  </si>
  <si>
    <t xml:space="preserve">王淑莲</t>
  </si>
  <si>
    <t xml:space="preserve">万福洪</t>
  </si>
  <si>
    <t xml:space="preserve">曲凤云</t>
  </si>
  <si>
    <t xml:space="preserve">付兴仁</t>
  </si>
  <si>
    <t xml:space="preserve">付兴福</t>
  </si>
  <si>
    <t xml:space="preserve">付兴久</t>
  </si>
  <si>
    <t xml:space="preserve">付国洪</t>
  </si>
  <si>
    <t xml:space="preserve">曲春田</t>
  </si>
  <si>
    <t xml:space="preserve">曲洪坤</t>
  </si>
  <si>
    <t xml:space="preserve">杨海城</t>
  </si>
  <si>
    <t xml:space="preserve">李春国</t>
  </si>
  <si>
    <t xml:space="preserve">付兴来</t>
  </si>
  <si>
    <t xml:space="preserve">郭金</t>
  </si>
  <si>
    <t xml:space="preserve">付兴波</t>
  </si>
  <si>
    <t xml:space="preserve">曲春利</t>
  </si>
  <si>
    <t xml:space="preserve">李梅超</t>
  </si>
  <si>
    <t xml:space="preserve">杨志荣</t>
  </si>
  <si>
    <t xml:space="preserve">赵兴刚</t>
  </si>
  <si>
    <t xml:space="preserve">曲永利</t>
  </si>
  <si>
    <t xml:space="preserve">付秀凤</t>
  </si>
  <si>
    <t xml:space="preserve">沈世兰</t>
  </si>
  <si>
    <t xml:space="preserve">高希华</t>
  </si>
  <si>
    <t xml:space="preserve">王兆平</t>
  </si>
  <si>
    <t xml:space="preserve">李春洪</t>
  </si>
  <si>
    <t xml:space="preserve">李春利</t>
  </si>
  <si>
    <t xml:space="preserve">李春福</t>
  </si>
  <si>
    <t xml:space="preserve">付兴岐</t>
  </si>
  <si>
    <t xml:space="preserve">付兴悦</t>
  </si>
  <si>
    <t xml:space="preserve">付兴亮</t>
  </si>
  <si>
    <t xml:space="preserve">付兴东</t>
  </si>
  <si>
    <t xml:space="preserve">付家春</t>
  </si>
  <si>
    <t xml:space="preserve">董奎艳</t>
  </si>
  <si>
    <t xml:space="preserve">付金华</t>
  </si>
  <si>
    <t xml:space="preserve">付晓东</t>
  </si>
  <si>
    <t xml:space="preserve">王玉英</t>
  </si>
  <si>
    <t xml:space="preserve">付兴达</t>
  </si>
  <si>
    <t xml:space="preserve">付兴铎</t>
  </si>
  <si>
    <t xml:space="preserve">徐世左</t>
  </si>
  <si>
    <t xml:space="preserve">付国选</t>
  </si>
  <si>
    <t xml:space="preserve">付兴义</t>
  </si>
  <si>
    <t xml:space="preserve">付兴旺</t>
  </si>
  <si>
    <t xml:space="preserve">付鹏</t>
  </si>
  <si>
    <t xml:space="preserve">付勇</t>
  </si>
  <si>
    <t xml:space="preserve">付兴宽</t>
  </si>
  <si>
    <t xml:space="preserve">曲平</t>
  </si>
  <si>
    <t xml:space="preserve">李春禄</t>
  </si>
  <si>
    <t xml:space="preserve">付家有</t>
  </si>
  <si>
    <t xml:space="preserve">付家东</t>
  </si>
  <si>
    <t xml:space="preserve">曲波</t>
  </si>
  <si>
    <t xml:space="preserve">曲洪清</t>
  </si>
  <si>
    <t xml:space="preserve">卞云柱</t>
  </si>
  <si>
    <t xml:space="preserve">于元龙</t>
  </si>
  <si>
    <t xml:space="preserve">战家艳</t>
  </si>
  <si>
    <t xml:space="preserve">付兴振</t>
  </si>
  <si>
    <t xml:space="preserve">沙金组</t>
  </si>
  <si>
    <t xml:space="preserve">付国家</t>
  </si>
  <si>
    <t xml:space="preserve">姜凤英</t>
  </si>
  <si>
    <t xml:space="preserve">卞凤忱</t>
  </si>
  <si>
    <t xml:space="preserve">梁贵福</t>
  </si>
  <si>
    <t xml:space="preserve">梁延义</t>
  </si>
  <si>
    <t xml:space="preserve">卞长军</t>
  </si>
  <si>
    <t xml:space="preserve">卞长余</t>
  </si>
  <si>
    <t xml:space="preserve">卞凤余</t>
  </si>
  <si>
    <t xml:space="preserve">谢宝忱</t>
  </si>
  <si>
    <t xml:space="preserve">宋绪文</t>
  </si>
  <si>
    <t xml:space="preserve">曲德坤</t>
  </si>
  <si>
    <t xml:space="preserve">孙桂林</t>
  </si>
  <si>
    <t xml:space="preserve">孙桂满</t>
  </si>
  <si>
    <t xml:space="preserve">胡兆平</t>
  </si>
  <si>
    <t xml:space="preserve">卞长春</t>
  </si>
  <si>
    <t xml:space="preserve">卞长忠</t>
  </si>
  <si>
    <t xml:space="preserve">孙大明</t>
  </si>
  <si>
    <t xml:space="preserve">卞长金</t>
  </si>
  <si>
    <t xml:space="preserve">曲歌</t>
  </si>
  <si>
    <t xml:space="preserve">张福华</t>
  </si>
  <si>
    <t xml:space="preserve">卞长富</t>
  </si>
  <si>
    <t xml:space="preserve">卞长清</t>
  </si>
  <si>
    <t xml:space="preserve">韩福林</t>
  </si>
  <si>
    <t xml:space="preserve">卞秀英</t>
  </si>
  <si>
    <t xml:space="preserve">曲福忱</t>
  </si>
  <si>
    <t xml:space="preserve">曲福明</t>
  </si>
  <si>
    <t xml:space="preserve">秋泊组</t>
  </si>
  <si>
    <t xml:space="preserve">曲福常</t>
  </si>
  <si>
    <t xml:space="preserve">曲福利</t>
  </si>
  <si>
    <t xml:space="preserve">战家荣</t>
  </si>
  <si>
    <t xml:space="preserve">曲福林</t>
  </si>
  <si>
    <t xml:space="preserve">曲立洋</t>
  </si>
  <si>
    <t xml:space="preserve">曲福延</t>
  </si>
  <si>
    <t xml:space="preserve">曲立清</t>
  </si>
  <si>
    <t xml:space="preserve">李竹林</t>
  </si>
  <si>
    <t xml:space="preserve">李仁贵</t>
  </si>
  <si>
    <t xml:space="preserve">李晓龙</t>
  </si>
  <si>
    <t xml:space="preserve">韩福洪</t>
  </si>
  <si>
    <t xml:space="preserve">姜成富</t>
  </si>
  <si>
    <t xml:space="preserve">姜顺清</t>
  </si>
  <si>
    <t xml:space="preserve">姜运清</t>
  </si>
  <si>
    <t xml:space="preserve">姜俊清</t>
  </si>
  <si>
    <t xml:space="preserve">韩福财</t>
  </si>
  <si>
    <t xml:space="preserve">卞成利</t>
  </si>
  <si>
    <t xml:space="preserve">卞成建</t>
  </si>
  <si>
    <t xml:space="preserve">韩福奎</t>
  </si>
  <si>
    <t xml:space="preserve">韩福东</t>
  </si>
  <si>
    <t xml:space="preserve">韩凤武</t>
  </si>
  <si>
    <t xml:space="preserve">韩福桥</t>
  </si>
  <si>
    <t xml:space="preserve">韩福堂</t>
  </si>
  <si>
    <t xml:space="preserve">李庆莹</t>
  </si>
  <si>
    <t xml:space="preserve">姜清本</t>
  </si>
  <si>
    <t xml:space="preserve">梁淑英</t>
  </si>
  <si>
    <t xml:space="preserve">张吉有</t>
  </si>
  <si>
    <t xml:space="preserve">李殿军</t>
  </si>
  <si>
    <t xml:space="preserve">曲云财</t>
  </si>
  <si>
    <t xml:space="preserve">张淑芳</t>
  </si>
  <si>
    <t xml:space="preserve">谷金义</t>
  </si>
  <si>
    <t xml:space="preserve">战家多</t>
  </si>
  <si>
    <t xml:space="preserve">战家利</t>
  </si>
  <si>
    <t xml:space="preserve">曲延年</t>
  </si>
  <si>
    <t xml:space="preserve">战家安</t>
  </si>
  <si>
    <t xml:space="preserve">战丽侠</t>
  </si>
  <si>
    <t xml:space="preserve">战兴邦</t>
  </si>
  <si>
    <t xml:space="preserve">曲迎政</t>
  </si>
  <si>
    <t xml:space="preserve">孙德龙</t>
  </si>
  <si>
    <t xml:space="preserve">韩福有</t>
  </si>
  <si>
    <t xml:space="preserve">程桂凤</t>
  </si>
  <si>
    <t xml:space="preserve">白洪丽</t>
  </si>
  <si>
    <t xml:space="preserve">韩福祥</t>
  </si>
  <si>
    <t xml:space="preserve">韩晓雪</t>
  </si>
  <si>
    <t xml:space="preserve">张宝平</t>
  </si>
  <si>
    <t xml:space="preserve">曲淑荣</t>
  </si>
  <si>
    <t xml:space="preserve">张宝富</t>
  </si>
  <si>
    <t xml:space="preserve">张凤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0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A362" activeCellId="0" sqref="A362:L36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8.76</v>
      </c>
      <c r="F6" s="20" t="n">
        <v>470.24</v>
      </c>
      <c r="G6" s="21" t="n">
        <f aca="false">F6*0.45</f>
        <v>211.608</v>
      </c>
      <c r="H6" s="21" t="n">
        <f aca="false">F6*0.32</f>
        <v>150.4768</v>
      </c>
      <c r="I6" s="21" t="n">
        <f aca="false">F6*0.01</f>
        <v>4.7024</v>
      </c>
      <c r="J6" s="21" t="n">
        <f aca="false">F6*0.02</f>
        <v>9.4048</v>
      </c>
      <c r="K6" s="21" t="n">
        <f aca="false">F6*0.2</f>
        <v>94.048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3</v>
      </c>
      <c r="E7" s="24" t="n">
        <v>0.93</v>
      </c>
      <c r="F7" s="20" t="n">
        <v>49.92</v>
      </c>
      <c r="G7" s="21" t="n">
        <f aca="false">F7*0.45</f>
        <v>22.464</v>
      </c>
      <c r="H7" s="21" t="n">
        <f aca="false">F7*0.32</f>
        <v>15.9744</v>
      </c>
      <c r="I7" s="21" t="n">
        <f aca="false">F7*0.01</f>
        <v>0.4992</v>
      </c>
      <c r="J7" s="21" t="n">
        <f aca="false">F7*0.02</f>
        <v>0.9984</v>
      </c>
      <c r="K7" s="21" t="n">
        <f aca="false">F7*0.2</f>
        <v>9.984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17" t="n">
        <v>0.93</v>
      </c>
      <c r="F8" s="20" t="n">
        <v>49.92</v>
      </c>
      <c r="G8" s="21" t="n">
        <f aca="false">F8*0.45</f>
        <v>22.464</v>
      </c>
      <c r="H8" s="21" t="n">
        <f aca="false">F8*0.32</f>
        <v>15.9744</v>
      </c>
      <c r="I8" s="21" t="n">
        <f aca="false">F8*0.01</f>
        <v>0.4992</v>
      </c>
      <c r="J8" s="21" t="n">
        <f aca="false">F8*0.02</f>
        <v>0.9984</v>
      </c>
      <c r="K8" s="21" t="n">
        <f aca="false">F8*0.2</f>
        <v>9.984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17" t="n">
        <v>1.4</v>
      </c>
      <c r="F9" s="20" t="n">
        <v>75.15</v>
      </c>
      <c r="G9" s="21" t="n">
        <f aca="false">F9*0.45</f>
        <v>33.8175</v>
      </c>
      <c r="H9" s="21" t="n">
        <f aca="false">F9*0.32</f>
        <v>24.048</v>
      </c>
      <c r="I9" s="21" t="n">
        <f aca="false">F9*0.01</f>
        <v>0.7515</v>
      </c>
      <c r="J9" s="21" t="n">
        <f aca="false">F9*0.02</f>
        <v>1.503</v>
      </c>
      <c r="K9" s="21" t="n">
        <f aca="false">F9*0.2</f>
        <v>15.03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17" t="n">
        <v>1.12</v>
      </c>
      <c r="F10" s="20" t="n">
        <v>60.12</v>
      </c>
      <c r="G10" s="21" t="n">
        <f aca="false">F10*0.45</f>
        <v>27.054</v>
      </c>
      <c r="H10" s="21" t="n">
        <f aca="false">F10*0.32</f>
        <v>19.2384</v>
      </c>
      <c r="I10" s="21" t="n">
        <f aca="false">F10*0.01</f>
        <v>0.6012</v>
      </c>
      <c r="J10" s="21" t="n">
        <f aca="false">F10*0.02</f>
        <v>1.2024</v>
      </c>
      <c r="K10" s="21" t="n">
        <f aca="false">F10*0.2</f>
        <v>12.024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17" t="n">
        <v>1.12</v>
      </c>
      <c r="F11" s="20" t="n">
        <v>60.12</v>
      </c>
      <c r="G11" s="21" t="n">
        <f aca="false">F11*0.45</f>
        <v>27.054</v>
      </c>
      <c r="H11" s="21" t="n">
        <f aca="false">F11*0.32</f>
        <v>19.2384</v>
      </c>
      <c r="I11" s="21" t="n">
        <f aca="false">F11*0.01</f>
        <v>0.6012</v>
      </c>
      <c r="J11" s="21" t="n">
        <f aca="false">F11*0.02</f>
        <v>1.2024</v>
      </c>
      <c r="K11" s="21" t="n">
        <f aca="false">F11*0.2</f>
        <v>12.024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17" t="n">
        <v>1.02</v>
      </c>
      <c r="F12" s="20" t="n">
        <v>54.75</v>
      </c>
      <c r="G12" s="21" t="n">
        <f aca="false">F12*0.45</f>
        <v>24.6375</v>
      </c>
      <c r="H12" s="21" t="n">
        <f aca="false">F12*0.32</f>
        <v>17.52</v>
      </c>
      <c r="I12" s="21" t="n">
        <f aca="false">F12*0.01</f>
        <v>0.5475</v>
      </c>
      <c r="J12" s="21" t="n">
        <f aca="false">F12*0.02</f>
        <v>1.095</v>
      </c>
      <c r="K12" s="21" t="n">
        <f aca="false">F12*0.2</f>
        <v>10.95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17" t="n">
        <v>1.02</v>
      </c>
      <c r="F13" s="20" t="n">
        <v>54.75</v>
      </c>
      <c r="G13" s="21" t="n">
        <f aca="false">F13*0.45</f>
        <v>24.6375</v>
      </c>
      <c r="H13" s="21" t="n">
        <f aca="false">F13*0.32</f>
        <v>17.52</v>
      </c>
      <c r="I13" s="21" t="n">
        <f aca="false">F13*0.01</f>
        <v>0.5475</v>
      </c>
      <c r="J13" s="21" t="n">
        <f aca="false">F13*0.02</f>
        <v>1.095</v>
      </c>
      <c r="K13" s="21" t="n">
        <f aca="false">F13*0.2</f>
        <v>10.95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17" t="n">
        <v>1.12</v>
      </c>
      <c r="F14" s="20" t="n">
        <v>60.12</v>
      </c>
      <c r="G14" s="21" t="n">
        <f aca="false">F14*0.45</f>
        <v>27.054</v>
      </c>
      <c r="H14" s="21" t="n">
        <f aca="false">F14*0.32</f>
        <v>19.2384</v>
      </c>
      <c r="I14" s="21" t="n">
        <f aca="false">F14*0.01</f>
        <v>0.6012</v>
      </c>
      <c r="J14" s="21" t="n">
        <f aca="false">F14*0.02</f>
        <v>1.2024</v>
      </c>
      <c r="K14" s="21" t="n">
        <f aca="false">F14*0.2</f>
        <v>12.02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17" t="n">
        <v>3.64</v>
      </c>
      <c r="F17" s="20" t="n">
        <v>195.4</v>
      </c>
      <c r="G17" s="21" t="n">
        <f aca="false">F17*0.45</f>
        <v>87.93</v>
      </c>
      <c r="H17" s="21" t="n">
        <f aca="false">F17*0.32</f>
        <v>62.528</v>
      </c>
      <c r="I17" s="21" t="n">
        <f aca="false">F17*0.01</f>
        <v>1.954</v>
      </c>
      <c r="J17" s="21" t="n">
        <f aca="false">F17*0.02</f>
        <v>3.908</v>
      </c>
      <c r="K17" s="21" t="n">
        <f aca="false">F17*0.2</f>
        <v>39.08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17" t="n">
        <v>0.47</v>
      </c>
      <c r="F18" s="20" t="n">
        <v>25.23</v>
      </c>
      <c r="G18" s="21" t="n">
        <f aca="false">F18*0.45</f>
        <v>11.3535</v>
      </c>
      <c r="H18" s="21" t="n">
        <f aca="false">F18*0.32</f>
        <v>8.0736</v>
      </c>
      <c r="I18" s="21" t="n">
        <f aca="false">F18*0.01</f>
        <v>0.2523</v>
      </c>
      <c r="J18" s="21" t="n">
        <f aca="false">F18*0.02</f>
        <v>0.5046</v>
      </c>
      <c r="K18" s="21" t="n">
        <f aca="false">F18*0.2</f>
        <v>5.046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17" t="n">
        <v>1.12</v>
      </c>
      <c r="F19" s="20" t="n">
        <v>60.12</v>
      </c>
      <c r="G19" s="21" t="n">
        <f aca="false">F19*0.45</f>
        <v>27.054</v>
      </c>
      <c r="H19" s="21" t="n">
        <f aca="false">F19*0.32</f>
        <v>19.2384</v>
      </c>
      <c r="I19" s="21" t="n">
        <f aca="false">F19*0.01</f>
        <v>0.6012</v>
      </c>
      <c r="J19" s="21" t="n">
        <f aca="false">F19*0.02</f>
        <v>1.2024</v>
      </c>
      <c r="K19" s="21" t="n">
        <f aca="false">F19*0.2</f>
        <v>12.02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17" t="n">
        <v>1.12</v>
      </c>
      <c r="F20" s="20" t="n">
        <v>60.12</v>
      </c>
      <c r="G20" s="21" t="n">
        <f aca="false">F20*0.45</f>
        <v>27.054</v>
      </c>
      <c r="H20" s="21" t="n">
        <f aca="false">F20*0.32</f>
        <v>19.2384</v>
      </c>
      <c r="I20" s="21" t="n">
        <f aca="false">F20*0.01</f>
        <v>0.6012</v>
      </c>
      <c r="J20" s="21" t="n">
        <f aca="false">F20*0.02</f>
        <v>1.2024</v>
      </c>
      <c r="K20" s="21" t="n">
        <f aca="false">F20*0.2</f>
        <v>12.02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17" t="n">
        <v>2.79</v>
      </c>
      <c r="F21" s="20" t="n">
        <v>149.77</v>
      </c>
      <c r="G21" s="21" t="n">
        <f aca="false">F21*0.45</f>
        <v>67.3965</v>
      </c>
      <c r="H21" s="21" t="n">
        <f aca="false">F21*0.32</f>
        <v>47.9264</v>
      </c>
      <c r="I21" s="21" t="n">
        <f aca="false">F21*0.01</f>
        <v>1.4977</v>
      </c>
      <c r="J21" s="21" t="n">
        <f aca="false">F21*0.02</f>
        <v>2.9954</v>
      </c>
      <c r="K21" s="21" t="n">
        <f aca="false">F21*0.2</f>
        <v>29.954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17" t="n">
        <v>0.93</v>
      </c>
      <c r="F22" s="20" t="n">
        <v>49.92</v>
      </c>
      <c r="G22" s="21" t="n">
        <f aca="false">F22*0.45</f>
        <v>22.464</v>
      </c>
      <c r="H22" s="21" t="n">
        <f aca="false">F22*0.32</f>
        <v>15.9744</v>
      </c>
      <c r="I22" s="21" t="n">
        <f aca="false">F22*0.01</f>
        <v>0.4992</v>
      </c>
      <c r="J22" s="21" t="n">
        <f aca="false">F22*0.02</f>
        <v>0.9984</v>
      </c>
      <c r="K22" s="21" t="n">
        <f aca="false">F22*0.2</f>
        <v>9.984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17" t="n">
        <v>4.1</v>
      </c>
      <c r="F23" s="20" t="n">
        <v>220.09</v>
      </c>
      <c r="G23" s="21" t="n">
        <f aca="false">F23*0.45</f>
        <v>99.0405</v>
      </c>
      <c r="H23" s="21" t="n">
        <f aca="false">F23*0.32</f>
        <v>70.4288</v>
      </c>
      <c r="I23" s="21" t="n">
        <f aca="false">F23*0.01</f>
        <v>2.2009</v>
      </c>
      <c r="J23" s="21" t="n">
        <f aca="false">F23*0.02</f>
        <v>4.4018</v>
      </c>
      <c r="K23" s="21" t="n">
        <f aca="false">F23*0.2</f>
        <v>44.018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17" t="n">
        <v>6.03</v>
      </c>
      <c r="F24" s="20" t="n">
        <v>323.69</v>
      </c>
      <c r="G24" s="21" t="n">
        <f aca="false">F24*0.45</f>
        <v>145.6605</v>
      </c>
      <c r="H24" s="21" t="n">
        <f aca="false">F24*0.32</f>
        <v>103.5808</v>
      </c>
      <c r="I24" s="21" t="n">
        <f aca="false">F24*0.01</f>
        <v>3.2369</v>
      </c>
      <c r="J24" s="21" t="n">
        <f aca="false">F24*0.02</f>
        <v>6.4738</v>
      </c>
      <c r="K24" s="21" t="n">
        <f aca="false">F24*0.2</f>
        <v>64.738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17" t="n">
        <v>5.21</v>
      </c>
      <c r="F25" s="20" t="n">
        <v>279.67</v>
      </c>
      <c r="G25" s="21" t="n">
        <f aca="false">F25*0.45</f>
        <v>125.8515</v>
      </c>
      <c r="H25" s="21" t="n">
        <f aca="false">F25*0.32</f>
        <v>89.4944</v>
      </c>
      <c r="I25" s="21" t="n">
        <f aca="false">F25*0.01</f>
        <v>2.7967</v>
      </c>
      <c r="J25" s="21" t="n">
        <f aca="false">F25*0.02</f>
        <v>5.5934</v>
      </c>
      <c r="K25" s="21" t="n">
        <f aca="false">F25*0.2</f>
        <v>55.93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17" t="n">
        <v>1.12</v>
      </c>
      <c r="F26" s="20" t="n">
        <v>60.12</v>
      </c>
      <c r="G26" s="21" t="n">
        <f aca="false">F26*0.45</f>
        <v>27.054</v>
      </c>
      <c r="H26" s="21" t="n">
        <f aca="false">F26*0.32</f>
        <v>19.2384</v>
      </c>
      <c r="I26" s="21" t="n">
        <f aca="false">F26*0.01</f>
        <v>0.6012</v>
      </c>
      <c r="J26" s="21" t="n">
        <f aca="false">F26*0.02</f>
        <v>1.2024</v>
      </c>
      <c r="K26" s="21" t="n">
        <f aca="false">F26*0.2</f>
        <v>12.02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17" t="n">
        <v>1.12</v>
      </c>
      <c r="F27" s="20" t="n">
        <v>60.12</v>
      </c>
      <c r="G27" s="21" t="n">
        <f aca="false">F27*0.45</f>
        <v>27.054</v>
      </c>
      <c r="H27" s="21" t="n">
        <f aca="false">F27*0.32</f>
        <v>19.2384</v>
      </c>
      <c r="I27" s="21" t="n">
        <f aca="false">F27*0.01</f>
        <v>0.6012</v>
      </c>
      <c r="J27" s="21" t="n">
        <f aca="false">F27*0.02</f>
        <v>1.2024</v>
      </c>
      <c r="K27" s="21" t="n">
        <f aca="false">F27*0.2</f>
        <v>12.024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17" t="n">
        <v>1.68</v>
      </c>
      <c r="F28" s="20" t="n">
        <v>90.18</v>
      </c>
      <c r="G28" s="21" t="n">
        <f aca="false">F28*0.45</f>
        <v>40.581</v>
      </c>
      <c r="H28" s="21" t="n">
        <f aca="false">F28*0.32</f>
        <v>28.8576</v>
      </c>
      <c r="I28" s="21" t="n">
        <f aca="false">F28*0.01</f>
        <v>0.9018</v>
      </c>
      <c r="J28" s="21" t="n">
        <f aca="false">F28*0.02</f>
        <v>1.8036</v>
      </c>
      <c r="K28" s="21" t="n">
        <f aca="false">F28*0.2</f>
        <v>18.036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17" t="n">
        <v>5.03</v>
      </c>
      <c r="F29" s="20" t="n">
        <v>270.01</v>
      </c>
      <c r="G29" s="21" t="n">
        <f aca="false">F29*0.45</f>
        <v>121.5045</v>
      </c>
      <c r="H29" s="21" t="n">
        <f aca="false">F29*0.32</f>
        <v>86.4032</v>
      </c>
      <c r="I29" s="21" t="n">
        <f aca="false">F29*0.01</f>
        <v>2.7001</v>
      </c>
      <c r="J29" s="21" t="n">
        <f aca="false">F29*0.02</f>
        <v>5.4002</v>
      </c>
      <c r="K29" s="21" t="n">
        <f aca="false">F29*0.2</f>
        <v>54.00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17" t="n">
        <v>1.96</v>
      </c>
      <c r="F30" s="20" t="n">
        <v>105.21</v>
      </c>
      <c r="G30" s="21" t="n">
        <f aca="false">F30*0.45</f>
        <v>47.3445</v>
      </c>
      <c r="H30" s="21" t="n">
        <f aca="false">F30*0.32</f>
        <v>33.6672</v>
      </c>
      <c r="I30" s="21" t="n">
        <f aca="false">F30*0.01</f>
        <v>1.0521</v>
      </c>
      <c r="J30" s="21" t="n">
        <f aca="false">F30*0.02</f>
        <v>2.1042</v>
      </c>
      <c r="K30" s="21" t="n">
        <f aca="false">F30*0.2</f>
        <v>21.042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17" t="n">
        <v>2.98</v>
      </c>
      <c r="F31" s="20" t="n">
        <v>159.97</v>
      </c>
      <c r="G31" s="21" t="n">
        <f aca="false">F31*0.45</f>
        <v>71.9865</v>
      </c>
      <c r="H31" s="21" t="n">
        <f aca="false">F31*0.32</f>
        <v>51.1904</v>
      </c>
      <c r="I31" s="21" t="n">
        <f aca="false">F31*0.01</f>
        <v>1.5997</v>
      </c>
      <c r="J31" s="21" t="n">
        <f aca="false">F31*0.02</f>
        <v>3.1994</v>
      </c>
      <c r="K31" s="21" t="n">
        <f aca="false">F31*0.2</f>
        <v>31.99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17" t="n">
        <v>1.12</v>
      </c>
      <c r="F32" s="20" t="n">
        <v>60.12</v>
      </c>
      <c r="G32" s="21" t="n">
        <f aca="false">F32*0.45</f>
        <v>27.054</v>
      </c>
      <c r="H32" s="21" t="n">
        <f aca="false">F32*0.32</f>
        <v>19.2384</v>
      </c>
      <c r="I32" s="21" t="n">
        <f aca="false">F32*0.01</f>
        <v>0.6012</v>
      </c>
      <c r="J32" s="21" t="n">
        <f aca="false">F32*0.02</f>
        <v>1.2024</v>
      </c>
      <c r="K32" s="21" t="n">
        <f aca="false">F32*0.2</f>
        <v>12.024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17" t="n">
        <v>1.12</v>
      </c>
      <c r="F33" s="20" t="n">
        <v>60.12</v>
      </c>
      <c r="G33" s="21" t="n">
        <f aca="false">F33*0.45</f>
        <v>27.054</v>
      </c>
      <c r="H33" s="21" t="n">
        <f aca="false">F33*0.32</f>
        <v>19.2384</v>
      </c>
      <c r="I33" s="21" t="n">
        <f aca="false">F33*0.01</f>
        <v>0.6012</v>
      </c>
      <c r="J33" s="21" t="n">
        <f aca="false">F33*0.02</f>
        <v>1.2024</v>
      </c>
      <c r="K33" s="21" t="n">
        <f aca="false">F33*0.2</f>
        <v>12.02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3</v>
      </c>
      <c r="E34" s="17" t="n">
        <v>2.98</v>
      </c>
      <c r="F34" s="20" t="n">
        <v>159.97</v>
      </c>
      <c r="G34" s="21" t="n">
        <f aca="false">F34*0.45</f>
        <v>71.9865</v>
      </c>
      <c r="H34" s="21" t="n">
        <f aca="false">F34*0.32</f>
        <v>51.1904</v>
      </c>
      <c r="I34" s="21" t="n">
        <f aca="false">F34*0.01</f>
        <v>1.5997</v>
      </c>
      <c r="J34" s="21" t="n">
        <f aca="false">F34*0.02</f>
        <v>3.1994</v>
      </c>
      <c r="K34" s="21" t="n">
        <f aca="false">F34*0.2</f>
        <v>31.99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3</v>
      </c>
      <c r="E35" s="17" t="n">
        <v>2.24</v>
      </c>
      <c r="F35" s="20" t="n">
        <v>120.24</v>
      </c>
      <c r="G35" s="21" t="n">
        <f aca="false">F35*0.45</f>
        <v>54.108</v>
      </c>
      <c r="H35" s="21" t="n">
        <f aca="false">F35*0.32</f>
        <v>38.4768</v>
      </c>
      <c r="I35" s="21" t="n">
        <f aca="false">F35*0.01</f>
        <v>1.2024</v>
      </c>
      <c r="J35" s="21" t="n">
        <f aca="false">F35*0.02</f>
        <v>2.4048</v>
      </c>
      <c r="K35" s="21" t="n">
        <f aca="false">F35*0.2</f>
        <v>24.04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23</v>
      </c>
      <c r="E36" s="17" t="n">
        <v>2.33</v>
      </c>
      <c r="F36" s="20" t="n">
        <v>125.07</v>
      </c>
      <c r="G36" s="21" t="n">
        <f aca="false">F36*0.45</f>
        <v>56.2815</v>
      </c>
      <c r="H36" s="21" t="n">
        <f aca="false">F36*0.32</f>
        <v>40.0224</v>
      </c>
      <c r="I36" s="21" t="n">
        <f aca="false">F36*0.01</f>
        <v>1.2507</v>
      </c>
      <c r="J36" s="21" t="n">
        <f aca="false">F36*0.02</f>
        <v>2.5014</v>
      </c>
      <c r="K36" s="21" t="n">
        <f aca="false">F36*0.2</f>
        <v>25.01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23</v>
      </c>
      <c r="E37" s="17" t="n">
        <v>2.24</v>
      </c>
      <c r="F37" s="20" t="n">
        <v>120.24</v>
      </c>
      <c r="G37" s="21" t="n">
        <f aca="false">F37*0.45</f>
        <v>54.108</v>
      </c>
      <c r="H37" s="21" t="n">
        <f aca="false">F37*0.32</f>
        <v>38.4768</v>
      </c>
      <c r="I37" s="21" t="n">
        <f aca="false">F37*0.01</f>
        <v>1.2024</v>
      </c>
      <c r="J37" s="21" t="n">
        <f aca="false">F37*0.02</f>
        <v>2.4048</v>
      </c>
      <c r="K37" s="21" t="n">
        <f aca="false">F37*0.2</f>
        <v>24.048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23</v>
      </c>
      <c r="E38" s="17" t="n">
        <v>10</v>
      </c>
      <c r="F38" s="20" t="n">
        <v>536.8</v>
      </c>
      <c r="G38" s="21" t="n">
        <f aca="false">F38*0.45</f>
        <v>241.56</v>
      </c>
      <c r="H38" s="21" t="n">
        <f aca="false">F38*0.32</f>
        <v>171.776</v>
      </c>
      <c r="I38" s="21" t="n">
        <f aca="false">F38*0.01</f>
        <v>5.368</v>
      </c>
      <c r="J38" s="21" t="n">
        <f aca="false">F38*0.02</f>
        <v>10.736</v>
      </c>
      <c r="K38" s="21" t="n">
        <f aca="false">F38*0.2</f>
        <v>107.36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23</v>
      </c>
      <c r="E39" s="17" t="n">
        <v>0.93</v>
      </c>
      <c r="F39" s="20" t="n">
        <v>49.92</v>
      </c>
      <c r="G39" s="21" t="n">
        <f aca="false">F39*0.45</f>
        <v>22.464</v>
      </c>
      <c r="H39" s="21" t="n">
        <f aca="false">F39*0.32</f>
        <v>15.9744</v>
      </c>
      <c r="I39" s="21" t="n">
        <f aca="false">F39*0.01</f>
        <v>0.4992</v>
      </c>
      <c r="J39" s="21" t="n">
        <f aca="false">F39*0.02</f>
        <v>0.9984</v>
      </c>
      <c r="K39" s="21" t="n">
        <f aca="false">F39*0.2</f>
        <v>9.98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23</v>
      </c>
      <c r="E40" s="17" t="n">
        <v>0.79</v>
      </c>
      <c r="F40" s="20" t="n">
        <v>42.41</v>
      </c>
      <c r="G40" s="21" t="n">
        <f aca="false">F40*0.45</f>
        <v>19.0845</v>
      </c>
      <c r="H40" s="21" t="n">
        <f aca="false">F40*0.32</f>
        <v>13.5712</v>
      </c>
      <c r="I40" s="21" t="n">
        <f aca="false">F40*0.01</f>
        <v>0.4241</v>
      </c>
      <c r="J40" s="21" t="n">
        <f aca="false">F40*0.02</f>
        <v>0.8482</v>
      </c>
      <c r="K40" s="21" t="n">
        <f aca="false">F40*0.2</f>
        <v>8.48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23</v>
      </c>
      <c r="E41" s="17" t="n">
        <v>2.24</v>
      </c>
      <c r="F41" s="20" t="n">
        <v>120.24</v>
      </c>
      <c r="G41" s="21" t="n">
        <f aca="false">F41*0.45</f>
        <v>54.108</v>
      </c>
      <c r="H41" s="21" t="n">
        <f aca="false">F41*0.32</f>
        <v>38.4768</v>
      </c>
      <c r="I41" s="21" t="n">
        <f aca="false">F41*0.01</f>
        <v>1.2024</v>
      </c>
      <c r="J41" s="21" t="n">
        <f aca="false">F41*0.02</f>
        <v>2.4048</v>
      </c>
      <c r="K41" s="21" t="n">
        <f aca="false">F41*0.2</f>
        <v>24.048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23</v>
      </c>
      <c r="E42" s="17" t="n">
        <v>3.91</v>
      </c>
      <c r="F42" s="20" t="n">
        <v>209.89</v>
      </c>
      <c r="G42" s="21" t="n">
        <f aca="false">F42*0.45</f>
        <v>94.4505</v>
      </c>
      <c r="H42" s="21" t="n">
        <f aca="false">F42*0.32</f>
        <v>67.1648</v>
      </c>
      <c r="I42" s="21" t="n">
        <f aca="false">F42*0.01</f>
        <v>2.0989</v>
      </c>
      <c r="J42" s="21" t="n">
        <f aca="false">F42*0.02</f>
        <v>4.1978</v>
      </c>
      <c r="K42" s="21" t="n">
        <f aca="false">F42*0.2</f>
        <v>41.978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23</v>
      </c>
      <c r="E43" s="17" t="n">
        <v>3.26</v>
      </c>
      <c r="F43" s="20" t="n">
        <v>175</v>
      </c>
      <c r="G43" s="21" t="n">
        <f aca="false">F43*0.45</f>
        <v>78.75</v>
      </c>
      <c r="H43" s="21" t="n">
        <f aca="false">F43*0.32</f>
        <v>56</v>
      </c>
      <c r="I43" s="21" t="n">
        <f aca="false">F43*0.01</f>
        <v>1.75</v>
      </c>
      <c r="J43" s="21" t="n">
        <f aca="false">F43*0.02</f>
        <v>3.5</v>
      </c>
      <c r="K43" s="21" t="n">
        <f aca="false">F43*0.2</f>
        <v>35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23</v>
      </c>
      <c r="E44" s="17" t="n">
        <v>1.12</v>
      </c>
      <c r="F44" s="20" t="n">
        <v>60.12</v>
      </c>
      <c r="G44" s="21" t="n">
        <f aca="false">F44*0.45</f>
        <v>27.054</v>
      </c>
      <c r="H44" s="21" t="n">
        <f aca="false">F44*0.32</f>
        <v>19.2384</v>
      </c>
      <c r="I44" s="21" t="n">
        <f aca="false">F44*0.01</f>
        <v>0.6012</v>
      </c>
      <c r="J44" s="21" t="n">
        <f aca="false">F44*0.02</f>
        <v>1.2024</v>
      </c>
      <c r="K44" s="21" t="n">
        <f aca="false">F44*0.2</f>
        <v>12.02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23</v>
      </c>
      <c r="E45" s="17" t="n">
        <v>0.93</v>
      </c>
      <c r="F45" s="20" t="n">
        <v>49.92</v>
      </c>
      <c r="G45" s="21" t="n">
        <f aca="false">F45*0.45</f>
        <v>22.464</v>
      </c>
      <c r="H45" s="21" t="n">
        <f aca="false">F45*0.32</f>
        <v>15.9744</v>
      </c>
      <c r="I45" s="21" t="n">
        <f aca="false">F45*0.01</f>
        <v>0.4992</v>
      </c>
      <c r="J45" s="21" t="n">
        <f aca="false">F45*0.02</f>
        <v>0.9984</v>
      </c>
      <c r="K45" s="21" t="n">
        <f aca="false">F45*0.2</f>
        <v>9.98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23</v>
      </c>
      <c r="E46" s="17" t="n">
        <v>2.14</v>
      </c>
      <c r="F46" s="20" t="n">
        <v>114.88</v>
      </c>
      <c r="G46" s="21" t="n">
        <f aca="false">F46*0.45</f>
        <v>51.696</v>
      </c>
      <c r="H46" s="21" t="n">
        <f aca="false">F46*0.32</f>
        <v>36.7616</v>
      </c>
      <c r="I46" s="21" t="n">
        <f aca="false">F46*0.01</f>
        <v>1.1488</v>
      </c>
      <c r="J46" s="21" t="n">
        <f aca="false">F46*0.02</f>
        <v>2.2976</v>
      </c>
      <c r="K46" s="21" t="n">
        <f aca="false">F46*0.2</f>
        <v>22.976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23</v>
      </c>
      <c r="E47" s="17" t="n">
        <v>0.47</v>
      </c>
      <c r="F47" s="20" t="n">
        <v>25.23</v>
      </c>
      <c r="G47" s="21" t="n">
        <f aca="false">F47*0.45</f>
        <v>11.3535</v>
      </c>
      <c r="H47" s="21" t="n">
        <f aca="false">F47*0.32</f>
        <v>8.0736</v>
      </c>
      <c r="I47" s="21" t="n">
        <f aca="false">F47*0.01</f>
        <v>0.2523</v>
      </c>
      <c r="J47" s="21" t="n">
        <f aca="false">F47*0.02</f>
        <v>0.5046</v>
      </c>
      <c r="K47" s="21" t="n">
        <f aca="false">F47*0.2</f>
        <v>5.046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23</v>
      </c>
      <c r="E48" s="17" t="n">
        <v>4.19</v>
      </c>
      <c r="F48" s="20" t="n">
        <v>224.92</v>
      </c>
      <c r="G48" s="21" t="n">
        <f aca="false">F48*0.45</f>
        <v>101.214</v>
      </c>
      <c r="H48" s="21" t="n">
        <f aca="false">F48*0.32</f>
        <v>71.9744</v>
      </c>
      <c r="I48" s="21" t="n">
        <f aca="false">F48*0.01</f>
        <v>2.2492</v>
      </c>
      <c r="J48" s="21" t="n">
        <f aca="false">F48*0.02</f>
        <v>4.4984</v>
      </c>
      <c r="K48" s="21" t="n">
        <f aca="false">F48*0.2</f>
        <v>44.98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23</v>
      </c>
      <c r="E49" s="17" t="n">
        <v>1.12</v>
      </c>
      <c r="F49" s="20" t="n">
        <v>60.12</v>
      </c>
      <c r="G49" s="21" t="n">
        <f aca="false">F49*0.45</f>
        <v>27.054</v>
      </c>
      <c r="H49" s="21" t="n">
        <f aca="false">F49*0.32</f>
        <v>19.2384</v>
      </c>
      <c r="I49" s="21" t="n">
        <f aca="false">F49*0.01</f>
        <v>0.6012</v>
      </c>
      <c r="J49" s="21" t="n">
        <f aca="false">F49*0.02</f>
        <v>1.2024</v>
      </c>
      <c r="K49" s="21" t="n">
        <f aca="false">F49*0.2</f>
        <v>12.02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23</v>
      </c>
      <c r="E50" s="17" t="n">
        <v>5.22</v>
      </c>
      <c r="F50" s="20" t="n">
        <v>280.21</v>
      </c>
      <c r="G50" s="21" t="n">
        <f aca="false">F50*0.45</f>
        <v>126.0945</v>
      </c>
      <c r="H50" s="21" t="n">
        <f aca="false">F50*0.32</f>
        <v>89.6672</v>
      </c>
      <c r="I50" s="21" t="n">
        <f aca="false">F50*0.01</f>
        <v>2.8021</v>
      </c>
      <c r="J50" s="21" t="n">
        <f aca="false">F50*0.02</f>
        <v>5.6042</v>
      </c>
      <c r="K50" s="21" t="n">
        <f aca="false">F50*0.2</f>
        <v>56.04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23</v>
      </c>
      <c r="E51" s="17" t="n">
        <v>0.93</v>
      </c>
      <c r="F51" s="20" t="n">
        <v>49.92</v>
      </c>
      <c r="G51" s="21" t="n">
        <f aca="false">F51*0.45</f>
        <v>22.464</v>
      </c>
      <c r="H51" s="21" t="n">
        <f aca="false">F51*0.32</f>
        <v>15.9744</v>
      </c>
      <c r="I51" s="21" t="n">
        <f aca="false">F51*0.01</f>
        <v>0.4992</v>
      </c>
      <c r="J51" s="21" t="n">
        <f aca="false">F51*0.02</f>
        <v>0.9984</v>
      </c>
      <c r="K51" s="21" t="n">
        <f aca="false">F51*0.2</f>
        <v>9.984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23</v>
      </c>
      <c r="E52" s="17" t="n">
        <v>0.93</v>
      </c>
      <c r="F52" s="20" t="n">
        <v>49.92</v>
      </c>
      <c r="G52" s="21" t="n">
        <f aca="false">F52*0.45</f>
        <v>22.464</v>
      </c>
      <c r="H52" s="21" t="n">
        <f aca="false">F52*0.32</f>
        <v>15.9744</v>
      </c>
      <c r="I52" s="21" t="n">
        <f aca="false">F52*0.01</f>
        <v>0.4992</v>
      </c>
      <c r="J52" s="21" t="n">
        <f aca="false">F52*0.02</f>
        <v>0.9984</v>
      </c>
      <c r="K52" s="21" t="n">
        <f aca="false">F52*0.2</f>
        <v>9.984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23</v>
      </c>
      <c r="E53" s="17" t="n">
        <v>1.86</v>
      </c>
      <c r="F53" s="20" t="n">
        <v>99.84</v>
      </c>
      <c r="G53" s="21" t="n">
        <f aca="false">F53*0.45</f>
        <v>44.928</v>
      </c>
      <c r="H53" s="21" t="n">
        <f aca="false">F53*0.32</f>
        <v>31.9488</v>
      </c>
      <c r="I53" s="21" t="n">
        <f aca="false">F53*0.01</f>
        <v>0.9984</v>
      </c>
      <c r="J53" s="21" t="n">
        <f aca="false">F53*0.02</f>
        <v>1.9968</v>
      </c>
      <c r="K53" s="21" t="n">
        <f aca="false">F53*0.2</f>
        <v>19.968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23</v>
      </c>
      <c r="E54" s="17" t="n">
        <v>1.96</v>
      </c>
      <c r="F54" s="20" t="n">
        <v>105.21</v>
      </c>
      <c r="G54" s="21" t="n">
        <f aca="false">F54*0.45</f>
        <v>47.3445</v>
      </c>
      <c r="H54" s="21" t="n">
        <f aca="false">F54*0.32</f>
        <v>33.6672</v>
      </c>
      <c r="I54" s="21" t="n">
        <f aca="false">F54*0.01</f>
        <v>1.0521</v>
      </c>
      <c r="J54" s="21" t="n">
        <f aca="false">F54*0.02</f>
        <v>2.1042</v>
      </c>
      <c r="K54" s="21" t="n">
        <f aca="false">F54*0.2</f>
        <v>21.04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23</v>
      </c>
      <c r="E55" s="17" t="n">
        <v>1.96</v>
      </c>
      <c r="F55" s="20" t="n">
        <v>105.21</v>
      </c>
      <c r="G55" s="21" t="n">
        <f aca="false">F55*0.45</f>
        <v>47.3445</v>
      </c>
      <c r="H55" s="21" t="n">
        <f aca="false">F55*0.32</f>
        <v>33.6672</v>
      </c>
      <c r="I55" s="21" t="n">
        <f aca="false">F55*0.01</f>
        <v>1.0521</v>
      </c>
      <c r="J55" s="21" t="n">
        <f aca="false">F55*0.02</f>
        <v>2.1042</v>
      </c>
      <c r="K55" s="21" t="n">
        <f aca="false">F55*0.2</f>
        <v>21.04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23</v>
      </c>
      <c r="E56" s="17" t="n">
        <v>1.12</v>
      </c>
      <c r="F56" s="20" t="n">
        <v>60.12</v>
      </c>
      <c r="G56" s="21" t="n">
        <f aca="false">F56*0.45</f>
        <v>27.054</v>
      </c>
      <c r="H56" s="21" t="n">
        <f aca="false">F56*0.32</f>
        <v>19.2384</v>
      </c>
      <c r="I56" s="21" t="n">
        <f aca="false">F56*0.01</f>
        <v>0.6012</v>
      </c>
      <c r="J56" s="21" t="n">
        <f aca="false">F56*0.02</f>
        <v>1.2024</v>
      </c>
      <c r="K56" s="21" t="n">
        <f aca="false">F56*0.2</f>
        <v>12.02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21</v>
      </c>
      <c r="E57" s="17" t="n">
        <v>0.93</v>
      </c>
      <c r="F57" s="20" t="n">
        <v>49.92</v>
      </c>
      <c r="G57" s="21" t="n">
        <f aca="false">F57*0.45</f>
        <v>22.464</v>
      </c>
      <c r="H57" s="21" t="n">
        <f aca="false">F57*0.32</f>
        <v>15.9744</v>
      </c>
      <c r="I57" s="21" t="n">
        <f aca="false">F57*0.01</f>
        <v>0.4992</v>
      </c>
      <c r="J57" s="21" t="n">
        <f aca="false">F57*0.02</f>
        <v>0.9984</v>
      </c>
      <c r="K57" s="21" t="n">
        <f aca="false">F57*0.2</f>
        <v>9.98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21</v>
      </c>
      <c r="E58" s="17" t="n">
        <v>29.8</v>
      </c>
      <c r="F58" s="20" t="n">
        <v>1599.66</v>
      </c>
      <c r="G58" s="21" t="n">
        <f aca="false">F58*0.45</f>
        <v>719.847</v>
      </c>
      <c r="H58" s="21" t="n">
        <f aca="false">F58*0.32</f>
        <v>511.8912</v>
      </c>
      <c r="I58" s="21" t="n">
        <f aca="false">F58*0.01</f>
        <v>15.9966</v>
      </c>
      <c r="J58" s="21" t="n">
        <f aca="false">F58*0.02</f>
        <v>31.9932</v>
      </c>
      <c r="K58" s="21" t="n">
        <f aca="false">F58*0.2</f>
        <v>319.932</v>
      </c>
      <c r="L58" s="22"/>
    </row>
    <row r="59" s="1" customFormat="true" ht="13.5" hidden="false" customHeight="true" outlineLevel="0" collapsed="false">
      <c r="A59" s="17" t="n">
        <v>54</v>
      </c>
      <c r="B59" s="18" t="s">
        <v>75</v>
      </c>
      <c r="C59" s="19" t="s">
        <v>20</v>
      </c>
      <c r="D59" s="18" t="s">
        <v>21</v>
      </c>
      <c r="E59" s="17" t="n">
        <v>5.86</v>
      </c>
      <c r="F59" s="20" t="n">
        <v>314.56</v>
      </c>
      <c r="G59" s="21" t="n">
        <f aca="false">F59*0.45</f>
        <v>141.552</v>
      </c>
      <c r="H59" s="21" t="n">
        <f aca="false">F59*0.32</f>
        <v>100.6592</v>
      </c>
      <c r="I59" s="21" t="n">
        <f aca="false">F59*0.01</f>
        <v>3.1456</v>
      </c>
      <c r="J59" s="21" t="n">
        <f aca="false">F59*0.02</f>
        <v>6.2912</v>
      </c>
      <c r="K59" s="21" t="n">
        <f aca="false">F59*0.2</f>
        <v>62.91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21</v>
      </c>
      <c r="E60" s="17" t="n">
        <v>9.33</v>
      </c>
      <c r="F60" s="20" t="n">
        <v>500.83</v>
      </c>
      <c r="G60" s="21" t="n">
        <f aca="false">F60*0.45</f>
        <v>225.3735</v>
      </c>
      <c r="H60" s="21" t="n">
        <f aca="false">F60*0.32</f>
        <v>160.2656</v>
      </c>
      <c r="I60" s="21" t="n">
        <f aca="false">F60*0.01</f>
        <v>5.0083</v>
      </c>
      <c r="J60" s="21" t="n">
        <f aca="false">F60*0.02</f>
        <v>10.0166</v>
      </c>
      <c r="K60" s="21" t="n">
        <f aca="false">F60*0.2</f>
        <v>100.166</v>
      </c>
      <c r="L60" s="22"/>
    </row>
    <row r="61" s="1" customFormat="true" ht="13.5" hidden="false" customHeight="true" outlineLevel="0" collapsed="false">
      <c r="A61" s="17" t="n">
        <v>56</v>
      </c>
      <c r="B61" s="18" t="s">
        <v>77</v>
      </c>
      <c r="C61" s="19" t="s">
        <v>20</v>
      </c>
      <c r="D61" s="18" t="s">
        <v>21</v>
      </c>
      <c r="E61" s="17" t="n">
        <v>2.61</v>
      </c>
      <c r="F61" s="20" t="n">
        <v>140.1</v>
      </c>
      <c r="G61" s="21" t="n">
        <f aca="false">F61*0.45</f>
        <v>63.045</v>
      </c>
      <c r="H61" s="21" t="n">
        <f aca="false">F61*0.32</f>
        <v>44.832</v>
      </c>
      <c r="I61" s="21" t="n">
        <f aca="false">F61*0.01</f>
        <v>1.401</v>
      </c>
      <c r="J61" s="21" t="n">
        <f aca="false">F61*0.02</f>
        <v>2.802</v>
      </c>
      <c r="K61" s="21" t="n">
        <f aca="false">F61*0.2</f>
        <v>28.02</v>
      </c>
      <c r="L61" s="22"/>
    </row>
    <row r="62" s="1" customFormat="true" ht="13.5" hidden="false" customHeight="true" outlineLevel="0" collapsed="false">
      <c r="A62" s="17" t="n">
        <v>57</v>
      </c>
      <c r="B62" s="18" t="s">
        <v>78</v>
      </c>
      <c r="C62" s="19" t="s">
        <v>20</v>
      </c>
      <c r="D62" s="18" t="s">
        <v>21</v>
      </c>
      <c r="E62" s="17" t="n">
        <v>5.52</v>
      </c>
      <c r="F62" s="20" t="n">
        <v>296.31</v>
      </c>
      <c r="G62" s="21" t="n">
        <f aca="false">F62*0.45</f>
        <v>133.3395</v>
      </c>
      <c r="H62" s="21" t="n">
        <f aca="false">F62*0.32</f>
        <v>94.8192</v>
      </c>
      <c r="I62" s="21" t="n">
        <f aca="false">F62*0.01</f>
        <v>2.9631</v>
      </c>
      <c r="J62" s="21" t="n">
        <f aca="false">F62*0.02</f>
        <v>5.9262</v>
      </c>
      <c r="K62" s="21" t="n">
        <f aca="false">F62*0.2</f>
        <v>59.262</v>
      </c>
      <c r="L62" s="22"/>
    </row>
    <row r="63" s="1" customFormat="true" ht="13.5" hidden="false" customHeight="true" outlineLevel="0" collapsed="false">
      <c r="A63" s="17" t="n">
        <v>58</v>
      </c>
      <c r="B63" s="18" t="s">
        <v>79</v>
      </c>
      <c r="C63" s="19" t="s">
        <v>20</v>
      </c>
      <c r="D63" s="18" t="s">
        <v>21</v>
      </c>
      <c r="E63" s="17" t="n">
        <v>4.7</v>
      </c>
      <c r="F63" s="20" t="n">
        <v>252.3</v>
      </c>
      <c r="G63" s="21" t="n">
        <f aca="false">F63*0.45</f>
        <v>113.535</v>
      </c>
      <c r="H63" s="21" t="n">
        <f aca="false">F63*0.32</f>
        <v>80.736</v>
      </c>
      <c r="I63" s="21" t="n">
        <f aca="false">F63*0.01</f>
        <v>2.523</v>
      </c>
      <c r="J63" s="21" t="n">
        <f aca="false">F63*0.02</f>
        <v>5.046</v>
      </c>
      <c r="K63" s="21" t="n">
        <f aca="false">F63*0.2</f>
        <v>50.46</v>
      </c>
      <c r="L63" s="22"/>
    </row>
    <row r="64" s="1" customFormat="true" ht="13.5" hidden="false" customHeight="true" outlineLevel="0" collapsed="false">
      <c r="A64" s="17" t="n">
        <v>59</v>
      </c>
      <c r="B64" s="18" t="s">
        <v>80</v>
      </c>
      <c r="C64" s="19" t="s">
        <v>20</v>
      </c>
      <c r="D64" s="18" t="s">
        <v>21</v>
      </c>
      <c r="E64" s="17" t="n">
        <v>7.24</v>
      </c>
      <c r="F64" s="20" t="n">
        <v>388.64</v>
      </c>
      <c r="G64" s="21" t="n">
        <f aca="false">F64*0.45</f>
        <v>174.888</v>
      </c>
      <c r="H64" s="21" t="n">
        <f aca="false">F64*0.32</f>
        <v>124.3648</v>
      </c>
      <c r="I64" s="21" t="n">
        <f aca="false">F64*0.01</f>
        <v>3.8864</v>
      </c>
      <c r="J64" s="21" t="n">
        <f aca="false">F64*0.02</f>
        <v>7.7728</v>
      </c>
      <c r="K64" s="21" t="n">
        <f aca="false">F64*0.2</f>
        <v>77.728</v>
      </c>
      <c r="L64" s="22"/>
    </row>
    <row r="65" s="1" customFormat="true" ht="13.5" hidden="false" customHeight="true" outlineLevel="0" collapsed="false">
      <c r="A65" s="17" t="n">
        <v>60</v>
      </c>
      <c r="B65" s="18" t="s">
        <v>81</v>
      </c>
      <c r="C65" s="19" t="s">
        <v>20</v>
      </c>
      <c r="D65" s="18" t="s">
        <v>21</v>
      </c>
      <c r="E65" s="17" t="n">
        <v>6.59</v>
      </c>
      <c r="F65" s="20" t="n">
        <v>353.75</v>
      </c>
      <c r="G65" s="21" t="n">
        <f aca="false">F65*0.45</f>
        <v>159.1875</v>
      </c>
      <c r="H65" s="21" t="n">
        <f aca="false">F65*0.32</f>
        <v>113.2</v>
      </c>
      <c r="I65" s="21" t="n">
        <f aca="false">F65*0.01</f>
        <v>3.5375</v>
      </c>
      <c r="J65" s="21" t="n">
        <f aca="false">F65*0.02</f>
        <v>7.075</v>
      </c>
      <c r="K65" s="21" t="n">
        <f aca="false">F65*0.2</f>
        <v>70.75</v>
      </c>
      <c r="L65" s="22"/>
    </row>
    <row r="66" s="1" customFormat="true" ht="13.5" hidden="false" customHeight="true" outlineLevel="0" collapsed="false">
      <c r="A66" s="17" t="n">
        <v>61</v>
      </c>
      <c r="B66" s="18" t="s">
        <v>82</v>
      </c>
      <c r="C66" s="19" t="s">
        <v>20</v>
      </c>
      <c r="D66" s="18" t="s">
        <v>21</v>
      </c>
      <c r="E66" s="17" t="n">
        <v>5.83</v>
      </c>
      <c r="F66" s="20" t="n">
        <v>312.95</v>
      </c>
      <c r="G66" s="21" t="n">
        <f aca="false">F66*0.45</f>
        <v>140.8275</v>
      </c>
      <c r="H66" s="21" t="n">
        <f aca="false">F66*0.32</f>
        <v>100.144</v>
      </c>
      <c r="I66" s="21" t="n">
        <f aca="false">F66*0.01</f>
        <v>3.1295</v>
      </c>
      <c r="J66" s="21" t="n">
        <f aca="false">F66*0.02</f>
        <v>6.259</v>
      </c>
      <c r="K66" s="21" t="n">
        <f aca="false">F66*0.2</f>
        <v>62.59</v>
      </c>
      <c r="L66" s="22"/>
    </row>
    <row r="67" s="1" customFormat="true" ht="13.5" hidden="false" customHeight="true" outlineLevel="0" collapsed="false">
      <c r="A67" s="17" t="n">
        <v>62</v>
      </c>
      <c r="B67" s="18" t="s">
        <v>83</v>
      </c>
      <c r="C67" s="19" t="s">
        <v>20</v>
      </c>
      <c r="D67" s="18" t="s">
        <v>21</v>
      </c>
      <c r="E67" s="17" t="n">
        <v>5.69</v>
      </c>
      <c r="F67" s="20" t="n">
        <v>305.44</v>
      </c>
      <c r="G67" s="21" t="n">
        <f aca="false">F67*0.45</f>
        <v>137.448</v>
      </c>
      <c r="H67" s="21" t="n">
        <f aca="false">F67*0.32</f>
        <v>97.7408</v>
      </c>
      <c r="I67" s="21" t="n">
        <f aca="false">F67*0.01</f>
        <v>3.0544</v>
      </c>
      <c r="J67" s="21" t="n">
        <f aca="false">F67*0.02</f>
        <v>6.1088</v>
      </c>
      <c r="K67" s="21" t="n">
        <f aca="false">F67*0.2</f>
        <v>61.08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4</v>
      </c>
      <c r="C68" s="19" t="s">
        <v>20</v>
      </c>
      <c r="D68" s="18" t="s">
        <v>21</v>
      </c>
      <c r="E68" s="17" t="n">
        <v>9.31</v>
      </c>
      <c r="F68" s="20" t="n">
        <v>499.76</v>
      </c>
      <c r="G68" s="21" t="n">
        <f aca="false">F68*0.45</f>
        <v>224.892</v>
      </c>
      <c r="H68" s="21" t="n">
        <f aca="false">F68*0.32</f>
        <v>159.9232</v>
      </c>
      <c r="I68" s="21" t="n">
        <f aca="false">F68*0.01</f>
        <v>4.9976</v>
      </c>
      <c r="J68" s="21" t="n">
        <f aca="false">F68*0.02</f>
        <v>9.9952</v>
      </c>
      <c r="K68" s="21" t="n">
        <f aca="false">F68*0.2</f>
        <v>99.95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5</v>
      </c>
      <c r="C69" s="19" t="s">
        <v>20</v>
      </c>
      <c r="D69" s="18" t="s">
        <v>21</v>
      </c>
      <c r="E69" s="17" t="n">
        <v>1.86</v>
      </c>
      <c r="F69" s="20" t="n">
        <v>99.84</v>
      </c>
      <c r="G69" s="21" t="n">
        <f aca="false">F69*0.45</f>
        <v>44.928</v>
      </c>
      <c r="H69" s="21" t="n">
        <f aca="false">F69*0.32</f>
        <v>31.9488</v>
      </c>
      <c r="I69" s="21" t="n">
        <f aca="false">F69*0.01</f>
        <v>0.9984</v>
      </c>
      <c r="J69" s="21" t="n">
        <f aca="false">F69*0.02</f>
        <v>1.9968</v>
      </c>
      <c r="K69" s="21" t="n">
        <f aca="false">F69*0.2</f>
        <v>19.968</v>
      </c>
      <c r="L69" s="22"/>
    </row>
    <row r="70" s="1" customFormat="true" ht="13.5" hidden="false" customHeight="true" outlineLevel="0" collapsed="false">
      <c r="A70" s="17" t="n">
        <v>65</v>
      </c>
      <c r="B70" s="18" t="s">
        <v>86</v>
      </c>
      <c r="C70" s="19" t="s">
        <v>20</v>
      </c>
      <c r="D70" s="18" t="s">
        <v>21</v>
      </c>
      <c r="E70" s="17" t="n">
        <v>1.86</v>
      </c>
      <c r="F70" s="20" t="n">
        <v>99.84</v>
      </c>
      <c r="G70" s="21" t="n">
        <f aca="false">F70*0.45</f>
        <v>44.928</v>
      </c>
      <c r="H70" s="21" t="n">
        <f aca="false">F70*0.32</f>
        <v>31.9488</v>
      </c>
      <c r="I70" s="21" t="n">
        <f aca="false">F70*0.01</f>
        <v>0.9984</v>
      </c>
      <c r="J70" s="21" t="n">
        <f aca="false">F70*0.02</f>
        <v>1.9968</v>
      </c>
      <c r="K70" s="21" t="n">
        <f aca="false">F70*0.2</f>
        <v>19.96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7</v>
      </c>
      <c r="C71" s="19" t="s">
        <v>20</v>
      </c>
      <c r="D71" s="18" t="s">
        <v>21</v>
      </c>
      <c r="E71" s="17" t="n">
        <v>9.31</v>
      </c>
      <c r="F71" s="20" t="n">
        <v>499.76</v>
      </c>
      <c r="G71" s="21" t="n">
        <f aca="false">F71*0.45</f>
        <v>224.892</v>
      </c>
      <c r="H71" s="21" t="n">
        <f aca="false">F71*0.32</f>
        <v>159.9232</v>
      </c>
      <c r="I71" s="21" t="n">
        <f aca="false">F71*0.01</f>
        <v>4.9976</v>
      </c>
      <c r="J71" s="21" t="n">
        <f aca="false">F71*0.02</f>
        <v>9.9952</v>
      </c>
      <c r="K71" s="21" t="n">
        <f aca="false">F71*0.2</f>
        <v>99.952</v>
      </c>
      <c r="L71" s="22"/>
    </row>
    <row r="72" s="1" customFormat="true" ht="13.5" hidden="false" customHeight="true" outlineLevel="0" collapsed="false">
      <c r="A72" s="17" t="n">
        <v>67</v>
      </c>
      <c r="B72" s="18" t="s">
        <v>88</v>
      </c>
      <c r="C72" s="19" t="s">
        <v>20</v>
      </c>
      <c r="D72" s="18" t="s">
        <v>21</v>
      </c>
      <c r="E72" s="17" t="n">
        <v>0.93</v>
      </c>
      <c r="F72" s="20" t="n">
        <v>49.92</v>
      </c>
      <c r="G72" s="21" t="n">
        <f aca="false">F72*0.45</f>
        <v>22.464</v>
      </c>
      <c r="H72" s="21" t="n">
        <f aca="false">F72*0.32</f>
        <v>15.9744</v>
      </c>
      <c r="I72" s="21" t="n">
        <f aca="false">F72*0.01</f>
        <v>0.4992</v>
      </c>
      <c r="J72" s="21" t="n">
        <f aca="false">F72*0.02</f>
        <v>0.9984</v>
      </c>
      <c r="K72" s="21" t="n">
        <f aca="false">F72*0.2</f>
        <v>9.984</v>
      </c>
      <c r="L72" s="22"/>
    </row>
    <row r="73" s="1" customFormat="true" ht="13.5" hidden="false" customHeight="true" outlineLevel="0" collapsed="false">
      <c r="A73" s="17" t="n">
        <v>68</v>
      </c>
      <c r="B73" s="18" t="s">
        <v>89</v>
      </c>
      <c r="C73" s="19" t="s">
        <v>20</v>
      </c>
      <c r="D73" s="18" t="s">
        <v>21</v>
      </c>
      <c r="E73" s="17" t="n">
        <v>1.86</v>
      </c>
      <c r="F73" s="20" t="n">
        <v>99.84</v>
      </c>
      <c r="G73" s="21" t="n">
        <f aca="false">F73*0.45</f>
        <v>44.928</v>
      </c>
      <c r="H73" s="21" t="n">
        <f aca="false">F73*0.32</f>
        <v>31.9488</v>
      </c>
      <c r="I73" s="21" t="n">
        <f aca="false">F73*0.01</f>
        <v>0.9984</v>
      </c>
      <c r="J73" s="21" t="n">
        <f aca="false">F73*0.02</f>
        <v>1.9968</v>
      </c>
      <c r="K73" s="21" t="n">
        <f aca="false">F73*0.2</f>
        <v>19.968</v>
      </c>
      <c r="L73" s="22"/>
    </row>
    <row r="74" s="1" customFormat="true" ht="13.5" hidden="false" customHeight="true" outlineLevel="0" collapsed="false">
      <c r="A74" s="17" t="n">
        <v>69</v>
      </c>
      <c r="B74" s="18" t="s">
        <v>90</v>
      </c>
      <c r="C74" s="19" t="s">
        <v>20</v>
      </c>
      <c r="D74" s="18" t="s">
        <v>21</v>
      </c>
      <c r="E74" s="17" t="n">
        <v>2.79</v>
      </c>
      <c r="F74" s="20" t="n">
        <v>149.77</v>
      </c>
      <c r="G74" s="21" t="n">
        <f aca="false">F74*0.45</f>
        <v>67.3965</v>
      </c>
      <c r="H74" s="21" t="n">
        <f aca="false">F74*0.32</f>
        <v>47.9264</v>
      </c>
      <c r="I74" s="21" t="n">
        <f aca="false">F74*0.01</f>
        <v>1.4977</v>
      </c>
      <c r="J74" s="21" t="n">
        <f aca="false">F74*0.02</f>
        <v>2.9954</v>
      </c>
      <c r="K74" s="21" t="n">
        <f aca="false">F74*0.2</f>
        <v>29.95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1</v>
      </c>
      <c r="C75" s="19" t="s">
        <v>20</v>
      </c>
      <c r="D75" s="18" t="s">
        <v>21</v>
      </c>
      <c r="E75" s="17" t="n">
        <v>0.93</v>
      </c>
      <c r="F75" s="20" t="n">
        <v>49.92</v>
      </c>
      <c r="G75" s="21" t="n">
        <f aca="false">F75*0.45</f>
        <v>22.464</v>
      </c>
      <c r="H75" s="21" t="n">
        <f aca="false">F75*0.32</f>
        <v>15.9744</v>
      </c>
      <c r="I75" s="21" t="n">
        <f aca="false">F75*0.01</f>
        <v>0.4992</v>
      </c>
      <c r="J75" s="21" t="n">
        <f aca="false">F75*0.02</f>
        <v>0.9984</v>
      </c>
      <c r="K75" s="21" t="n">
        <f aca="false">F75*0.2</f>
        <v>9.984</v>
      </c>
      <c r="L75" s="22"/>
    </row>
    <row r="76" s="1" customFormat="true" ht="13.5" hidden="false" customHeight="true" outlineLevel="0" collapsed="false">
      <c r="A76" s="17" t="n">
        <v>71</v>
      </c>
      <c r="B76" s="18" t="s">
        <v>92</v>
      </c>
      <c r="C76" s="19" t="s">
        <v>20</v>
      </c>
      <c r="D76" s="18" t="s">
        <v>21</v>
      </c>
      <c r="E76" s="17" t="n">
        <v>4.38</v>
      </c>
      <c r="F76" s="20" t="n">
        <v>235.12</v>
      </c>
      <c r="G76" s="21" t="n">
        <f aca="false">F76*0.45</f>
        <v>105.804</v>
      </c>
      <c r="H76" s="21" t="n">
        <f aca="false">F76*0.32</f>
        <v>75.2384</v>
      </c>
      <c r="I76" s="21" t="n">
        <f aca="false">F76*0.01</f>
        <v>2.3512</v>
      </c>
      <c r="J76" s="21" t="n">
        <f aca="false">F76*0.02</f>
        <v>4.7024</v>
      </c>
      <c r="K76" s="21" t="n">
        <f aca="false">F76*0.2</f>
        <v>47.02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3</v>
      </c>
      <c r="C77" s="19" t="s">
        <v>20</v>
      </c>
      <c r="D77" s="18" t="s">
        <v>21</v>
      </c>
      <c r="E77" s="17" t="n">
        <v>1.86</v>
      </c>
      <c r="F77" s="20" t="n">
        <v>99.84</v>
      </c>
      <c r="G77" s="21" t="n">
        <f aca="false">F77*0.45</f>
        <v>44.928</v>
      </c>
      <c r="H77" s="21" t="n">
        <f aca="false">F77*0.32</f>
        <v>31.9488</v>
      </c>
      <c r="I77" s="21" t="n">
        <f aca="false">F77*0.01</f>
        <v>0.9984</v>
      </c>
      <c r="J77" s="21" t="n">
        <f aca="false">F77*0.02</f>
        <v>1.9968</v>
      </c>
      <c r="K77" s="21" t="n">
        <f aca="false">F77*0.2</f>
        <v>19.968</v>
      </c>
      <c r="L77" s="22"/>
    </row>
    <row r="78" s="1" customFormat="true" ht="13.5" hidden="false" customHeight="true" outlineLevel="0" collapsed="false">
      <c r="A78" s="17" t="n">
        <v>73</v>
      </c>
      <c r="B78" s="18" t="s">
        <v>94</v>
      </c>
      <c r="C78" s="19" t="s">
        <v>20</v>
      </c>
      <c r="D78" s="18" t="s">
        <v>21</v>
      </c>
      <c r="E78" s="17" t="n">
        <v>9.31</v>
      </c>
      <c r="F78" s="20" t="n">
        <v>499.76</v>
      </c>
      <c r="G78" s="21" t="n">
        <f aca="false">F78*0.45</f>
        <v>224.892</v>
      </c>
      <c r="H78" s="21" t="n">
        <f aca="false">F78*0.32</f>
        <v>159.9232</v>
      </c>
      <c r="I78" s="21" t="n">
        <f aca="false">F78*0.01</f>
        <v>4.9976</v>
      </c>
      <c r="J78" s="21" t="n">
        <f aca="false">F78*0.02</f>
        <v>9.9952</v>
      </c>
      <c r="K78" s="21" t="n">
        <f aca="false">F78*0.2</f>
        <v>99.952</v>
      </c>
      <c r="L78" s="22"/>
    </row>
    <row r="79" s="1" customFormat="true" ht="13.5" hidden="false" customHeight="true" outlineLevel="0" collapsed="false">
      <c r="A79" s="17" t="n">
        <v>74</v>
      </c>
      <c r="B79" s="18" t="s">
        <v>95</v>
      </c>
      <c r="C79" s="19" t="s">
        <v>20</v>
      </c>
      <c r="D79" s="18" t="s">
        <v>21</v>
      </c>
      <c r="E79" s="17" t="n">
        <v>3.26</v>
      </c>
      <c r="F79" s="20" t="n">
        <v>175</v>
      </c>
      <c r="G79" s="21" t="n">
        <f aca="false">F79*0.45</f>
        <v>78.75</v>
      </c>
      <c r="H79" s="21" t="n">
        <f aca="false">F79*0.32</f>
        <v>56</v>
      </c>
      <c r="I79" s="21" t="n">
        <f aca="false">F79*0.01</f>
        <v>1.75</v>
      </c>
      <c r="J79" s="21" t="n">
        <f aca="false">F79*0.02</f>
        <v>3.5</v>
      </c>
      <c r="K79" s="21" t="n">
        <f aca="false">F79*0.2</f>
        <v>35</v>
      </c>
      <c r="L79" s="22"/>
    </row>
    <row r="80" s="1" customFormat="true" ht="13.5" hidden="false" customHeight="true" outlineLevel="0" collapsed="false">
      <c r="A80" s="17" t="n">
        <v>75</v>
      </c>
      <c r="B80" s="18" t="s">
        <v>96</v>
      </c>
      <c r="C80" s="19" t="s">
        <v>20</v>
      </c>
      <c r="D80" s="18" t="s">
        <v>21</v>
      </c>
      <c r="E80" s="17" t="n">
        <v>1.12</v>
      </c>
      <c r="F80" s="20" t="n">
        <v>60.12</v>
      </c>
      <c r="G80" s="21" t="n">
        <f aca="false">F80*0.45</f>
        <v>27.054</v>
      </c>
      <c r="H80" s="21" t="n">
        <f aca="false">F80*0.32</f>
        <v>19.2384</v>
      </c>
      <c r="I80" s="21" t="n">
        <f aca="false">F80*0.01</f>
        <v>0.6012</v>
      </c>
      <c r="J80" s="21" t="n">
        <f aca="false">F80*0.02</f>
        <v>1.2024</v>
      </c>
      <c r="K80" s="21" t="n">
        <f aca="false">F80*0.2</f>
        <v>12.024</v>
      </c>
      <c r="L80" s="22"/>
    </row>
    <row r="81" s="1" customFormat="true" ht="13.5" hidden="false" customHeight="true" outlineLevel="0" collapsed="false">
      <c r="A81" s="17" t="n">
        <v>76</v>
      </c>
      <c r="B81" s="18" t="s">
        <v>97</v>
      </c>
      <c r="C81" s="19" t="s">
        <v>20</v>
      </c>
      <c r="D81" s="18" t="s">
        <v>21</v>
      </c>
      <c r="E81" s="17" t="n">
        <v>11.18</v>
      </c>
      <c r="F81" s="20" t="n">
        <v>600.14</v>
      </c>
      <c r="G81" s="21" t="n">
        <f aca="false">F81*0.45</f>
        <v>270.063</v>
      </c>
      <c r="H81" s="21" t="n">
        <f aca="false">F81*0.32</f>
        <v>192.0448</v>
      </c>
      <c r="I81" s="21" t="n">
        <f aca="false">F81*0.01</f>
        <v>6.0014</v>
      </c>
      <c r="J81" s="21" t="n">
        <f aca="false">F81*0.02</f>
        <v>12.0028</v>
      </c>
      <c r="K81" s="21" t="n">
        <f aca="false">F81*0.2</f>
        <v>120.028</v>
      </c>
      <c r="L81" s="22"/>
    </row>
    <row r="82" s="1" customFormat="true" ht="13.5" hidden="false" customHeight="true" outlineLevel="0" collapsed="false">
      <c r="A82" s="17" t="n">
        <v>77</v>
      </c>
      <c r="B82" s="18" t="s">
        <v>98</v>
      </c>
      <c r="C82" s="19" t="s">
        <v>20</v>
      </c>
      <c r="D82" s="18" t="s">
        <v>21</v>
      </c>
      <c r="E82" s="17" t="n">
        <v>9.93</v>
      </c>
      <c r="F82" s="20" t="n">
        <v>533.04</v>
      </c>
      <c r="G82" s="21" t="n">
        <f aca="false">F82*0.45</f>
        <v>239.868</v>
      </c>
      <c r="H82" s="21" t="n">
        <f aca="false">F82*0.32</f>
        <v>170.5728</v>
      </c>
      <c r="I82" s="21" t="n">
        <f aca="false">F82*0.01</f>
        <v>5.3304</v>
      </c>
      <c r="J82" s="21" t="n">
        <f aca="false">F82*0.02</f>
        <v>10.6608</v>
      </c>
      <c r="K82" s="21" t="n">
        <f aca="false">F82*0.2</f>
        <v>106.608</v>
      </c>
      <c r="L82" s="22"/>
    </row>
    <row r="83" s="1" customFormat="true" ht="13.5" hidden="false" customHeight="true" outlineLevel="0" collapsed="false">
      <c r="A83" s="17" t="n">
        <v>78</v>
      </c>
      <c r="B83" s="18" t="s">
        <v>99</v>
      </c>
      <c r="C83" s="19" t="s">
        <v>20</v>
      </c>
      <c r="D83" s="18" t="s">
        <v>21</v>
      </c>
      <c r="E83" s="17" t="n">
        <v>7.46</v>
      </c>
      <c r="F83" s="20" t="n">
        <v>400.45</v>
      </c>
      <c r="G83" s="21" t="n">
        <f aca="false">F83*0.45</f>
        <v>180.2025</v>
      </c>
      <c r="H83" s="21" t="n">
        <f aca="false">F83*0.32</f>
        <v>128.144</v>
      </c>
      <c r="I83" s="21" t="n">
        <f aca="false">F83*0.01</f>
        <v>4.0045</v>
      </c>
      <c r="J83" s="21" t="n">
        <f aca="false">F83*0.02</f>
        <v>8.009</v>
      </c>
      <c r="K83" s="21" t="n">
        <f aca="false">F83*0.2</f>
        <v>80.09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0</v>
      </c>
      <c r="C84" s="19" t="s">
        <v>20</v>
      </c>
      <c r="D84" s="18" t="s">
        <v>21</v>
      </c>
      <c r="E84" s="17" t="n">
        <v>4.66</v>
      </c>
      <c r="F84" s="20" t="n">
        <v>250.15</v>
      </c>
      <c r="G84" s="21" t="n">
        <f aca="false">F84*0.45</f>
        <v>112.5675</v>
      </c>
      <c r="H84" s="21" t="n">
        <f aca="false">F84*0.32</f>
        <v>80.048</v>
      </c>
      <c r="I84" s="21" t="n">
        <f aca="false">F84*0.01</f>
        <v>2.5015</v>
      </c>
      <c r="J84" s="21" t="n">
        <f aca="false">F84*0.02</f>
        <v>5.003</v>
      </c>
      <c r="K84" s="21" t="n">
        <f aca="false">F84*0.2</f>
        <v>50.03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1</v>
      </c>
      <c r="C85" s="19" t="s">
        <v>20</v>
      </c>
      <c r="D85" s="18" t="s">
        <v>21</v>
      </c>
      <c r="E85" s="17" t="n">
        <v>7.84</v>
      </c>
      <c r="F85" s="20" t="n">
        <v>420.85</v>
      </c>
      <c r="G85" s="21" t="n">
        <f aca="false">F85*0.45</f>
        <v>189.3825</v>
      </c>
      <c r="H85" s="21" t="n">
        <f aca="false">F85*0.32</f>
        <v>134.672</v>
      </c>
      <c r="I85" s="21" t="n">
        <f aca="false">F85*0.01</f>
        <v>4.2085</v>
      </c>
      <c r="J85" s="21" t="n">
        <f aca="false">F85*0.02</f>
        <v>8.417</v>
      </c>
      <c r="K85" s="21" t="n">
        <f aca="false">F85*0.2</f>
        <v>84.17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2</v>
      </c>
      <c r="C86" s="19" t="s">
        <v>20</v>
      </c>
      <c r="D86" s="18" t="s">
        <v>21</v>
      </c>
      <c r="E86" s="17" t="n">
        <v>8.75</v>
      </c>
      <c r="F86" s="20" t="n">
        <v>469.7</v>
      </c>
      <c r="G86" s="21" t="n">
        <f aca="false">F86*0.45</f>
        <v>211.365</v>
      </c>
      <c r="H86" s="21" t="n">
        <f aca="false">F86*0.32</f>
        <v>150.304</v>
      </c>
      <c r="I86" s="21" t="n">
        <f aca="false">F86*0.01</f>
        <v>4.697</v>
      </c>
      <c r="J86" s="21" t="n">
        <f aca="false">F86*0.02</f>
        <v>9.394</v>
      </c>
      <c r="K86" s="21" t="n">
        <f aca="false">F86*0.2</f>
        <v>93.94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3</v>
      </c>
      <c r="C87" s="19" t="s">
        <v>20</v>
      </c>
      <c r="D87" s="18" t="s">
        <v>21</v>
      </c>
      <c r="E87" s="17" t="n">
        <v>5.2</v>
      </c>
      <c r="F87" s="20" t="n">
        <v>279.14</v>
      </c>
      <c r="G87" s="21" t="n">
        <f aca="false">F87*0.45</f>
        <v>125.613</v>
      </c>
      <c r="H87" s="21" t="n">
        <f aca="false">F87*0.32</f>
        <v>89.3248</v>
      </c>
      <c r="I87" s="21" t="n">
        <f aca="false">F87*0.01</f>
        <v>2.7914</v>
      </c>
      <c r="J87" s="21" t="n">
        <f aca="false">F87*0.02</f>
        <v>5.5828</v>
      </c>
      <c r="K87" s="21" t="n">
        <f aca="false">F87*0.2</f>
        <v>55.82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4</v>
      </c>
      <c r="C88" s="19" t="s">
        <v>20</v>
      </c>
      <c r="D88" s="18" t="s">
        <v>21</v>
      </c>
      <c r="E88" s="17" t="n">
        <v>6.34</v>
      </c>
      <c r="F88" s="20" t="n">
        <v>340.33</v>
      </c>
      <c r="G88" s="21" t="n">
        <f aca="false">F88*0.45</f>
        <v>153.1485</v>
      </c>
      <c r="H88" s="21" t="n">
        <f aca="false">F88*0.32</f>
        <v>108.9056</v>
      </c>
      <c r="I88" s="21" t="n">
        <f aca="false">F88*0.01</f>
        <v>3.4033</v>
      </c>
      <c r="J88" s="21" t="n">
        <f aca="false">F88*0.02</f>
        <v>6.8066</v>
      </c>
      <c r="K88" s="21" t="n">
        <f aca="false">F88*0.2</f>
        <v>68.066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5</v>
      </c>
      <c r="C89" s="19" t="s">
        <v>20</v>
      </c>
      <c r="D89" s="18" t="s">
        <v>21</v>
      </c>
      <c r="E89" s="17" t="n">
        <v>6.67</v>
      </c>
      <c r="F89" s="20" t="n">
        <v>358.05</v>
      </c>
      <c r="G89" s="21" t="n">
        <f aca="false">F89*0.45</f>
        <v>161.1225</v>
      </c>
      <c r="H89" s="21" t="n">
        <f aca="false">F89*0.32</f>
        <v>114.576</v>
      </c>
      <c r="I89" s="21" t="n">
        <f aca="false">F89*0.01</f>
        <v>3.5805</v>
      </c>
      <c r="J89" s="21" t="n">
        <f aca="false">F89*0.02</f>
        <v>7.161</v>
      </c>
      <c r="K89" s="21" t="n">
        <f aca="false">F89*0.2</f>
        <v>71.61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6</v>
      </c>
      <c r="C90" s="19" t="s">
        <v>20</v>
      </c>
      <c r="D90" s="18" t="s">
        <v>21</v>
      </c>
      <c r="E90" s="17" t="n">
        <v>9.72</v>
      </c>
      <c r="F90" s="20" t="n">
        <v>521.77</v>
      </c>
      <c r="G90" s="21" t="n">
        <f aca="false">F90*0.45</f>
        <v>234.7965</v>
      </c>
      <c r="H90" s="21" t="n">
        <f aca="false">F90*0.32</f>
        <v>166.9664</v>
      </c>
      <c r="I90" s="21" t="n">
        <f aca="false">F90*0.01</f>
        <v>5.2177</v>
      </c>
      <c r="J90" s="21" t="n">
        <f aca="false">F90*0.02</f>
        <v>10.4354</v>
      </c>
      <c r="K90" s="21" t="n">
        <f aca="false">F90*0.2</f>
        <v>104.35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7</v>
      </c>
      <c r="C91" s="19" t="s">
        <v>20</v>
      </c>
      <c r="D91" s="18" t="s">
        <v>21</v>
      </c>
      <c r="E91" s="17" t="n">
        <v>6.57</v>
      </c>
      <c r="F91" s="20" t="n">
        <v>352.68</v>
      </c>
      <c r="G91" s="21" t="n">
        <f aca="false">F91*0.45</f>
        <v>158.706</v>
      </c>
      <c r="H91" s="21" t="n">
        <f aca="false">F91*0.32</f>
        <v>112.8576</v>
      </c>
      <c r="I91" s="21" t="n">
        <f aca="false">F91*0.01</f>
        <v>3.5268</v>
      </c>
      <c r="J91" s="21" t="n">
        <f aca="false">F91*0.02</f>
        <v>7.0536</v>
      </c>
      <c r="K91" s="21" t="n">
        <f aca="false">F91*0.2</f>
        <v>70.536</v>
      </c>
      <c r="L91" s="22"/>
    </row>
    <row r="92" s="1" customFormat="true" ht="13.5" hidden="false" customHeight="true" outlineLevel="0" collapsed="false">
      <c r="A92" s="17" t="n">
        <v>87</v>
      </c>
      <c r="B92" s="18" t="s">
        <v>108</v>
      </c>
      <c r="C92" s="19" t="s">
        <v>20</v>
      </c>
      <c r="D92" s="18" t="s">
        <v>21</v>
      </c>
      <c r="E92" s="17" t="n">
        <v>1.68</v>
      </c>
      <c r="F92" s="20" t="n">
        <v>90.18</v>
      </c>
      <c r="G92" s="21" t="n">
        <f aca="false">F92*0.45</f>
        <v>40.581</v>
      </c>
      <c r="H92" s="21" t="n">
        <f aca="false">F92*0.32</f>
        <v>28.8576</v>
      </c>
      <c r="I92" s="21" t="n">
        <f aca="false">F92*0.01</f>
        <v>0.9018</v>
      </c>
      <c r="J92" s="21" t="n">
        <f aca="false">F92*0.02</f>
        <v>1.8036</v>
      </c>
      <c r="K92" s="21" t="n">
        <f aca="false">F92*0.2</f>
        <v>18.036</v>
      </c>
      <c r="L92" s="22"/>
    </row>
    <row r="93" s="1" customFormat="true" ht="13.5" hidden="false" customHeight="true" outlineLevel="0" collapsed="false">
      <c r="A93" s="17" t="n">
        <v>88</v>
      </c>
      <c r="B93" s="18" t="s">
        <v>109</v>
      </c>
      <c r="C93" s="19" t="s">
        <v>20</v>
      </c>
      <c r="D93" s="18" t="s">
        <v>110</v>
      </c>
      <c r="E93" s="17" t="n">
        <v>6.88</v>
      </c>
      <c r="F93" s="20" t="n">
        <v>369.32</v>
      </c>
      <c r="G93" s="21" t="n">
        <f aca="false">F93*0.45</f>
        <v>166.194</v>
      </c>
      <c r="H93" s="21" t="n">
        <f aca="false">F93*0.32</f>
        <v>118.1824</v>
      </c>
      <c r="I93" s="21" t="n">
        <f aca="false">F93*0.01</f>
        <v>3.6932</v>
      </c>
      <c r="J93" s="21" t="n">
        <f aca="false">F93*0.02</f>
        <v>7.3864</v>
      </c>
      <c r="K93" s="21" t="n">
        <f aca="false">F93*0.2</f>
        <v>73.86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1</v>
      </c>
      <c r="C94" s="19" t="s">
        <v>20</v>
      </c>
      <c r="D94" s="18" t="s">
        <v>110</v>
      </c>
      <c r="E94" s="17" t="n">
        <v>3.32</v>
      </c>
      <c r="F94" s="20" t="n">
        <v>178.22</v>
      </c>
      <c r="G94" s="21" t="n">
        <f aca="false">F94*0.45</f>
        <v>80.199</v>
      </c>
      <c r="H94" s="21" t="n">
        <f aca="false">F94*0.32</f>
        <v>57.0304</v>
      </c>
      <c r="I94" s="21" t="n">
        <f aca="false">F94*0.01</f>
        <v>1.7822</v>
      </c>
      <c r="J94" s="21" t="n">
        <f aca="false">F94*0.02</f>
        <v>3.5644</v>
      </c>
      <c r="K94" s="21" t="n">
        <f aca="false">F94*0.2</f>
        <v>35.644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2</v>
      </c>
      <c r="C95" s="19" t="s">
        <v>20</v>
      </c>
      <c r="D95" s="18" t="s">
        <v>110</v>
      </c>
      <c r="E95" s="17" t="n">
        <v>1.12</v>
      </c>
      <c r="F95" s="20" t="n">
        <v>60.12</v>
      </c>
      <c r="G95" s="21" t="n">
        <f aca="false">F95*0.45</f>
        <v>27.054</v>
      </c>
      <c r="H95" s="21" t="n">
        <f aca="false">F95*0.32</f>
        <v>19.2384</v>
      </c>
      <c r="I95" s="21" t="n">
        <f aca="false">F95*0.01</f>
        <v>0.6012</v>
      </c>
      <c r="J95" s="21" t="n">
        <f aca="false">F95*0.02</f>
        <v>1.2024</v>
      </c>
      <c r="K95" s="21" t="n">
        <f aca="false">F95*0.2</f>
        <v>12.024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3</v>
      </c>
      <c r="C96" s="19" t="s">
        <v>20</v>
      </c>
      <c r="D96" s="18" t="s">
        <v>110</v>
      </c>
      <c r="E96" s="17" t="n">
        <v>1.12</v>
      </c>
      <c r="F96" s="20" t="n">
        <v>60.12</v>
      </c>
      <c r="G96" s="21" t="n">
        <f aca="false">F96*0.45</f>
        <v>27.054</v>
      </c>
      <c r="H96" s="21" t="n">
        <f aca="false">F96*0.32</f>
        <v>19.2384</v>
      </c>
      <c r="I96" s="21" t="n">
        <f aca="false">F96*0.01</f>
        <v>0.6012</v>
      </c>
      <c r="J96" s="21" t="n">
        <f aca="false">F96*0.02</f>
        <v>1.2024</v>
      </c>
      <c r="K96" s="21" t="n">
        <f aca="false">F96*0.2</f>
        <v>12.024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4</v>
      </c>
      <c r="C97" s="19" t="s">
        <v>20</v>
      </c>
      <c r="D97" s="18" t="s">
        <v>110</v>
      </c>
      <c r="E97" s="17" t="n">
        <v>0.93</v>
      </c>
      <c r="F97" s="20" t="n">
        <v>49.92</v>
      </c>
      <c r="G97" s="21" t="n">
        <f aca="false">F97*0.45</f>
        <v>22.464</v>
      </c>
      <c r="H97" s="21" t="n">
        <f aca="false">F97*0.32</f>
        <v>15.9744</v>
      </c>
      <c r="I97" s="21" t="n">
        <f aca="false">F97*0.01</f>
        <v>0.4992</v>
      </c>
      <c r="J97" s="21" t="n">
        <f aca="false">F97*0.02</f>
        <v>0.9984</v>
      </c>
      <c r="K97" s="21" t="n">
        <f aca="false">F97*0.2</f>
        <v>9.98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5</v>
      </c>
      <c r="C98" s="19" t="s">
        <v>20</v>
      </c>
      <c r="D98" s="18" t="s">
        <v>110</v>
      </c>
      <c r="E98" s="17" t="n">
        <v>0.75</v>
      </c>
      <c r="F98" s="20" t="n">
        <v>40.26</v>
      </c>
      <c r="G98" s="21" t="n">
        <f aca="false">F98*0.45</f>
        <v>18.117</v>
      </c>
      <c r="H98" s="21" t="n">
        <f aca="false">F98*0.32</f>
        <v>12.8832</v>
      </c>
      <c r="I98" s="21" t="n">
        <f aca="false">F98*0.01</f>
        <v>0.4026</v>
      </c>
      <c r="J98" s="21" t="n">
        <f aca="false">F98*0.02</f>
        <v>0.8052</v>
      </c>
      <c r="K98" s="21" t="n">
        <f aca="false">F98*0.2</f>
        <v>8.052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6</v>
      </c>
      <c r="C99" s="19" t="s">
        <v>20</v>
      </c>
      <c r="D99" s="18" t="s">
        <v>110</v>
      </c>
      <c r="E99" s="17" t="n">
        <v>1.12</v>
      </c>
      <c r="F99" s="20" t="n">
        <v>60.12</v>
      </c>
      <c r="G99" s="21" t="n">
        <f aca="false">F99*0.45</f>
        <v>27.054</v>
      </c>
      <c r="H99" s="21" t="n">
        <f aca="false">F99*0.32</f>
        <v>19.2384</v>
      </c>
      <c r="I99" s="21" t="n">
        <f aca="false">F99*0.01</f>
        <v>0.6012</v>
      </c>
      <c r="J99" s="21" t="n">
        <f aca="false">F99*0.02</f>
        <v>1.2024</v>
      </c>
      <c r="K99" s="21" t="n">
        <f aca="false">F99*0.2</f>
        <v>12.024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7</v>
      </c>
      <c r="C100" s="19" t="s">
        <v>20</v>
      </c>
      <c r="D100" s="18" t="s">
        <v>110</v>
      </c>
      <c r="E100" s="17" t="n">
        <v>5.03</v>
      </c>
      <c r="F100" s="20" t="n">
        <v>270.01</v>
      </c>
      <c r="G100" s="21" t="n">
        <f aca="false">F100*0.45</f>
        <v>121.5045</v>
      </c>
      <c r="H100" s="21" t="n">
        <f aca="false">F100*0.32</f>
        <v>86.4032</v>
      </c>
      <c r="I100" s="21" t="n">
        <f aca="false">F100*0.01</f>
        <v>2.7001</v>
      </c>
      <c r="J100" s="21" t="n">
        <f aca="false">F100*0.02</f>
        <v>5.4002</v>
      </c>
      <c r="K100" s="21" t="n">
        <f aca="false">F100*0.2</f>
        <v>54.002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8</v>
      </c>
      <c r="C101" s="19" t="s">
        <v>20</v>
      </c>
      <c r="D101" s="18" t="s">
        <v>110</v>
      </c>
      <c r="E101" s="17" t="n">
        <v>2.98</v>
      </c>
      <c r="F101" s="20" t="n">
        <v>159.97</v>
      </c>
      <c r="G101" s="21" t="n">
        <f aca="false">F101*0.45</f>
        <v>71.9865</v>
      </c>
      <c r="H101" s="21" t="n">
        <f aca="false">F101*0.32</f>
        <v>51.1904</v>
      </c>
      <c r="I101" s="21" t="n">
        <f aca="false">F101*0.01</f>
        <v>1.5997</v>
      </c>
      <c r="J101" s="21" t="n">
        <f aca="false">F101*0.02</f>
        <v>3.1994</v>
      </c>
      <c r="K101" s="21" t="n">
        <f aca="false">F101*0.2</f>
        <v>31.99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19</v>
      </c>
      <c r="C102" s="19" t="s">
        <v>20</v>
      </c>
      <c r="D102" s="18" t="s">
        <v>110</v>
      </c>
      <c r="E102" s="17" t="n">
        <v>1.12</v>
      </c>
      <c r="F102" s="20" t="n">
        <v>60.12</v>
      </c>
      <c r="G102" s="21" t="n">
        <f aca="false">F102*0.45</f>
        <v>27.054</v>
      </c>
      <c r="H102" s="21" t="n">
        <f aca="false">F102*0.32</f>
        <v>19.2384</v>
      </c>
      <c r="I102" s="21" t="n">
        <f aca="false">F102*0.01</f>
        <v>0.6012</v>
      </c>
      <c r="J102" s="21" t="n">
        <f aca="false">F102*0.02</f>
        <v>1.2024</v>
      </c>
      <c r="K102" s="21" t="n">
        <f aca="false">F102*0.2</f>
        <v>12.024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0</v>
      </c>
      <c r="C103" s="19" t="s">
        <v>20</v>
      </c>
      <c r="D103" s="18" t="s">
        <v>110</v>
      </c>
      <c r="E103" s="17" t="n">
        <v>1.96</v>
      </c>
      <c r="F103" s="20" t="n">
        <v>105.21</v>
      </c>
      <c r="G103" s="21" t="n">
        <f aca="false">F103*0.45</f>
        <v>47.3445</v>
      </c>
      <c r="H103" s="21" t="n">
        <f aca="false">F103*0.32</f>
        <v>33.6672</v>
      </c>
      <c r="I103" s="21" t="n">
        <f aca="false">F103*0.01</f>
        <v>1.0521</v>
      </c>
      <c r="J103" s="21" t="n">
        <f aca="false">F103*0.02</f>
        <v>2.1042</v>
      </c>
      <c r="K103" s="21" t="n">
        <f aca="false">F103*0.2</f>
        <v>21.042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1</v>
      </c>
      <c r="C104" s="19" t="s">
        <v>20</v>
      </c>
      <c r="D104" s="18" t="s">
        <v>110</v>
      </c>
      <c r="E104" s="17" t="n">
        <v>0.65</v>
      </c>
      <c r="F104" s="20" t="n">
        <v>34.89</v>
      </c>
      <c r="G104" s="21" t="n">
        <f aca="false">F104*0.45</f>
        <v>15.7005</v>
      </c>
      <c r="H104" s="21" t="n">
        <f aca="false">F104*0.32</f>
        <v>11.1648</v>
      </c>
      <c r="I104" s="21" t="n">
        <f aca="false">F104*0.01</f>
        <v>0.3489</v>
      </c>
      <c r="J104" s="21" t="n">
        <f aca="false">F104*0.02</f>
        <v>0.6978</v>
      </c>
      <c r="K104" s="21" t="n">
        <f aca="false">F104*0.2</f>
        <v>6.978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2</v>
      </c>
      <c r="C105" s="19" t="s">
        <v>20</v>
      </c>
      <c r="D105" s="18" t="s">
        <v>110</v>
      </c>
      <c r="E105" s="17" t="n">
        <v>3.26</v>
      </c>
      <c r="F105" s="20" t="n">
        <v>175</v>
      </c>
      <c r="G105" s="21" t="n">
        <f aca="false">F105*0.45</f>
        <v>78.75</v>
      </c>
      <c r="H105" s="21" t="n">
        <f aca="false">F105*0.32</f>
        <v>56</v>
      </c>
      <c r="I105" s="21" t="n">
        <f aca="false">F105*0.01</f>
        <v>1.75</v>
      </c>
      <c r="J105" s="21" t="n">
        <f aca="false">F105*0.02</f>
        <v>3.5</v>
      </c>
      <c r="K105" s="21" t="n">
        <f aca="false">F105*0.2</f>
        <v>35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3</v>
      </c>
      <c r="C106" s="19" t="s">
        <v>20</v>
      </c>
      <c r="D106" s="18" t="s">
        <v>110</v>
      </c>
      <c r="E106" s="17" t="n">
        <v>3.73</v>
      </c>
      <c r="F106" s="20" t="n">
        <v>200.23</v>
      </c>
      <c r="G106" s="21" t="n">
        <f aca="false">F106*0.45</f>
        <v>90.1035</v>
      </c>
      <c r="H106" s="21" t="n">
        <f aca="false">F106*0.32</f>
        <v>64.0736</v>
      </c>
      <c r="I106" s="21" t="n">
        <f aca="false">F106*0.01</f>
        <v>2.0023</v>
      </c>
      <c r="J106" s="21" t="n">
        <f aca="false">F106*0.02</f>
        <v>4.0046</v>
      </c>
      <c r="K106" s="21" t="n">
        <f aca="false">F106*0.2</f>
        <v>40.046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4</v>
      </c>
      <c r="C107" s="19" t="s">
        <v>20</v>
      </c>
      <c r="D107" s="18" t="s">
        <v>110</v>
      </c>
      <c r="E107" s="17" t="n">
        <v>2.98</v>
      </c>
      <c r="F107" s="20" t="n">
        <v>159.97</v>
      </c>
      <c r="G107" s="21" t="n">
        <f aca="false">F107*0.45</f>
        <v>71.9865</v>
      </c>
      <c r="H107" s="21" t="n">
        <f aca="false">F107*0.32</f>
        <v>51.1904</v>
      </c>
      <c r="I107" s="21" t="n">
        <f aca="false">F107*0.01</f>
        <v>1.5997</v>
      </c>
      <c r="J107" s="21" t="n">
        <f aca="false">F107*0.02</f>
        <v>3.1994</v>
      </c>
      <c r="K107" s="21" t="n">
        <f aca="false">F107*0.2</f>
        <v>31.99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5</v>
      </c>
      <c r="C108" s="19" t="s">
        <v>20</v>
      </c>
      <c r="D108" s="18" t="s">
        <v>110</v>
      </c>
      <c r="E108" s="17" t="n">
        <v>2.33</v>
      </c>
      <c r="F108" s="20" t="n">
        <v>125.07</v>
      </c>
      <c r="G108" s="21" t="n">
        <f aca="false">F108*0.45</f>
        <v>56.2815</v>
      </c>
      <c r="H108" s="21" t="n">
        <f aca="false">F108*0.32</f>
        <v>40.0224</v>
      </c>
      <c r="I108" s="21" t="n">
        <f aca="false">F108*0.01</f>
        <v>1.2507</v>
      </c>
      <c r="J108" s="21" t="n">
        <f aca="false">F108*0.02</f>
        <v>2.5014</v>
      </c>
      <c r="K108" s="21" t="n">
        <f aca="false">F108*0.2</f>
        <v>25.01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6</v>
      </c>
      <c r="C109" s="19" t="s">
        <v>20</v>
      </c>
      <c r="D109" s="18" t="s">
        <v>110</v>
      </c>
      <c r="E109" s="17" t="n">
        <v>1.96</v>
      </c>
      <c r="F109" s="20" t="n">
        <v>105.21</v>
      </c>
      <c r="G109" s="21" t="n">
        <f aca="false">F109*0.45</f>
        <v>47.3445</v>
      </c>
      <c r="H109" s="21" t="n">
        <f aca="false">F109*0.32</f>
        <v>33.6672</v>
      </c>
      <c r="I109" s="21" t="n">
        <f aca="false">F109*0.01</f>
        <v>1.0521</v>
      </c>
      <c r="J109" s="21" t="n">
        <f aca="false">F109*0.02</f>
        <v>2.1042</v>
      </c>
      <c r="K109" s="21" t="n">
        <f aca="false">F109*0.2</f>
        <v>21.04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7</v>
      </c>
      <c r="C110" s="19" t="s">
        <v>20</v>
      </c>
      <c r="D110" s="18" t="s">
        <v>110</v>
      </c>
      <c r="E110" s="17" t="n">
        <v>2.33</v>
      </c>
      <c r="F110" s="20" t="n">
        <v>125.07</v>
      </c>
      <c r="G110" s="21" t="n">
        <f aca="false">F110*0.45</f>
        <v>56.2815</v>
      </c>
      <c r="H110" s="21" t="n">
        <f aca="false">F110*0.32</f>
        <v>40.0224</v>
      </c>
      <c r="I110" s="21" t="n">
        <f aca="false">F110*0.01</f>
        <v>1.2507</v>
      </c>
      <c r="J110" s="21" t="n">
        <f aca="false">F110*0.02</f>
        <v>2.5014</v>
      </c>
      <c r="K110" s="21" t="n">
        <f aca="false">F110*0.2</f>
        <v>25.014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8</v>
      </c>
      <c r="C111" s="19" t="s">
        <v>20</v>
      </c>
      <c r="D111" s="18" t="s">
        <v>110</v>
      </c>
      <c r="E111" s="17" t="n">
        <v>1.96</v>
      </c>
      <c r="F111" s="20" t="n">
        <v>105.21</v>
      </c>
      <c r="G111" s="21" t="n">
        <f aca="false">F111*0.45</f>
        <v>47.3445</v>
      </c>
      <c r="H111" s="21" t="n">
        <f aca="false">F111*0.32</f>
        <v>33.6672</v>
      </c>
      <c r="I111" s="21" t="n">
        <f aca="false">F111*0.01</f>
        <v>1.0521</v>
      </c>
      <c r="J111" s="21" t="n">
        <f aca="false">F111*0.02</f>
        <v>2.1042</v>
      </c>
      <c r="K111" s="21" t="n">
        <f aca="false">F111*0.2</f>
        <v>21.042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29</v>
      </c>
      <c r="C112" s="19" t="s">
        <v>20</v>
      </c>
      <c r="D112" s="18" t="s">
        <v>110</v>
      </c>
      <c r="E112" s="17" t="n">
        <v>1.96</v>
      </c>
      <c r="F112" s="20" t="n">
        <v>105.21</v>
      </c>
      <c r="G112" s="21" t="n">
        <f aca="false">F112*0.45</f>
        <v>47.3445</v>
      </c>
      <c r="H112" s="21" t="n">
        <f aca="false">F112*0.32</f>
        <v>33.6672</v>
      </c>
      <c r="I112" s="21" t="n">
        <f aca="false">F112*0.01</f>
        <v>1.0521</v>
      </c>
      <c r="J112" s="21" t="n">
        <f aca="false">F112*0.02</f>
        <v>2.1042</v>
      </c>
      <c r="K112" s="21" t="n">
        <f aca="false">F112*0.2</f>
        <v>21.04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0</v>
      </c>
      <c r="C113" s="19" t="s">
        <v>20</v>
      </c>
      <c r="D113" s="18" t="s">
        <v>110</v>
      </c>
      <c r="E113" s="17" t="n">
        <v>1.96</v>
      </c>
      <c r="F113" s="20" t="n">
        <v>105.21</v>
      </c>
      <c r="G113" s="21" t="n">
        <f aca="false">F113*0.45</f>
        <v>47.3445</v>
      </c>
      <c r="H113" s="21" t="n">
        <f aca="false">F113*0.32</f>
        <v>33.6672</v>
      </c>
      <c r="I113" s="21" t="n">
        <f aca="false">F113*0.01</f>
        <v>1.0521</v>
      </c>
      <c r="J113" s="21" t="n">
        <f aca="false">F113*0.02</f>
        <v>2.1042</v>
      </c>
      <c r="K113" s="21" t="n">
        <f aca="false">F113*0.2</f>
        <v>21.04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1</v>
      </c>
      <c r="C114" s="19" t="s">
        <v>20</v>
      </c>
      <c r="D114" s="18" t="s">
        <v>110</v>
      </c>
      <c r="E114" s="17" t="n">
        <v>2.33</v>
      </c>
      <c r="F114" s="20" t="n">
        <v>125.07</v>
      </c>
      <c r="G114" s="21" t="n">
        <f aca="false">F114*0.45</f>
        <v>56.2815</v>
      </c>
      <c r="H114" s="21" t="n">
        <f aca="false">F114*0.32</f>
        <v>40.0224</v>
      </c>
      <c r="I114" s="21" t="n">
        <f aca="false">F114*0.01</f>
        <v>1.2507</v>
      </c>
      <c r="J114" s="21" t="n">
        <f aca="false">F114*0.02</f>
        <v>2.5014</v>
      </c>
      <c r="K114" s="21" t="n">
        <f aca="false">F114*0.2</f>
        <v>25.01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2</v>
      </c>
      <c r="C115" s="19" t="s">
        <v>20</v>
      </c>
      <c r="D115" s="18" t="s">
        <v>110</v>
      </c>
      <c r="E115" s="17" t="n">
        <v>2.98</v>
      </c>
      <c r="F115" s="20" t="n">
        <v>159.97</v>
      </c>
      <c r="G115" s="21" t="n">
        <f aca="false">F115*0.45</f>
        <v>71.9865</v>
      </c>
      <c r="H115" s="21" t="n">
        <f aca="false">F115*0.32</f>
        <v>51.1904</v>
      </c>
      <c r="I115" s="21" t="n">
        <f aca="false">F115*0.01</f>
        <v>1.5997</v>
      </c>
      <c r="J115" s="21" t="n">
        <f aca="false">F115*0.02</f>
        <v>3.1994</v>
      </c>
      <c r="K115" s="21" t="n">
        <f aca="false">F115*0.2</f>
        <v>31.99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3</v>
      </c>
      <c r="C116" s="19" t="s">
        <v>20</v>
      </c>
      <c r="D116" s="18" t="s">
        <v>110</v>
      </c>
      <c r="E116" s="17" t="n">
        <v>1.4</v>
      </c>
      <c r="F116" s="20" t="n">
        <v>75.15</v>
      </c>
      <c r="G116" s="21" t="n">
        <f aca="false">F116*0.45</f>
        <v>33.8175</v>
      </c>
      <c r="H116" s="21" t="n">
        <f aca="false">F116*0.32</f>
        <v>24.048</v>
      </c>
      <c r="I116" s="21" t="n">
        <f aca="false">F116*0.01</f>
        <v>0.7515</v>
      </c>
      <c r="J116" s="21" t="n">
        <f aca="false">F116*0.02</f>
        <v>1.503</v>
      </c>
      <c r="K116" s="21" t="n">
        <f aca="false">F116*0.2</f>
        <v>15.03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4</v>
      </c>
      <c r="C117" s="19" t="s">
        <v>20</v>
      </c>
      <c r="D117" s="18" t="s">
        <v>110</v>
      </c>
      <c r="E117" s="17" t="n">
        <v>2.33</v>
      </c>
      <c r="F117" s="20" t="n">
        <v>125.07</v>
      </c>
      <c r="G117" s="21" t="n">
        <f aca="false">F117*0.45</f>
        <v>56.2815</v>
      </c>
      <c r="H117" s="21" t="n">
        <f aca="false">F117*0.32</f>
        <v>40.0224</v>
      </c>
      <c r="I117" s="21" t="n">
        <f aca="false">F117*0.01</f>
        <v>1.2507</v>
      </c>
      <c r="J117" s="21" t="n">
        <f aca="false">F117*0.02</f>
        <v>2.5014</v>
      </c>
      <c r="K117" s="21" t="n">
        <f aca="false">F117*0.2</f>
        <v>25.014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5</v>
      </c>
      <c r="C118" s="19" t="s">
        <v>20</v>
      </c>
      <c r="D118" s="18" t="s">
        <v>110</v>
      </c>
      <c r="E118" s="17" t="n">
        <v>2.98</v>
      </c>
      <c r="F118" s="20" t="n">
        <v>159.97</v>
      </c>
      <c r="G118" s="21" t="n">
        <f aca="false">F118*0.45</f>
        <v>71.9865</v>
      </c>
      <c r="H118" s="21" t="n">
        <f aca="false">F118*0.32</f>
        <v>51.1904</v>
      </c>
      <c r="I118" s="21" t="n">
        <f aca="false">F118*0.01</f>
        <v>1.5997</v>
      </c>
      <c r="J118" s="21" t="n">
        <f aca="false">F118*0.02</f>
        <v>3.1994</v>
      </c>
      <c r="K118" s="21" t="n">
        <f aca="false">F118*0.2</f>
        <v>31.994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6</v>
      </c>
      <c r="C119" s="19" t="s">
        <v>20</v>
      </c>
      <c r="D119" s="18" t="s">
        <v>110</v>
      </c>
      <c r="E119" s="17" t="n">
        <v>1.12</v>
      </c>
      <c r="F119" s="20" t="n">
        <v>60.12</v>
      </c>
      <c r="G119" s="21" t="n">
        <f aca="false">F119*0.45</f>
        <v>27.054</v>
      </c>
      <c r="H119" s="21" t="n">
        <f aca="false">F119*0.32</f>
        <v>19.2384</v>
      </c>
      <c r="I119" s="21" t="n">
        <f aca="false">F119*0.01</f>
        <v>0.6012</v>
      </c>
      <c r="J119" s="21" t="n">
        <f aca="false">F119*0.02</f>
        <v>1.2024</v>
      </c>
      <c r="K119" s="21" t="n">
        <f aca="false">F119*0.2</f>
        <v>12.024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7</v>
      </c>
      <c r="C120" s="19" t="s">
        <v>20</v>
      </c>
      <c r="D120" s="18" t="s">
        <v>110</v>
      </c>
      <c r="E120" s="17" t="n">
        <v>2.33</v>
      </c>
      <c r="F120" s="20" t="n">
        <v>125.07</v>
      </c>
      <c r="G120" s="21" t="n">
        <f aca="false">F120*0.45</f>
        <v>56.2815</v>
      </c>
      <c r="H120" s="21" t="n">
        <f aca="false">F120*0.32</f>
        <v>40.0224</v>
      </c>
      <c r="I120" s="21" t="n">
        <f aca="false">F120*0.01</f>
        <v>1.2507</v>
      </c>
      <c r="J120" s="21" t="n">
        <f aca="false">F120*0.02</f>
        <v>2.5014</v>
      </c>
      <c r="K120" s="21" t="n">
        <f aca="false">F120*0.2</f>
        <v>25.01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8</v>
      </c>
      <c r="C121" s="19" t="s">
        <v>20</v>
      </c>
      <c r="D121" s="18" t="s">
        <v>110</v>
      </c>
      <c r="E121" s="17" t="n">
        <v>2.98</v>
      </c>
      <c r="F121" s="20" t="n">
        <v>159.97</v>
      </c>
      <c r="G121" s="21" t="n">
        <f aca="false">F121*0.45</f>
        <v>71.9865</v>
      </c>
      <c r="H121" s="21" t="n">
        <f aca="false">F121*0.32</f>
        <v>51.1904</v>
      </c>
      <c r="I121" s="21" t="n">
        <f aca="false">F121*0.01</f>
        <v>1.5997</v>
      </c>
      <c r="J121" s="21" t="n">
        <f aca="false">F121*0.02</f>
        <v>3.1994</v>
      </c>
      <c r="K121" s="21" t="n">
        <f aca="false">F121*0.2</f>
        <v>31.99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39</v>
      </c>
      <c r="C122" s="19" t="s">
        <v>20</v>
      </c>
      <c r="D122" s="18" t="s">
        <v>110</v>
      </c>
      <c r="E122" s="17" t="n">
        <v>1.4</v>
      </c>
      <c r="F122" s="20" t="n">
        <v>75.15</v>
      </c>
      <c r="G122" s="21" t="n">
        <f aca="false">F122*0.45</f>
        <v>33.8175</v>
      </c>
      <c r="H122" s="21" t="n">
        <f aca="false">F122*0.32</f>
        <v>24.048</v>
      </c>
      <c r="I122" s="21" t="n">
        <f aca="false">F122*0.01</f>
        <v>0.7515</v>
      </c>
      <c r="J122" s="21" t="n">
        <f aca="false">F122*0.02</f>
        <v>1.503</v>
      </c>
      <c r="K122" s="21" t="n">
        <f aca="false">F122*0.2</f>
        <v>15.03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0</v>
      </c>
      <c r="C123" s="19" t="s">
        <v>20</v>
      </c>
      <c r="D123" s="18" t="s">
        <v>110</v>
      </c>
      <c r="E123" s="17" t="n">
        <v>1.96</v>
      </c>
      <c r="F123" s="20" t="n">
        <v>105.21</v>
      </c>
      <c r="G123" s="21" t="n">
        <f aca="false">F123*0.45</f>
        <v>47.3445</v>
      </c>
      <c r="H123" s="21" t="n">
        <f aca="false">F123*0.32</f>
        <v>33.6672</v>
      </c>
      <c r="I123" s="21" t="n">
        <f aca="false">F123*0.01</f>
        <v>1.0521</v>
      </c>
      <c r="J123" s="21" t="n">
        <f aca="false">F123*0.02</f>
        <v>2.1042</v>
      </c>
      <c r="K123" s="21" t="n">
        <f aca="false">F123*0.2</f>
        <v>21.042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1</v>
      </c>
      <c r="C124" s="19" t="s">
        <v>20</v>
      </c>
      <c r="D124" s="18" t="s">
        <v>110</v>
      </c>
      <c r="E124" s="17" t="n">
        <v>2.98</v>
      </c>
      <c r="F124" s="20" t="n">
        <v>159.97</v>
      </c>
      <c r="G124" s="21" t="n">
        <f aca="false">F124*0.45</f>
        <v>71.9865</v>
      </c>
      <c r="H124" s="21" t="n">
        <f aca="false">F124*0.32</f>
        <v>51.1904</v>
      </c>
      <c r="I124" s="21" t="n">
        <f aca="false">F124*0.01</f>
        <v>1.5997</v>
      </c>
      <c r="J124" s="21" t="n">
        <f aca="false">F124*0.02</f>
        <v>3.1994</v>
      </c>
      <c r="K124" s="21" t="n">
        <f aca="false">F124*0.2</f>
        <v>31.99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2</v>
      </c>
      <c r="C125" s="19" t="s">
        <v>20</v>
      </c>
      <c r="D125" s="18" t="s">
        <v>110</v>
      </c>
      <c r="E125" s="17" t="n">
        <v>3.91</v>
      </c>
      <c r="F125" s="20" t="n">
        <v>209.89</v>
      </c>
      <c r="G125" s="21" t="n">
        <f aca="false">F125*0.45</f>
        <v>94.4505</v>
      </c>
      <c r="H125" s="21" t="n">
        <f aca="false">F125*0.32</f>
        <v>67.1648</v>
      </c>
      <c r="I125" s="21" t="n">
        <f aca="false">F125*0.01</f>
        <v>2.0989</v>
      </c>
      <c r="J125" s="21" t="n">
        <f aca="false">F125*0.02</f>
        <v>4.1978</v>
      </c>
      <c r="K125" s="21" t="n">
        <f aca="false">F125*0.2</f>
        <v>41.978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3</v>
      </c>
      <c r="C126" s="19" t="s">
        <v>20</v>
      </c>
      <c r="D126" s="18" t="s">
        <v>110</v>
      </c>
      <c r="E126" s="17" t="n">
        <v>2.98</v>
      </c>
      <c r="F126" s="20" t="n">
        <v>159.97</v>
      </c>
      <c r="G126" s="21" t="n">
        <f aca="false">F126*0.45</f>
        <v>71.9865</v>
      </c>
      <c r="H126" s="21" t="n">
        <f aca="false">F126*0.32</f>
        <v>51.1904</v>
      </c>
      <c r="I126" s="21" t="n">
        <f aca="false">F126*0.01</f>
        <v>1.5997</v>
      </c>
      <c r="J126" s="21" t="n">
        <f aca="false">F126*0.02</f>
        <v>3.1994</v>
      </c>
      <c r="K126" s="21" t="n">
        <f aca="false">F126*0.2</f>
        <v>31.994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4</v>
      </c>
      <c r="C127" s="19" t="s">
        <v>20</v>
      </c>
      <c r="D127" s="18" t="s">
        <v>110</v>
      </c>
      <c r="E127" s="17" t="n">
        <v>1.4</v>
      </c>
      <c r="F127" s="20" t="n">
        <v>75.15</v>
      </c>
      <c r="G127" s="21" t="n">
        <f aca="false">F127*0.45</f>
        <v>33.8175</v>
      </c>
      <c r="H127" s="21" t="n">
        <f aca="false">F127*0.32</f>
        <v>24.048</v>
      </c>
      <c r="I127" s="21" t="n">
        <f aca="false">F127*0.01</f>
        <v>0.7515</v>
      </c>
      <c r="J127" s="21" t="n">
        <f aca="false">F127*0.02</f>
        <v>1.503</v>
      </c>
      <c r="K127" s="21" t="n">
        <f aca="false">F127*0.2</f>
        <v>15.03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5</v>
      </c>
      <c r="C128" s="19" t="s">
        <v>20</v>
      </c>
      <c r="D128" s="18" t="s">
        <v>110</v>
      </c>
      <c r="E128" s="17" t="n">
        <v>1.96</v>
      </c>
      <c r="F128" s="20" t="n">
        <v>105.21</v>
      </c>
      <c r="G128" s="21" t="n">
        <f aca="false">F128*0.45</f>
        <v>47.3445</v>
      </c>
      <c r="H128" s="21" t="n">
        <f aca="false">F128*0.32</f>
        <v>33.6672</v>
      </c>
      <c r="I128" s="21" t="n">
        <f aca="false">F128*0.01</f>
        <v>1.0521</v>
      </c>
      <c r="J128" s="21" t="n">
        <f aca="false">F128*0.02</f>
        <v>2.1042</v>
      </c>
      <c r="K128" s="21" t="n">
        <f aca="false">F128*0.2</f>
        <v>21.042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6</v>
      </c>
      <c r="C129" s="19" t="s">
        <v>20</v>
      </c>
      <c r="D129" s="18" t="s">
        <v>110</v>
      </c>
      <c r="E129" s="17" t="n">
        <v>0.93</v>
      </c>
      <c r="F129" s="20" t="n">
        <v>49.92</v>
      </c>
      <c r="G129" s="21" t="n">
        <f aca="false">F129*0.45</f>
        <v>22.464</v>
      </c>
      <c r="H129" s="21" t="n">
        <f aca="false">F129*0.32</f>
        <v>15.9744</v>
      </c>
      <c r="I129" s="21" t="n">
        <f aca="false">F129*0.01</f>
        <v>0.4992</v>
      </c>
      <c r="J129" s="21" t="n">
        <f aca="false">F129*0.02</f>
        <v>0.9984</v>
      </c>
      <c r="K129" s="21" t="n">
        <f aca="false">F129*0.2</f>
        <v>9.984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7</v>
      </c>
      <c r="C130" s="19" t="s">
        <v>20</v>
      </c>
      <c r="D130" s="18" t="s">
        <v>110</v>
      </c>
      <c r="E130" s="17" t="n">
        <v>4.66</v>
      </c>
      <c r="F130" s="20" t="n">
        <v>250.15</v>
      </c>
      <c r="G130" s="21" t="n">
        <f aca="false">F130*0.45</f>
        <v>112.5675</v>
      </c>
      <c r="H130" s="21" t="n">
        <f aca="false">F130*0.32</f>
        <v>80.048</v>
      </c>
      <c r="I130" s="21" t="n">
        <f aca="false">F130*0.01</f>
        <v>2.5015</v>
      </c>
      <c r="J130" s="21" t="n">
        <f aca="false">F130*0.02</f>
        <v>5.003</v>
      </c>
      <c r="K130" s="21" t="n">
        <f aca="false">F130*0.2</f>
        <v>50.03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8</v>
      </c>
      <c r="C131" s="19" t="s">
        <v>20</v>
      </c>
      <c r="D131" s="18" t="s">
        <v>110</v>
      </c>
      <c r="E131" s="17" t="n">
        <v>1.12</v>
      </c>
      <c r="F131" s="20" t="n">
        <v>60.12</v>
      </c>
      <c r="G131" s="21" t="n">
        <f aca="false">F131*0.45</f>
        <v>27.054</v>
      </c>
      <c r="H131" s="21" t="n">
        <f aca="false">F131*0.32</f>
        <v>19.2384</v>
      </c>
      <c r="I131" s="21" t="n">
        <f aca="false">F131*0.01</f>
        <v>0.6012</v>
      </c>
      <c r="J131" s="21" t="n">
        <f aca="false">F131*0.02</f>
        <v>1.2024</v>
      </c>
      <c r="K131" s="21" t="n">
        <f aca="false">F131*0.2</f>
        <v>12.024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49</v>
      </c>
      <c r="C132" s="19" t="s">
        <v>20</v>
      </c>
      <c r="D132" s="18" t="s">
        <v>110</v>
      </c>
      <c r="E132" s="17" t="n">
        <v>4.66</v>
      </c>
      <c r="F132" s="20" t="n">
        <v>250.15</v>
      </c>
      <c r="G132" s="21" t="n">
        <f aca="false">F132*0.45</f>
        <v>112.5675</v>
      </c>
      <c r="H132" s="21" t="n">
        <f aca="false">F132*0.32</f>
        <v>80.048</v>
      </c>
      <c r="I132" s="21" t="n">
        <f aca="false">F132*0.01</f>
        <v>2.5015</v>
      </c>
      <c r="J132" s="21" t="n">
        <f aca="false">F132*0.02</f>
        <v>5.003</v>
      </c>
      <c r="K132" s="21" t="n">
        <f aca="false">F132*0.2</f>
        <v>50.03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0</v>
      </c>
      <c r="C133" s="19" t="s">
        <v>20</v>
      </c>
      <c r="D133" s="18" t="s">
        <v>110</v>
      </c>
      <c r="E133" s="17" t="n">
        <v>1.4</v>
      </c>
      <c r="F133" s="20" t="n">
        <v>75.15</v>
      </c>
      <c r="G133" s="21" t="n">
        <f aca="false">F133*0.45</f>
        <v>33.8175</v>
      </c>
      <c r="H133" s="21" t="n">
        <f aca="false">F133*0.32</f>
        <v>24.048</v>
      </c>
      <c r="I133" s="21" t="n">
        <f aca="false">F133*0.01</f>
        <v>0.7515</v>
      </c>
      <c r="J133" s="21" t="n">
        <f aca="false">F133*0.02</f>
        <v>1.503</v>
      </c>
      <c r="K133" s="21" t="n">
        <f aca="false">F133*0.2</f>
        <v>15.03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1</v>
      </c>
      <c r="C134" s="19" t="s">
        <v>20</v>
      </c>
      <c r="D134" s="18" t="s">
        <v>110</v>
      </c>
      <c r="E134" s="17" t="n">
        <v>2.24</v>
      </c>
      <c r="F134" s="20" t="n">
        <v>120.24</v>
      </c>
      <c r="G134" s="21" t="n">
        <f aca="false">F134*0.45</f>
        <v>54.108</v>
      </c>
      <c r="H134" s="21" t="n">
        <f aca="false">F134*0.32</f>
        <v>38.4768</v>
      </c>
      <c r="I134" s="21" t="n">
        <f aca="false">F134*0.01</f>
        <v>1.2024</v>
      </c>
      <c r="J134" s="21" t="n">
        <f aca="false">F134*0.02</f>
        <v>2.4048</v>
      </c>
      <c r="K134" s="21" t="n">
        <f aca="false">F134*0.2</f>
        <v>24.04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2</v>
      </c>
      <c r="C135" s="19" t="s">
        <v>20</v>
      </c>
      <c r="D135" s="18" t="s">
        <v>110</v>
      </c>
      <c r="E135" s="17" t="n">
        <v>5.05</v>
      </c>
      <c r="F135" s="20" t="n">
        <v>271.08</v>
      </c>
      <c r="G135" s="21" t="n">
        <f aca="false">F135*0.45</f>
        <v>121.986</v>
      </c>
      <c r="H135" s="21" t="n">
        <f aca="false">F135*0.32</f>
        <v>86.7456</v>
      </c>
      <c r="I135" s="21" t="n">
        <f aca="false">F135*0.01</f>
        <v>2.7108</v>
      </c>
      <c r="J135" s="21" t="n">
        <f aca="false">F135*0.02</f>
        <v>5.4216</v>
      </c>
      <c r="K135" s="21" t="n">
        <f aca="false">F135*0.2</f>
        <v>54.216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3</v>
      </c>
      <c r="C136" s="19" t="s">
        <v>20</v>
      </c>
      <c r="D136" s="18" t="s">
        <v>110</v>
      </c>
      <c r="E136" s="17" t="n">
        <v>0.93</v>
      </c>
      <c r="F136" s="20" t="n">
        <v>49.92</v>
      </c>
      <c r="G136" s="21" t="n">
        <f aca="false">F136*0.45</f>
        <v>22.464</v>
      </c>
      <c r="H136" s="21" t="n">
        <f aca="false">F136*0.32</f>
        <v>15.9744</v>
      </c>
      <c r="I136" s="21" t="n">
        <f aca="false">F136*0.01</f>
        <v>0.4992</v>
      </c>
      <c r="J136" s="21" t="n">
        <f aca="false">F136*0.02</f>
        <v>0.9984</v>
      </c>
      <c r="K136" s="21" t="n">
        <f aca="false">F136*0.2</f>
        <v>9.98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4</v>
      </c>
      <c r="C137" s="19" t="s">
        <v>20</v>
      </c>
      <c r="D137" s="18" t="s">
        <v>110</v>
      </c>
      <c r="E137" s="17" t="n">
        <v>0.47</v>
      </c>
      <c r="F137" s="20" t="n">
        <v>25.23</v>
      </c>
      <c r="G137" s="21" t="n">
        <f aca="false">F137*0.45</f>
        <v>11.3535</v>
      </c>
      <c r="H137" s="21" t="n">
        <f aca="false">F137*0.32</f>
        <v>8.0736</v>
      </c>
      <c r="I137" s="21" t="n">
        <f aca="false">F137*0.01</f>
        <v>0.2523</v>
      </c>
      <c r="J137" s="21" t="n">
        <f aca="false">F137*0.02</f>
        <v>0.5046</v>
      </c>
      <c r="K137" s="21" t="n">
        <f aca="false">F137*0.2</f>
        <v>5.046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5</v>
      </c>
      <c r="C138" s="19" t="s">
        <v>20</v>
      </c>
      <c r="D138" s="18" t="s">
        <v>110</v>
      </c>
      <c r="E138" s="17" t="n">
        <v>0.65</v>
      </c>
      <c r="F138" s="20" t="n">
        <v>34.89</v>
      </c>
      <c r="G138" s="21" t="n">
        <f aca="false">F138*0.45</f>
        <v>15.7005</v>
      </c>
      <c r="H138" s="21" t="n">
        <f aca="false">F138*0.32</f>
        <v>11.1648</v>
      </c>
      <c r="I138" s="21" t="n">
        <f aca="false">F138*0.01</f>
        <v>0.3489</v>
      </c>
      <c r="J138" s="21" t="n">
        <f aca="false">F138*0.02</f>
        <v>0.6978</v>
      </c>
      <c r="K138" s="21" t="n">
        <f aca="false">F138*0.2</f>
        <v>6.978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6</v>
      </c>
      <c r="C139" s="19" t="s">
        <v>20</v>
      </c>
      <c r="D139" s="18" t="s">
        <v>157</v>
      </c>
      <c r="E139" s="17" t="n">
        <v>0.75</v>
      </c>
      <c r="F139" s="20" t="n">
        <v>40.26</v>
      </c>
      <c r="G139" s="21" t="n">
        <f aca="false">F139*0.45</f>
        <v>18.117</v>
      </c>
      <c r="H139" s="21" t="n">
        <f aca="false">F139*0.32</f>
        <v>12.8832</v>
      </c>
      <c r="I139" s="21" t="n">
        <f aca="false">F139*0.01</f>
        <v>0.4026</v>
      </c>
      <c r="J139" s="21" t="n">
        <f aca="false">F139*0.02</f>
        <v>0.8052</v>
      </c>
      <c r="K139" s="21" t="n">
        <f aca="false">F139*0.2</f>
        <v>8.052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8</v>
      </c>
      <c r="C140" s="19" t="s">
        <v>20</v>
      </c>
      <c r="D140" s="18" t="s">
        <v>157</v>
      </c>
      <c r="E140" s="17" t="n">
        <v>0.28</v>
      </c>
      <c r="F140" s="20" t="n">
        <v>15.03</v>
      </c>
      <c r="G140" s="21" t="n">
        <f aca="false">F140*0.45</f>
        <v>6.7635</v>
      </c>
      <c r="H140" s="21" t="n">
        <f aca="false">F140*0.32</f>
        <v>4.8096</v>
      </c>
      <c r="I140" s="21" t="n">
        <f aca="false">F140*0.01</f>
        <v>0.1503</v>
      </c>
      <c r="J140" s="21" t="n">
        <f aca="false">F140*0.02</f>
        <v>0.3006</v>
      </c>
      <c r="K140" s="21" t="n">
        <f aca="false">F140*0.2</f>
        <v>3.00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59</v>
      </c>
      <c r="C141" s="19" t="s">
        <v>20</v>
      </c>
      <c r="D141" s="18" t="s">
        <v>157</v>
      </c>
      <c r="E141" s="17" t="n">
        <v>1.96</v>
      </c>
      <c r="F141" s="20" t="n">
        <v>105.21</v>
      </c>
      <c r="G141" s="21" t="n">
        <f aca="false">F141*0.45</f>
        <v>47.3445</v>
      </c>
      <c r="H141" s="21" t="n">
        <f aca="false">F141*0.32</f>
        <v>33.6672</v>
      </c>
      <c r="I141" s="21" t="n">
        <f aca="false">F141*0.01</f>
        <v>1.0521</v>
      </c>
      <c r="J141" s="21" t="n">
        <f aca="false">F141*0.02</f>
        <v>2.1042</v>
      </c>
      <c r="K141" s="21" t="n">
        <f aca="false">F141*0.2</f>
        <v>21.042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0</v>
      </c>
      <c r="C142" s="19" t="s">
        <v>20</v>
      </c>
      <c r="D142" s="18" t="s">
        <v>157</v>
      </c>
      <c r="E142" s="17" t="n">
        <v>1.96</v>
      </c>
      <c r="F142" s="20" t="n">
        <v>105.21</v>
      </c>
      <c r="G142" s="21" t="n">
        <f aca="false">F142*0.45</f>
        <v>47.3445</v>
      </c>
      <c r="H142" s="21" t="n">
        <f aca="false">F142*0.32</f>
        <v>33.6672</v>
      </c>
      <c r="I142" s="21" t="n">
        <f aca="false">F142*0.01</f>
        <v>1.0521</v>
      </c>
      <c r="J142" s="21" t="n">
        <f aca="false">F142*0.02</f>
        <v>2.1042</v>
      </c>
      <c r="K142" s="21" t="n">
        <f aca="false">F142*0.2</f>
        <v>21.042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1</v>
      </c>
      <c r="C143" s="19" t="s">
        <v>20</v>
      </c>
      <c r="D143" s="18" t="s">
        <v>157</v>
      </c>
      <c r="E143" s="17" t="n">
        <v>1.96</v>
      </c>
      <c r="F143" s="20" t="n">
        <v>105.21</v>
      </c>
      <c r="G143" s="21" t="n">
        <f aca="false">F143*0.45</f>
        <v>47.3445</v>
      </c>
      <c r="H143" s="21" t="n">
        <f aca="false">F143*0.32</f>
        <v>33.6672</v>
      </c>
      <c r="I143" s="21" t="n">
        <f aca="false">F143*0.01</f>
        <v>1.0521</v>
      </c>
      <c r="J143" s="21" t="n">
        <f aca="false">F143*0.02</f>
        <v>2.1042</v>
      </c>
      <c r="K143" s="21" t="n">
        <f aca="false">F143*0.2</f>
        <v>21.04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2</v>
      </c>
      <c r="C144" s="19" t="s">
        <v>20</v>
      </c>
      <c r="D144" s="18" t="s">
        <v>157</v>
      </c>
      <c r="E144" s="17" t="n">
        <v>1.12</v>
      </c>
      <c r="F144" s="20" t="n">
        <v>60.12</v>
      </c>
      <c r="G144" s="21" t="n">
        <f aca="false">F144*0.45</f>
        <v>27.054</v>
      </c>
      <c r="H144" s="21" t="n">
        <f aca="false">F144*0.32</f>
        <v>19.2384</v>
      </c>
      <c r="I144" s="21" t="n">
        <f aca="false">F144*0.01</f>
        <v>0.6012</v>
      </c>
      <c r="J144" s="21" t="n">
        <f aca="false">F144*0.02</f>
        <v>1.2024</v>
      </c>
      <c r="K144" s="21" t="n">
        <f aca="false">F144*0.2</f>
        <v>12.024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3</v>
      </c>
      <c r="C145" s="19" t="s">
        <v>20</v>
      </c>
      <c r="D145" s="18" t="s">
        <v>157</v>
      </c>
      <c r="E145" s="17" t="n">
        <v>1.12</v>
      </c>
      <c r="F145" s="20" t="n">
        <v>60.12</v>
      </c>
      <c r="G145" s="21" t="n">
        <f aca="false">F145*0.45</f>
        <v>27.054</v>
      </c>
      <c r="H145" s="21" t="n">
        <f aca="false">F145*0.32</f>
        <v>19.2384</v>
      </c>
      <c r="I145" s="21" t="n">
        <f aca="false">F145*0.01</f>
        <v>0.6012</v>
      </c>
      <c r="J145" s="21" t="n">
        <f aca="false">F145*0.02</f>
        <v>1.2024</v>
      </c>
      <c r="K145" s="21" t="n">
        <f aca="false">F145*0.2</f>
        <v>12.024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4</v>
      </c>
      <c r="C146" s="19" t="s">
        <v>20</v>
      </c>
      <c r="D146" s="18" t="s">
        <v>157</v>
      </c>
      <c r="E146" s="17" t="n">
        <v>3.26</v>
      </c>
      <c r="F146" s="20" t="n">
        <v>175</v>
      </c>
      <c r="G146" s="21" t="n">
        <f aca="false">F146*0.45</f>
        <v>78.75</v>
      </c>
      <c r="H146" s="21" t="n">
        <f aca="false">F146*0.32</f>
        <v>56</v>
      </c>
      <c r="I146" s="21" t="n">
        <f aca="false">F146*0.01</f>
        <v>1.75</v>
      </c>
      <c r="J146" s="21" t="n">
        <f aca="false">F146*0.02</f>
        <v>3.5</v>
      </c>
      <c r="K146" s="21" t="n">
        <f aca="false">F146*0.2</f>
        <v>35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5</v>
      </c>
      <c r="C147" s="19" t="s">
        <v>20</v>
      </c>
      <c r="D147" s="18" t="s">
        <v>157</v>
      </c>
      <c r="E147" s="17" t="n">
        <v>3.82</v>
      </c>
      <c r="F147" s="20" t="n">
        <v>205.06</v>
      </c>
      <c r="G147" s="21" t="n">
        <f aca="false">F147*0.45</f>
        <v>92.277</v>
      </c>
      <c r="H147" s="21" t="n">
        <f aca="false">F147*0.32</f>
        <v>65.6192</v>
      </c>
      <c r="I147" s="21" t="n">
        <f aca="false">F147*0.01</f>
        <v>2.0506</v>
      </c>
      <c r="J147" s="21" t="n">
        <f aca="false">F147*0.02</f>
        <v>4.1012</v>
      </c>
      <c r="K147" s="21" t="n">
        <f aca="false">F147*0.2</f>
        <v>41.012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6</v>
      </c>
      <c r="C148" s="19" t="s">
        <v>20</v>
      </c>
      <c r="D148" s="18" t="s">
        <v>157</v>
      </c>
      <c r="E148" s="17" t="n">
        <v>7.17</v>
      </c>
      <c r="F148" s="20" t="n">
        <v>384.89</v>
      </c>
      <c r="G148" s="21" t="n">
        <f aca="false">F148*0.45</f>
        <v>173.2005</v>
      </c>
      <c r="H148" s="21" t="n">
        <f aca="false">F148*0.32</f>
        <v>123.1648</v>
      </c>
      <c r="I148" s="21" t="n">
        <f aca="false">F148*0.01</f>
        <v>3.8489</v>
      </c>
      <c r="J148" s="21" t="n">
        <f aca="false">F148*0.02</f>
        <v>7.6978</v>
      </c>
      <c r="K148" s="21" t="n">
        <f aca="false">F148*0.2</f>
        <v>76.978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7</v>
      </c>
      <c r="C149" s="19" t="s">
        <v>20</v>
      </c>
      <c r="D149" s="18" t="s">
        <v>157</v>
      </c>
      <c r="E149" s="17" t="n">
        <v>2.05</v>
      </c>
      <c r="F149" s="20" t="n">
        <v>110.04</v>
      </c>
      <c r="G149" s="21" t="n">
        <f aca="false">F149*0.45</f>
        <v>49.518</v>
      </c>
      <c r="H149" s="21" t="n">
        <f aca="false">F149*0.32</f>
        <v>35.2128</v>
      </c>
      <c r="I149" s="21" t="n">
        <f aca="false">F149*0.01</f>
        <v>1.1004</v>
      </c>
      <c r="J149" s="21" t="n">
        <f aca="false">F149*0.02</f>
        <v>2.2008</v>
      </c>
      <c r="K149" s="21" t="n">
        <f aca="false">F149*0.2</f>
        <v>22.008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68</v>
      </c>
      <c r="C150" s="19" t="s">
        <v>20</v>
      </c>
      <c r="D150" s="18" t="s">
        <v>157</v>
      </c>
      <c r="E150" s="17" t="n">
        <v>2.98</v>
      </c>
      <c r="F150" s="20" t="n">
        <v>159.97</v>
      </c>
      <c r="G150" s="21" t="n">
        <f aca="false">F150*0.45</f>
        <v>71.9865</v>
      </c>
      <c r="H150" s="21" t="n">
        <f aca="false">F150*0.32</f>
        <v>51.1904</v>
      </c>
      <c r="I150" s="21" t="n">
        <f aca="false">F150*0.01</f>
        <v>1.5997</v>
      </c>
      <c r="J150" s="21" t="n">
        <f aca="false">F150*0.02</f>
        <v>3.1994</v>
      </c>
      <c r="K150" s="21" t="n">
        <f aca="false">F150*0.2</f>
        <v>31.994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69</v>
      </c>
      <c r="C151" s="19" t="s">
        <v>20</v>
      </c>
      <c r="D151" s="18" t="s">
        <v>157</v>
      </c>
      <c r="E151" s="17" t="n">
        <v>5.03</v>
      </c>
      <c r="F151" s="20" t="n">
        <v>270.01</v>
      </c>
      <c r="G151" s="21" t="n">
        <f aca="false">F151*0.45</f>
        <v>121.5045</v>
      </c>
      <c r="H151" s="21" t="n">
        <f aca="false">F151*0.32</f>
        <v>86.4032</v>
      </c>
      <c r="I151" s="21" t="n">
        <f aca="false">F151*0.01</f>
        <v>2.7001</v>
      </c>
      <c r="J151" s="21" t="n">
        <f aca="false">F151*0.02</f>
        <v>5.4002</v>
      </c>
      <c r="K151" s="21" t="n">
        <f aca="false">F151*0.2</f>
        <v>54.002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0</v>
      </c>
      <c r="C152" s="19" t="s">
        <v>20</v>
      </c>
      <c r="D152" s="18" t="s">
        <v>157</v>
      </c>
      <c r="E152" s="17" t="n">
        <v>3.35</v>
      </c>
      <c r="F152" s="20" t="n">
        <v>179.83</v>
      </c>
      <c r="G152" s="21" t="n">
        <f aca="false">F152*0.45</f>
        <v>80.9235</v>
      </c>
      <c r="H152" s="21" t="n">
        <f aca="false">F152*0.32</f>
        <v>57.5456</v>
      </c>
      <c r="I152" s="21" t="n">
        <f aca="false">F152*0.01</f>
        <v>1.7983</v>
      </c>
      <c r="J152" s="21" t="n">
        <f aca="false">F152*0.02</f>
        <v>3.5966</v>
      </c>
      <c r="K152" s="21" t="n">
        <f aca="false">F152*0.2</f>
        <v>35.966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1</v>
      </c>
      <c r="C153" s="19" t="s">
        <v>20</v>
      </c>
      <c r="D153" s="18" t="s">
        <v>172</v>
      </c>
      <c r="E153" s="17" t="n">
        <v>9.31</v>
      </c>
      <c r="F153" s="20" t="n">
        <v>499.76</v>
      </c>
      <c r="G153" s="21" t="n">
        <f aca="false">F153*0.45</f>
        <v>224.892</v>
      </c>
      <c r="H153" s="21" t="n">
        <f aca="false">F153*0.32</f>
        <v>159.9232</v>
      </c>
      <c r="I153" s="21" t="n">
        <f aca="false">F153*0.01</f>
        <v>4.9976</v>
      </c>
      <c r="J153" s="21" t="n">
        <f aca="false">F153*0.02</f>
        <v>9.9952</v>
      </c>
      <c r="K153" s="21" t="n">
        <f aca="false">F153*0.2</f>
        <v>99.952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3</v>
      </c>
      <c r="C154" s="19" t="s">
        <v>20</v>
      </c>
      <c r="D154" s="18" t="s">
        <v>172</v>
      </c>
      <c r="E154" s="17" t="n">
        <v>5.12</v>
      </c>
      <c r="F154" s="20" t="n">
        <v>274.84</v>
      </c>
      <c r="G154" s="21" t="n">
        <f aca="false">F154*0.45</f>
        <v>123.678</v>
      </c>
      <c r="H154" s="21" t="n">
        <f aca="false">F154*0.32</f>
        <v>87.9488</v>
      </c>
      <c r="I154" s="21" t="n">
        <f aca="false">F154*0.01</f>
        <v>2.7484</v>
      </c>
      <c r="J154" s="21" t="n">
        <f aca="false">F154*0.02</f>
        <v>5.4968</v>
      </c>
      <c r="K154" s="21" t="n">
        <f aca="false">F154*0.2</f>
        <v>54.968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4</v>
      </c>
      <c r="C155" s="19" t="s">
        <v>20</v>
      </c>
      <c r="D155" s="18" t="s">
        <v>172</v>
      </c>
      <c r="E155" s="17" t="n">
        <v>8.1</v>
      </c>
      <c r="F155" s="20" t="n">
        <v>434.81</v>
      </c>
      <c r="G155" s="21" t="n">
        <f aca="false">F155*0.45</f>
        <v>195.6645</v>
      </c>
      <c r="H155" s="21" t="n">
        <f aca="false">F155*0.32</f>
        <v>139.1392</v>
      </c>
      <c r="I155" s="21" t="n">
        <f aca="false">F155*0.01</f>
        <v>4.3481</v>
      </c>
      <c r="J155" s="21" t="n">
        <f aca="false">F155*0.02</f>
        <v>8.6962</v>
      </c>
      <c r="K155" s="21" t="n">
        <f aca="false">F155*0.2</f>
        <v>86.962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5</v>
      </c>
      <c r="C156" s="19" t="s">
        <v>20</v>
      </c>
      <c r="D156" s="18" t="s">
        <v>172</v>
      </c>
      <c r="E156" s="17" t="n">
        <v>1.12</v>
      </c>
      <c r="F156" s="20" t="n">
        <v>60.12</v>
      </c>
      <c r="G156" s="21" t="n">
        <f aca="false">F156*0.45</f>
        <v>27.054</v>
      </c>
      <c r="H156" s="21" t="n">
        <f aca="false">F156*0.32</f>
        <v>19.2384</v>
      </c>
      <c r="I156" s="21" t="n">
        <f aca="false">F156*0.01</f>
        <v>0.6012</v>
      </c>
      <c r="J156" s="21" t="n">
        <f aca="false">F156*0.02</f>
        <v>1.2024</v>
      </c>
      <c r="K156" s="21" t="n">
        <f aca="false">F156*0.2</f>
        <v>12.024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6</v>
      </c>
      <c r="C157" s="19" t="s">
        <v>20</v>
      </c>
      <c r="D157" s="18" t="s">
        <v>172</v>
      </c>
      <c r="E157" s="17" t="n">
        <v>3.26</v>
      </c>
      <c r="F157" s="20" t="n">
        <v>175</v>
      </c>
      <c r="G157" s="21" t="n">
        <f aca="false">F157*0.45</f>
        <v>78.75</v>
      </c>
      <c r="H157" s="21" t="n">
        <f aca="false">F157*0.32</f>
        <v>56</v>
      </c>
      <c r="I157" s="21" t="n">
        <f aca="false">F157*0.01</f>
        <v>1.75</v>
      </c>
      <c r="J157" s="21" t="n">
        <f aca="false">F157*0.02</f>
        <v>3.5</v>
      </c>
      <c r="K157" s="21" t="n">
        <f aca="false">F157*0.2</f>
        <v>35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7</v>
      </c>
      <c r="C158" s="19" t="s">
        <v>20</v>
      </c>
      <c r="D158" s="18" t="s">
        <v>172</v>
      </c>
      <c r="E158" s="17" t="n">
        <v>3.35</v>
      </c>
      <c r="F158" s="20" t="n">
        <v>179.83</v>
      </c>
      <c r="G158" s="21" t="n">
        <f aca="false">F158*0.45</f>
        <v>80.9235</v>
      </c>
      <c r="H158" s="21" t="n">
        <f aca="false">F158*0.32</f>
        <v>57.5456</v>
      </c>
      <c r="I158" s="21" t="n">
        <f aca="false">F158*0.01</f>
        <v>1.7983</v>
      </c>
      <c r="J158" s="21" t="n">
        <f aca="false">F158*0.02</f>
        <v>3.5966</v>
      </c>
      <c r="K158" s="21" t="n">
        <f aca="false">F158*0.2</f>
        <v>35.966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78</v>
      </c>
      <c r="C159" s="19" t="s">
        <v>20</v>
      </c>
      <c r="D159" s="18" t="s">
        <v>172</v>
      </c>
      <c r="E159" s="17" t="n">
        <v>3.26</v>
      </c>
      <c r="F159" s="20" t="n">
        <v>175</v>
      </c>
      <c r="G159" s="21" t="n">
        <f aca="false">F159*0.45</f>
        <v>78.75</v>
      </c>
      <c r="H159" s="21" t="n">
        <f aca="false">F159*0.32</f>
        <v>56</v>
      </c>
      <c r="I159" s="21" t="n">
        <f aca="false">F159*0.01</f>
        <v>1.75</v>
      </c>
      <c r="J159" s="21" t="n">
        <f aca="false">F159*0.02</f>
        <v>3.5</v>
      </c>
      <c r="K159" s="21" t="n">
        <f aca="false">F159*0.2</f>
        <v>35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79</v>
      </c>
      <c r="C160" s="19" t="s">
        <v>20</v>
      </c>
      <c r="D160" s="18" t="s">
        <v>172</v>
      </c>
      <c r="E160" s="17" t="n">
        <v>2.89</v>
      </c>
      <c r="F160" s="20" t="n">
        <v>155.14</v>
      </c>
      <c r="G160" s="21" t="n">
        <f aca="false">F160*0.45</f>
        <v>69.813</v>
      </c>
      <c r="H160" s="21" t="n">
        <f aca="false">F160*0.32</f>
        <v>49.6448</v>
      </c>
      <c r="I160" s="21" t="n">
        <f aca="false">F160*0.01</f>
        <v>1.5514</v>
      </c>
      <c r="J160" s="21" t="n">
        <f aca="false">F160*0.02</f>
        <v>3.1028</v>
      </c>
      <c r="K160" s="21" t="n">
        <f aca="false">F160*0.2</f>
        <v>31.028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0</v>
      </c>
      <c r="C161" s="19" t="s">
        <v>20</v>
      </c>
      <c r="D161" s="18" t="s">
        <v>172</v>
      </c>
      <c r="E161" s="17" t="n">
        <v>1.86</v>
      </c>
      <c r="F161" s="20" t="n">
        <v>99.84</v>
      </c>
      <c r="G161" s="21" t="n">
        <f aca="false">F161*0.45</f>
        <v>44.928</v>
      </c>
      <c r="H161" s="21" t="n">
        <f aca="false">F161*0.32</f>
        <v>31.9488</v>
      </c>
      <c r="I161" s="21" t="n">
        <f aca="false">F161*0.01</f>
        <v>0.9984</v>
      </c>
      <c r="J161" s="21" t="n">
        <f aca="false">F161*0.02</f>
        <v>1.9968</v>
      </c>
      <c r="K161" s="21" t="n">
        <f aca="false">F161*0.2</f>
        <v>19.968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81</v>
      </c>
      <c r="C162" s="19" t="s">
        <v>20</v>
      </c>
      <c r="D162" s="18" t="s">
        <v>172</v>
      </c>
      <c r="E162" s="17" t="n">
        <v>4.19</v>
      </c>
      <c r="F162" s="20" t="n">
        <v>224.92</v>
      </c>
      <c r="G162" s="21" t="n">
        <f aca="false">F162*0.45</f>
        <v>101.214</v>
      </c>
      <c r="H162" s="21" t="n">
        <f aca="false">F162*0.32</f>
        <v>71.9744</v>
      </c>
      <c r="I162" s="21" t="n">
        <f aca="false">F162*0.01</f>
        <v>2.2492</v>
      </c>
      <c r="J162" s="21" t="n">
        <f aca="false">F162*0.02</f>
        <v>4.4984</v>
      </c>
      <c r="K162" s="21" t="n">
        <f aca="false">F162*0.2</f>
        <v>44.984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2</v>
      </c>
      <c r="C163" s="19" t="s">
        <v>20</v>
      </c>
      <c r="D163" s="18" t="s">
        <v>172</v>
      </c>
      <c r="E163" s="17" t="n">
        <v>0.93</v>
      </c>
      <c r="F163" s="20" t="n">
        <v>49.92</v>
      </c>
      <c r="G163" s="21" t="n">
        <f aca="false">F163*0.45</f>
        <v>22.464</v>
      </c>
      <c r="H163" s="21" t="n">
        <f aca="false">F163*0.32</f>
        <v>15.9744</v>
      </c>
      <c r="I163" s="21" t="n">
        <f aca="false">F163*0.01</f>
        <v>0.4992</v>
      </c>
      <c r="J163" s="21" t="n">
        <f aca="false">F163*0.02</f>
        <v>0.9984</v>
      </c>
      <c r="K163" s="21" t="n">
        <f aca="false">F163*0.2</f>
        <v>9.984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3</v>
      </c>
      <c r="C164" s="19" t="s">
        <v>20</v>
      </c>
      <c r="D164" s="18" t="s">
        <v>172</v>
      </c>
      <c r="E164" s="17" t="n">
        <v>5.03</v>
      </c>
      <c r="F164" s="20" t="n">
        <v>270.01</v>
      </c>
      <c r="G164" s="21" t="n">
        <f aca="false">F164*0.45</f>
        <v>121.5045</v>
      </c>
      <c r="H164" s="21" t="n">
        <f aca="false">F164*0.32</f>
        <v>86.4032</v>
      </c>
      <c r="I164" s="21" t="n">
        <f aca="false">F164*0.01</f>
        <v>2.7001</v>
      </c>
      <c r="J164" s="21" t="n">
        <f aca="false">F164*0.02</f>
        <v>5.4002</v>
      </c>
      <c r="K164" s="21" t="n">
        <f aca="false">F164*0.2</f>
        <v>54.002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4</v>
      </c>
      <c r="C165" s="19" t="s">
        <v>20</v>
      </c>
      <c r="D165" s="18" t="s">
        <v>172</v>
      </c>
      <c r="E165" s="17" t="n">
        <v>2.24</v>
      </c>
      <c r="F165" s="20" t="n">
        <v>120.24</v>
      </c>
      <c r="G165" s="21" t="n">
        <f aca="false">F165*0.45</f>
        <v>54.108</v>
      </c>
      <c r="H165" s="21" t="n">
        <f aca="false">F165*0.32</f>
        <v>38.4768</v>
      </c>
      <c r="I165" s="21" t="n">
        <f aca="false">F165*0.01</f>
        <v>1.2024</v>
      </c>
      <c r="J165" s="21" t="n">
        <f aca="false">F165*0.02</f>
        <v>2.4048</v>
      </c>
      <c r="K165" s="21" t="n">
        <f aca="false">F165*0.2</f>
        <v>24.048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5</v>
      </c>
      <c r="C166" s="19" t="s">
        <v>20</v>
      </c>
      <c r="D166" s="18" t="s">
        <v>172</v>
      </c>
      <c r="E166" s="17" t="n">
        <v>3.73</v>
      </c>
      <c r="F166" s="20" t="n">
        <v>200.23</v>
      </c>
      <c r="G166" s="21" t="n">
        <f aca="false">F166*0.45</f>
        <v>90.1035</v>
      </c>
      <c r="H166" s="21" t="n">
        <f aca="false">F166*0.32</f>
        <v>64.0736</v>
      </c>
      <c r="I166" s="21" t="n">
        <f aca="false">F166*0.01</f>
        <v>2.0023</v>
      </c>
      <c r="J166" s="21" t="n">
        <f aca="false">F166*0.02</f>
        <v>4.0046</v>
      </c>
      <c r="K166" s="21" t="n">
        <f aca="false">F166*0.2</f>
        <v>40.046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6</v>
      </c>
      <c r="C167" s="19" t="s">
        <v>20</v>
      </c>
      <c r="D167" s="18" t="s">
        <v>172</v>
      </c>
      <c r="E167" s="17" t="n">
        <v>3.26</v>
      </c>
      <c r="F167" s="20" t="n">
        <v>175</v>
      </c>
      <c r="G167" s="21" t="n">
        <f aca="false">F167*0.45</f>
        <v>78.75</v>
      </c>
      <c r="H167" s="21" t="n">
        <f aca="false">F167*0.32</f>
        <v>56</v>
      </c>
      <c r="I167" s="21" t="n">
        <f aca="false">F167*0.01</f>
        <v>1.75</v>
      </c>
      <c r="J167" s="21" t="n">
        <f aca="false">F167*0.02</f>
        <v>3.5</v>
      </c>
      <c r="K167" s="21" t="n">
        <f aca="false">F167*0.2</f>
        <v>35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87</v>
      </c>
      <c r="C168" s="19" t="s">
        <v>20</v>
      </c>
      <c r="D168" s="18" t="s">
        <v>172</v>
      </c>
      <c r="E168" s="17" t="n">
        <v>0.93</v>
      </c>
      <c r="F168" s="20" t="n">
        <v>49.92</v>
      </c>
      <c r="G168" s="21" t="n">
        <f aca="false">F168*0.45</f>
        <v>22.464</v>
      </c>
      <c r="H168" s="21" t="n">
        <f aca="false">F168*0.32</f>
        <v>15.9744</v>
      </c>
      <c r="I168" s="21" t="n">
        <f aca="false">F168*0.01</f>
        <v>0.4992</v>
      </c>
      <c r="J168" s="21" t="n">
        <f aca="false">F168*0.02</f>
        <v>0.9984</v>
      </c>
      <c r="K168" s="21" t="n">
        <f aca="false">F168*0.2</f>
        <v>9.984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88</v>
      </c>
      <c r="C169" s="19" t="s">
        <v>20</v>
      </c>
      <c r="D169" s="18" t="s">
        <v>172</v>
      </c>
      <c r="E169" s="17" t="n">
        <v>4.66</v>
      </c>
      <c r="F169" s="20" t="n">
        <v>250.15</v>
      </c>
      <c r="G169" s="21" t="n">
        <f aca="false">F169*0.45</f>
        <v>112.5675</v>
      </c>
      <c r="H169" s="21" t="n">
        <f aca="false">F169*0.32</f>
        <v>80.048</v>
      </c>
      <c r="I169" s="21" t="n">
        <f aca="false">F169*0.01</f>
        <v>2.5015</v>
      </c>
      <c r="J169" s="21" t="n">
        <f aca="false">F169*0.02</f>
        <v>5.003</v>
      </c>
      <c r="K169" s="21" t="n">
        <f aca="false">F169*0.2</f>
        <v>50.03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89</v>
      </c>
      <c r="C170" s="19" t="s">
        <v>20</v>
      </c>
      <c r="D170" s="18" t="s">
        <v>172</v>
      </c>
      <c r="E170" s="17" t="n">
        <v>0.93</v>
      </c>
      <c r="F170" s="20" t="n">
        <v>49.92</v>
      </c>
      <c r="G170" s="21" t="n">
        <f aca="false">F170*0.45</f>
        <v>22.464</v>
      </c>
      <c r="H170" s="21" t="n">
        <f aca="false">F170*0.32</f>
        <v>15.9744</v>
      </c>
      <c r="I170" s="21" t="n">
        <f aca="false">F170*0.01</f>
        <v>0.4992</v>
      </c>
      <c r="J170" s="21" t="n">
        <f aca="false">F170*0.02</f>
        <v>0.9984</v>
      </c>
      <c r="K170" s="21" t="n">
        <f aca="false">F170*0.2</f>
        <v>9.984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90</v>
      </c>
      <c r="C171" s="19" t="s">
        <v>20</v>
      </c>
      <c r="D171" s="18" t="s">
        <v>191</v>
      </c>
      <c r="E171" s="17" t="n">
        <v>1.86</v>
      </c>
      <c r="F171" s="20" t="n">
        <v>99.84</v>
      </c>
      <c r="G171" s="21" t="n">
        <f aca="false">F171*0.45</f>
        <v>44.928</v>
      </c>
      <c r="H171" s="21" t="n">
        <f aca="false">F171*0.32</f>
        <v>31.9488</v>
      </c>
      <c r="I171" s="21" t="n">
        <f aca="false">F171*0.01</f>
        <v>0.9984</v>
      </c>
      <c r="J171" s="21" t="n">
        <f aca="false">F171*0.02</f>
        <v>1.9968</v>
      </c>
      <c r="K171" s="21" t="n">
        <f aca="false">F171*0.2</f>
        <v>19.968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92</v>
      </c>
      <c r="C172" s="19" t="s">
        <v>20</v>
      </c>
      <c r="D172" s="18" t="s">
        <v>191</v>
      </c>
      <c r="E172" s="17" t="n">
        <v>1.96</v>
      </c>
      <c r="F172" s="20" t="n">
        <v>105.21</v>
      </c>
      <c r="G172" s="21" t="n">
        <f aca="false">F172*0.45</f>
        <v>47.3445</v>
      </c>
      <c r="H172" s="21" t="n">
        <f aca="false">F172*0.32</f>
        <v>33.6672</v>
      </c>
      <c r="I172" s="21" t="n">
        <f aca="false">F172*0.01</f>
        <v>1.0521</v>
      </c>
      <c r="J172" s="21" t="n">
        <f aca="false">F172*0.02</f>
        <v>2.1042</v>
      </c>
      <c r="K172" s="21" t="n">
        <f aca="false">F172*0.2</f>
        <v>21.042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3</v>
      </c>
      <c r="C173" s="19" t="s">
        <v>20</v>
      </c>
      <c r="D173" s="18" t="s">
        <v>191</v>
      </c>
      <c r="E173" s="17" t="n">
        <v>1.86</v>
      </c>
      <c r="F173" s="20" t="n">
        <v>99.84</v>
      </c>
      <c r="G173" s="21" t="n">
        <f aca="false">F173*0.45</f>
        <v>44.928</v>
      </c>
      <c r="H173" s="21" t="n">
        <f aca="false">F173*0.32</f>
        <v>31.9488</v>
      </c>
      <c r="I173" s="21" t="n">
        <f aca="false">F173*0.01</f>
        <v>0.9984</v>
      </c>
      <c r="J173" s="21" t="n">
        <f aca="false">F173*0.02</f>
        <v>1.9968</v>
      </c>
      <c r="K173" s="21" t="n">
        <f aca="false">F173*0.2</f>
        <v>19.968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4</v>
      </c>
      <c r="C174" s="19" t="s">
        <v>20</v>
      </c>
      <c r="D174" s="18" t="s">
        <v>191</v>
      </c>
      <c r="E174" s="17" t="n">
        <v>4.19</v>
      </c>
      <c r="F174" s="20" t="n">
        <v>224.92</v>
      </c>
      <c r="G174" s="21" t="n">
        <f aca="false">F174*0.45</f>
        <v>101.214</v>
      </c>
      <c r="H174" s="21" t="n">
        <f aca="false">F174*0.32</f>
        <v>71.9744</v>
      </c>
      <c r="I174" s="21" t="n">
        <f aca="false">F174*0.01</f>
        <v>2.2492</v>
      </c>
      <c r="J174" s="21" t="n">
        <f aca="false">F174*0.02</f>
        <v>4.4984</v>
      </c>
      <c r="K174" s="21" t="n">
        <f aca="false">F174*0.2</f>
        <v>44.984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5</v>
      </c>
      <c r="C175" s="19" t="s">
        <v>20</v>
      </c>
      <c r="D175" s="18" t="s">
        <v>191</v>
      </c>
      <c r="E175" s="17" t="n">
        <v>2.24</v>
      </c>
      <c r="F175" s="20" t="n">
        <v>120.24</v>
      </c>
      <c r="G175" s="21" t="n">
        <f aca="false">F175*0.45</f>
        <v>54.108</v>
      </c>
      <c r="H175" s="21" t="n">
        <f aca="false">F175*0.32</f>
        <v>38.4768</v>
      </c>
      <c r="I175" s="21" t="n">
        <f aca="false">F175*0.01</f>
        <v>1.2024</v>
      </c>
      <c r="J175" s="21" t="n">
        <f aca="false">F175*0.02</f>
        <v>2.4048</v>
      </c>
      <c r="K175" s="21" t="n">
        <f aca="false">F175*0.2</f>
        <v>24.048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6</v>
      </c>
      <c r="C176" s="19" t="s">
        <v>20</v>
      </c>
      <c r="D176" s="18" t="s">
        <v>191</v>
      </c>
      <c r="E176" s="17" t="n">
        <v>2.33</v>
      </c>
      <c r="F176" s="20" t="n">
        <v>125.07</v>
      </c>
      <c r="G176" s="21" t="n">
        <f aca="false">F176*0.45</f>
        <v>56.2815</v>
      </c>
      <c r="H176" s="21" t="n">
        <f aca="false">F176*0.32</f>
        <v>40.0224</v>
      </c>
      <c r="I176" s="21" t="n">
        <f aca="false">F176*0.01</f>
        <v>1.2507</v>
      </c>
      <c r="J176" s="21" t="n">
        <f aca="false">F176*0.02</f>
        <v>2.5014</v>
      </c>
      <c r="K176" s="21" t="n">
        <f aca="false">F176*0.2</f>
        <v>25.014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7</v>
      </c>
      <c r="C177" s="19" t="s">
        <v>20</v>
      </c>
      <c r="D177" s="18" t="s">
        <v>191</v>
      </c>
      <c r="E177" s="17" t="n">
        <v>4.19</v>
      </c>
      <c r="F177" s="20" t="n">
        <v>224.92</v>
      </c>
      <c r="G177" s="21" t="n">
        <f aca="false">F177*0.45</f>
        <v>101.214</v>
      </c>
      <c r="H177" s="21" t="n">
        <f aca="false">F177*0.32</f>
        <v>71.9744</v>
      </c>
      <c r="I177" s="21" t="n">
        <f aca="false">F177*0.01</f>
        <v>2.2492</v>
      </c>
      <c r="J177" s="21" t="n">
        <f aca="false">F177*0.02</f>
        <v>4.4984</v>
      </c>
      <c r="K177" s="21" t="n">
        <f aca="false">F177*0.2</f>
        <v>44.984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198</v>
      </c>
      <c r="C178" s="19" t="s">
        <v>20</v>
      </c>
      <c r="D178" s="18" t="s">
        <v>191</v>
      </c>
      <c r="E178" s="17" t="n">
        <v>2.98</v>
      </c>
      <c r="F178" s="20" t="n">
        <v>159.97</v>
      </c>
      <c r="G178" s="21" t="n">
        <f aca="false">F178*0.45</f>
        <v>71.9865</v>
      </c>
      <c r="H178" s="21" t="n">
        <f aca="false">F178*0.32</f>
        <v>51.1904</v>
      </c>
      <c r="I178" s="21" t="n">
        <f aca="false">F178*0.01</f>
        <v>1.5997</v>
      </c>
      <c r="J178" s="21" t="n">
        <f aca="false">F178*0.02</f>
        <v>3.1994</v>
      </c>
      <c r="K178" s="21" t="n">
        <f aca="false">F178*0.2</f>
        <v>31.994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199</v>
      </c>
      <c r="C179" s="19" t="s">
        <v>20</v>
      </c>
      <c r="D179" s="18" t="s">
        <v>191</v>
      </c>
      <c r="E179" s="17" t="n">
        <v>2.24</v>
      </c>
      <c r="F179" s="20" t="n">
        <v>120.24</v>
      </c>
      <c r="G179" s="21" t="n">
        <f aca="false">F179*0.45</f>
        <v>54.108</v>
      </c>
      <c r="H179" s="21" t="n">
        <f aca="false">F179*0.32</f>
        <v>38.4768</v>
      </c>
      <c r="I179" s="21" t="n">
        <f aca="false">F179*0.01</f>
        <v>1.2024</v>
      </c>
      <c r="J179" s="21" t="n">
        <f aca="false">F179*0.02</f>
        <v>2.4048</v>
      </c>
      <c r="K179" s="21" t="n">
        <f aca="false">F179*0.2</f>
        <v>24.048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200</v>
      </c>
      <c r="C180" s="19" t="s">
        <v>20</v>
      </c>
      <c r="D180" s="18" t="s">
        <v>191</v>
      </c>
      <c r="E180" s="17" t="n">
        <v>3.97</v>
      </c>
      <c r="F180" s="20" t="n">
        <v>213.11</v>
      </c>
      <c r="G180" s="21" t="n">
        <f aca="false">F180*0.45</f>
        <v>95.8995</v>
      </c>
      <c r="H180" s="21" t="n">
        <f aca="false">F180*0.32</f>
        <v>68.1952</v>
      </c>
      <c r="I180" s="21" t="n">
        <f aca="false">F180*0.01</f>
        <v>2.1311</v>
      </c>
      <c r="J180" s="21" t="n">
        <f aca="false">F180*0.02</f>
        <v>4.2622</v>
      </c>
      <c r="K180" s="21" t="n">
        <f aca="false">F180*0.2</f>
        <v>42.622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201</v>
      </c>
      <c r="C181" s="19" t="s">
        <v>20</v>
      </c>
      <c r="D181" s="18" t="s">
        <v>191</v>
      </c>
      <c r="E181" s="17" t="n">
        <v>4.08</v>
      </c>
      <c r="F181" s="20" t="n">
        <v>219.01</v>
      </c>
      <c r="G181" s="21" t="n">
        <f aca="false">F181*0.45</f>
        <v>98.5545</v>
      </c>
      <c r="H181" s="21" t="n">
        <f aca="false">F181*0.32</f>
        <v>70.0832</v>
      </c>
      <c r="I181" s="21" t="n">
        <f aca="false">F181*0.01</f>
        <v>2.1901</v>
      </c>
      <c r="J181" s="21" t="n">
        <f aca="false">F181*0.02</f>
        <v>4.3802</v>
      </c>
      <c r="K181" s="21" t="n">
        <f aca="false">F181*0.2</f>
        <v>43.802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2</v>
      </c>
      <c r="C182" s="19" t="s">
        <v>20</v>
      </c>
      <c r="D182" s="18" t="s">
        <v>191</v>
      </c>
      <c r="E182" s="17" t="n">
        <v>1.86</v>
      </c>
      <c r="F182" s="20" t="n">
        <v>99.84</v>
      </c>
      <c r="G182" s="21" t="n">
        <f aca="false">F182*0.45</f>
        <v>44.928</v>
      </c>
      <c r="H182" s="21" t="n">
        <f aca="false">F182*0.32</f>
        <v>31.9488</v>
      </c>
      <c r="I182" s="21" t="n">
        <f aca="false">F182*0.01</f>
        <v>0.9984</v>
      </c>
      <c r="J182" s="21" t="n">
        <f aca="false">F182*0.02</f>
        <v>1.9968</v>
      </c>
      <c r="K182" s="21" t="n">
        <f aca="false">F182*0.2</f>
        <v>19.968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3</v>
      </c>
      <c r="C183" s="19" t="s">
        <v>20</v>
      </c>
      <c r="D183" s="18" t="s">
        <v>191</v>
      </c>
      <c r="E183" s="17" t="n">
        <v>1.86</v>
      </c>
      <c r="F183" s="20" t="n">
        <v>99.84</v>
      </c>
      <c r="G183" s="21" t="n">
        <f aca="false">F183*0.45</f>
        <v>44.928</v>
      </c>
      <c r="H183" s="21" t="n">
        <f aca="false">F183*0.32</f>
        <v>31.9488</v>
      </c>
      <c r="I183" s="21" t="n">
        <f aca="false">F183*0.01</f>
        <v>0.9984</v>
      </c>
      <c r="J183" s="21" t="n">
        <f aca="false">F183*0.02</f>
        <v>1.9968</v>
      </c>
      <c r="K183" s="21" t="n">
        <f aca="false">F183*0.2</f>
        <v>19.968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4</v>
      </c>
      <c r="C184" s="19" t="s">
        <v>20</v>
      </c>
      <c r="D184" s="18" t="s">
        <v>191</v>
      </c>
      <c r="E184" s="17" t="n">
        <v>1.86</v>
      </c>
      <c r="F184" s="20" t="n">
        <v>99.84</v>
      </c>
      <c r="G184" s="21" t="n">
        <f aca="false">F184*0.45</f>
        <v>44.928</v>
      </c>
      <c r="H184" s="21" t="n">
        <f aca="false">F184*0.32</f>
        <v>31.9488</v>
      </c>
      <c r="I184" s="21" t="n">
        <f aca="false">F184*0.01</f>
        <v>0.9984</v>
      </c>
      <c r="J184" s="21" t="n">
        <f aca="false">F184*0.02</f>
        <v>1.9968</v>
      </c>
      <c r="K184" s="21" t="n">
        <f aca="false">F184*0.2</f>
        <v>19.968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5</v>
      </c>
      <c r="C185" s="19" t="s">
        <v>20</v>
      </c>
      <c r="D185" s="18" t="s">
        <v>191</v>
      </c>
      <c r="E185" s="17" t="n">
        <v>29.8</v>
      </c>
      <c r="F185" s="20" t="n">
        <v>1599.66</v>
      </c>
      <c r="G185" s="21" t="n">
        <f aca="false">F185*0.45</f>
        <v>719.847</v>
      </c>
      <c r="H185" s="21" t="n">
        <f aca="false">F185*0.32</f>
        <v>511.8912</v>
      </c>
      <c r="I185" s="21" t="n">
        <f aca="false">F185*0.01</f>
        <v>15.9966</v>
      </c>
      <c r="J185" s="21" t="n">
        <f aca="false">F185*0.02</f>
        <v>31.9932</v>
      </c>
      <c r="K185" s="21" t="n">
        <f aca="false">F185*0.2</f>
        <v>319.932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6</v>
      </c>
      <c r="C186" s="19" t="s">
        <v>20</v>
      </c>
      <c r="D186" s="18" t="s">
        <v>191</v>
      </c>
      <c r="E186" s="17" t="n">
        <v>0.93</v>
      </c>
      <c r="F186" s="20" t="n">
        <v>49.92</v>
      </c>
      <c r="G186" s="21" t="n">
        <f aca="false">F186*0.45</f>
        <v>22.464</v>
      </c>
      <c r="H186" s="21" t="n">
        <f aca="false">F186*0.32</f>
        <v>15.9744</v>
      </c>
      <c r="I186" s="21" t="n">
        <f aca="false">F186*0.01</f>
        <v>0.4992</v>
      </c>
      <c r="J186" s="21" t="n">
        <f aca="false">F186*0.02</f>
        <v>0.9984</v>
      </c>
      <c r="K186" s="21" t="n">
        <f aca="false">F186*0.2</f>
        <v>9.984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07</v>
      </c>
      <c r="C187" s="19" t="s">
        <v>20</v>
      </c>
      <c r="D187" s="18" t="s">
        <v>191</v>
      </c>
      <c r="E187" s="17" t="n">
        <v>0.93</v>
      </c>
      <c r="F187" s="20" t="n">
        <v>49.92</v>
      </c>
      <c r="G187" s="21" t="n">
        <f aca="false">F187*0.45</f>
        <v>22.464</v>
      </c>
      <c r="H187" s="21" t="n">
        <f aca="false">F187*0.32</f>
        <v>15.9744</v>
      </c>
      <c r="I187" s="21" t="n">
        <f aca="false">F187*0.01</f>
        <v>0.4992</v>
      </c>
      <c r="J187" s="21" t="n">
        <f aca="false">F187*0.02</f>
        <v>0.9984</v>
      </c>
      <c r="K187" s="21" t="n">
        <f aca="false">F187*0.2</f>
        <v>9.984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08</v>
      </c>
      <c r="C188" s="19" t="s">
        <v>20</v>
      </c>
      <c r="D188" s="18" t="s">
        <v>191</v>
      </c>
      <c r="E188" s="17" t="n">
        <v>1.86</v>
      </c>
      <c r="F188" s="20" t="n">
        <v>99.84</v>
      </c>
      <c r="G188" s="21" t="n">
        <f aca="false">F188*0.45</f>
        <v>44.928</v>
      </c>
      <c r="H188" s="21" t="n">
        <f aca="false">F188*0.32</f>
        <v>31.9488</v>
      </c>
      <c r="I188" s="21" t="n">
        <f aca="false">F188*0.01</f>
        <v>0.9984</v>
      </c>
      <c r="J188" s="21" t="n">
        <f aca="false">F188*0.02</f>
        <v>1.9968</v>
      </c>
      <c r="K188" s="21" t="n">
        <f aca="false">F188*0.2</f>
        <v>19.968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09</v>
      </c>
      <c r="C189" s="19" t="s">
        <v>20</v>
      </c>
      <c r="D189" s="18" t="s">
        <v>191</v>
      </c>
      <c r="E189" s="17" t="n">
        <v>2.89</v>
      </c>
      <c r="F189" s="20" t="n">
        <v>155.14</v>
      </c>
      <c r="G189" s="21" t="n">
        <f aca="false">F189*0.45</f>
        <v>69.813</v>
      </c>
      <c r="H189" s="21" t="n">
        <f aca="false">F189*0.32</f>
        <v>49.6448</v>
      </c>
      <c r="I189" s="21" t="n">
        <f aca="false">F189*0.01</f>
        <v>1.5514</v>
      </c>
      <c r="J189" s="21" t="n">
        <f aca="false">F189*0.02</f>
        <v>3.1028</v>
      </c>
      <c r="K189" s="21" t="n">
        <f aca="false">F189*0.2</f>
        <v>31.028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10</v>
      </c>
      <c r="C190" s="19" t="s">
        <v>20</v>
      </c>
      <c r="D190" s="18" t="s">
        <v>191</v>
      </c>
      <c r="E190" s="17" t="n">
        <v>6.89</v>
      </c>
      <c r="F190" s="20" t="n">
        <v>369.86</v>
      </c>
      <c r="G190" s="21" t="n">
        <f aca="false">F190*0.45</f>
        <v>166.437</v>
      </c>
      <c r="H190" s="21" t="n">
        <f aca="false">F190*0.32</f>
        <v>118.3552</v>
      </c>
      <c r="I190" s="21" t="n">
        <f aca="false">F190*0.01</f>
        <v>3.6986</v>
      </c>
      <c r="J190" s="21" t="n">
        <f aca="false">F190*0.02</f>
        <v>7.3972</v>
      </c>
      <c r="K190" s="21" t="n">
        <f aca="false">F190*0.2</f>
        <v>73.972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11</v>
      </c>
      <c r="C191" s="19" t="s">
        <v>20</v>
      </c>
      <c r="D191" s="18" t="s">
        <v>191</v>
      </c>
      <c r="E191" s="17" t="n">
        <v>5.03</v>
      </c>
      <c r="F191" s="20" t="n">
        <v>270.01</v>
      </c>
      <c r="G191" s="21" t="n">
        <f aca="false">F191*0.45</f>
        <v>121.5045</v>
      </c>
      <c r="H191" s="21" t="n">
        <f aca="false">F191*0.32</f>
        <v>86.4032</v>
      </c>
      <c r="I191" s="21" t="n">
        <f aca="false">F191*0.01</f>
        <v>2.7001</v>
      </c>
      <c r="J191" s="21" t="n">
        <f aca="false">F191*0.02</f>
        <v>5.4002</v>
      </c>
      <c r="K191" s="21" t="n">
        <f aca="false">F191*0.2</f>
        <v>54.002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2</v>
      </c>
      <c r="C192" s="19" t="s">
        <v>20</v>
      </c>
      <c r="D192" s="18" t="s">
        <v>191</v>
      </c>
      <c r="E192" s="17" t="n">
        <v>3.26</v>
      </c>
      <c r="F192" s="20" t="n">
        <v>175</v>
      </c>
      <c r="G192" s="21" t="n">
        <f aca="false">F192*0.45</f>
        <v>78.75</v>
      </c>
      <c r="H192" s="21" t="n">
        <f aca="false">F192*0.32</f>
        <v>56</v>
      </c>
      <c r="I192" s="21" t="n">
        <f aca="false">F192*0.01</f>
        <v>1.75</v>
      </c>
      <c r="J192" s="21" t="n">
        <f aca="false">F192*0.02</f>
        <v>3.5</v>
      </c>
      <c r="K192" s="21" t="n">
        <f aca="false">F192*0.2</f>
        <v>35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3</v>
      </c>
      <c r="C193" s="19" t="s">
        <v>20</v>
      </c>
      <c r="D193" s="18" t="s">
        <v>191</v>
      </c>
      <c r="E193" s="17" t="n">
        <v>1.86</v>
      </c>
      <c r="F193" s="20" t="n">
        <v>99.84</v>
      </c>
      <c r="G193" s="21" t="n">
        <f aca="false">F193*0.45</f>
        <v>44.928</v>
      </c>
      <c r="H193" s="21" t="n">
        <f aca="false">F193*0.32</f>
        <v>31.9488</v>
      </c>
      <c r="I193" s="21" t="n">
        <f aca="false">F193*0.01</f>
        <v>0.9984</v>
      </c>
      <c r="J193" s="21" t="n">
        <f aca="false">F193*0.02</f>
        <v>1.9968</v>
      </c>
      <c r="K193" s="21" t="n">
        <f aca="false">F193*0.2</f>
        <v>19.968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4</v>
      </c>
      <c r="C194" s="19" t="s">
        <v>20</v>
      </c>
      <c r="D194" s="18" t="s">
        <v>191</v>
      </c>
      <c r="E194" s="17" t="n">
        <v>2.79</v>
      </c>
      <c r="F194" s="20" t="n">
        <v>149.77</v>
      </c>
      <c r="G194" s="21" t="n">
        <f aca="false">F194*0.45</f>
        <v>67.3965</v>
      </c>
      <c r="H194" s="21" t="n">
        <f aca="false">F194*0.32</f>
        <v>47.9264</v>
      </c>
      <c r="I194" s="21" t="n">
        <f aca="false">F194*0.01</f>
        <v>1.4977</v>
      </c>
      <c r="J194" s="21" t="n">
        <f aca="false">F194*0.02</f>
        <v>2.9954</v>
      </c>
      <c r="K194" s="21" t="n">
        <f aca="false">F194*0.2</f>
        <v>29.954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5</v>
      </c>
      <c r="C195" s="19" t="s">
        <v>20</v>
      </c>
      <c r="D195" s="18" t="s">
        <v>191</v>
      </c>
      <c r="E195" s="17" t="n">
        <v>1.4</v>
      </c>
      <c r="F195" s="20" t="n">
        <v>75.15</v>
      </c>
      <c r="G195" s="21" t="n">
        <f aca="false">F195*0.45</f>
        <v>33.8175</v>
      </c>
      <c r="H195" s="21" t="n">
        <f aca="false">F195*0.32</f>
        <v>24.048</v>
      </c>
      <c r="I195" s="21" t="n">
        <f aca="false">F195*0.01</f>
        <v>0.7515</v>
      </c>
      <c r="J195" s="21" t="n">
        <f aca="false">F195*0.02</f>
        <v>1.503</v>
      </c>
      <c r="K195" s="21" t="n">
        <f aca="false">F195*0.2</f>
        <v>15.03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6</v>
      </c>
      <c r="C196" s="19" t="s">
        <v>20</v>
      </c>
      <c r="D196" s="18" t="s">
        <v>191</v>
      </c>
      <c r="E196" s="17" t="n">
        <v>2.33</v>
      </c>
      <c r="F196" s="20" t="n">
        <v>125.07</v>
      </c>
      <c r="G196" s="21" t="n">
        <f aca="false">F196*0.45</f>
        <v>56.2815</v>
      </c>
      <c r="H196" s="21" t="n">
        <f aca="false">F196*0.32</f>
        <v>40.0224</v>
      </c>
      <c r="I196" s="21" t="n">
        <f aca="false">F196*0.01</f>
        <v>1.2507</v>
      </c>
      <c r="J196" s="21" t="n">
        <f aca="false">F196*0.02</f>
        <v>2.5014</v>
      </c>
      <c r="K196" s="21" t="n">
        <f aca="false">F196*0.2</f>
        <v>25.014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17</v>
      </c>
      <c r="C197" s="19" t="s">
        <v>20</v>
      </c>
      <c r="D197" s="18" t="s">
        <v>191</v>
      </c>
      <c r="E197" s="17" t="n">
        <v>2.14</v>
      </c>
      <c r="F197" s="20" t="n">
        <v>114.88</v>
      </c>
      <c r="G197" s="21" t="n">
        <f aca="false">F197*0.45</f>
        <v>51.696</v>
      </c>
      <c r="H197" s="21" t="n">
        <f aca="false">F197*0.32</f>
        <v>36.7616</v>
      </c>
      <c r="I197" s="21" t="n">
        <f aca="false">F197*0.01</f>
        <v>1.1488</v>
      </c>
      <c r="J197" s="21" t="n">
        <f aca="false">F197*0.02</f>
        <v>2.2976</v>
      </c>
      <c r="K197" s="21" t="n">
        <f aca="false">F197*0.2</f>
        <v>22.976</v>
      </c>
      <c r="L197" s="22"/>
    </row>
    <row r="198" s="1" customFormat="true" ht="13.5" hidden="false" customHeight="true" outlineLevel="0" collapsed="false">
      <c r="A198" s="17" t="n">
        <v>193</v>
      </c>
      <c r="B198" s="18" t="s">
        <v>218</v>
      </c>
      <c r="C198" s="19" t="s">
        <v>20</v>
      </c>
      <c r="D198" s="18" t="s">
        <v>191</v>
      </c>
      <c r="E198" s="17" t="n">
        <v>0.93</v>
      </c>
      <c r="F198" s="20" t="n">
        <v>49.92</v>
      </c>
      <c r="G198" s="21" t="n">
        <f aca="false">F198*0.45</f>
        <v>22.464</v>
      </c>
      <c r="H198" s="21" t="n">
        <f aca="false">F198*0.32</f>
        <v>15.9744</v>
      </c>
      <c r="I198" s="21" t="n">
        <f aca="false">F198*0.01</f>
        <v>0.4992</v>
      </c>
      <c r="J198" s="21" t="n">
        <f aca="false">F198*0.02</f>
        <v>0.9984</v>
      </c>
      <c r="K198" s="21" t="n">
        <f aca="false">F198*0.2</f>
        <v>9.984</v>
      </c>
      <c r="L198" s="22"/>
    </row>
    <row r="199" s="1" customFormat="true" ht="13.5" hidden="false" customHeight="true" outlineLevel="0" collapsed="false">
      <c r="A199" s="17" t="n">
        <v>194</v>
      </c>
      <c r="B199" s="18" t="s">
        <v>219</v>
      </c>
      <c r="C199" s="19" t="s">
        <v>20</v>
      </c>
      <c r="D199" s="18" t="s">
        <v>191</v>
      </c>
      <c r="E199" s="17" t="n">
        <v>29.8</v>
      </c>
      <c r="F199" s="20" t="n">
        <v>1599.66</v>
      </c>
      <c r="G199" s="21" t="n">
        <f aca="false">F199*0.45</f>
        <v>719.847</v>
      </c>
      <c r="H199" s="21" t="n">
        <f aca="false">F199*0.32</f>
        <v>511.8912</v>
      </c>
      <c r="I199" s="21" t="n">
        <f aca="false">F199*0.01</f>
        <v>15.9966</v>
      </c>
      <c r="J199" s="21" t="n">
        <f aca="false">F199*0.02</f>
        <v>31.9932</v>
      </c>
      <c r="K199" s="21" t="n">
        <f aca="false">F199*0.2</f>
        <v>319.932</v>
      </c>
      <c r="L199" s="22"/>
    </row>
    <row r="200" s="1" customFormat="true" ht="13.5" hidden="false" customHeight="true" outlineLevel="0" collapsed="false">
      <c r="A200" s="17" t="n">
        <v>195</v>
      </c>
      <c r="B200" s="18" t="s">
        <v>220</v>
      </c>
      <c r="C200" s="19" t="s">
        <v>20</v>
      </c>
      <c r="D200" s="18" t="s">
        <v>191</v>
      </c>
      <c r="E200" s="17" t="n">
        <v>3.57</v>
      </c>
      <c r="F200" s="20" t="n">
        <v>191.64</v>
      </c>
      <c r="G200" s="21" t="n">
        <f aca="false">F200*0.45</f>
        <v>86.238</v>
      </c>
      <c r="H200" s="21" t="n">
        <f aca="false">F200*0.32</f>
        <v>61.3248</v>
      </c>
      <c r="I200" s="21" t="n">
        <f aca="false">F200*0.01</f>
        <v>1.9164</v>
      </c>
      <c r="J200" s="21" t="n">
        <f aca="false">F200*0.02</f>
        <v>3.8328</v>
      </c>
      <c r="K200" s="21" t="n">
        <f aca="false">F200*0.2</f>
        <v>38.328</v>
      </c>
      <c r="L200" s="22"/>
    </row>
    <row r="201" s="1" customFormat="true" ht="13.5" hidden="false" customHeight="true" outlineLevel="0" collapsed="false">
      <c r="A201" s="17" t="n">
        <v>196</v>
      </c>
      <c r="B201" s="18" t="s">
        <v>221</v>
      </c>
      <c r="C201" s="19" t="s">
        <v>20</v>
      </c>
      <c r="D201" s="18" t="s">
        <v>191</v>
      </c>
      <c r="E201" s="17" t="n">
        <v>9.69</v>
      </c>
      <c r="F201" s="20" t="n">
        <v>520.16</v>
      </c>
      <c r="G201" s="21" t="n">
        <f aca="false">F201*0.45</f>
        <v>234.072</v>
      </c>
      <c r="H201" s="21" t="n">
        <f aca="false">F201*0.32</f>
        <v>166.4512</v>
      </c>
      <c r="I201" s="21" t="n">
        <f aca="false">F201*0.01</f>
        <v>5.2016</v>
      </c>
      <c r="J201" s="21" t="n">
        <f aca="false">F201*0.02</f>
        <v>10.4032</v>
      </c>
      <c r="K201" s="21" t="n">
        <f aca="false">F201*0.2</f>
        <v>104.032</v>
      </c>
      <c r="L201" s="22"/>
    </row>
    <row r="202" s="1" customFormat="true" ht="13.5" hidden="false" customHeight="true" outlineLevel="0" collapsed="false">
      <c r="A202" s="17" t="n">
        <v>197</v>
      </c>
      <c r="B202" s="18" t="s">
        <v>222</v>
      </c>
      <c r="C202" s="19" t="s">
        <v>20</v>
      </c>
      <c r="D202" s="18" t="s">
        <v>191</v>
      </c>
      <c r="E202" s="17" t="n">
        <v>29.8</v>
      </c>
      <c r="F202" s="20" t="n">
        <v>1599.66</v>
      </c>
      <c r="G202" s="21" t="n">
        <f aca="false">F202*0.45</f>
        <v>719.847</v>
      </c>
      <c r="H202" s="21" t="n">
        <f aca="false">F202*0.32</f>
        <v>511.8912</v>
      </c>
      <c r="I202" s="21" t="n">
        <f aca="false">F202*0.01</f>
        <v>15.9966</v>
      </c>
      <c r="J202" s="21" t="n">
        <f aca="false">F202*0.02</f>
        <v>31.9932</v>
      </c>
      <c r="K202" s="21" t="n">
        <f aca="false">F202*0.2</f>
        <v>319.932</v>
      </c>
      <c r="L202" s="22"/>
    </row>
    <row r="203" s="1" customFormat="true" ht="13.5" hidden="false" customHeight="true" outlineLevel="0" collapsed="false">
      <c r="A203" s="17" t="n">
        <v>198</v>
      </c>
      <c r="B203" s="18" t="s">
        <v>223</v>
      </c>
      <c r="C203" s="19" t="s">
        <v>20</v>
      </c>
      <c r="D203" s="18" t="s">
        <v>224</v>
      </c>
      <c r="E203" s="17" t="n">
        <v>7.04</v>
      </c>
      <c r="F203" s="20" t="n">
        <v>377.91</v>
      </c>
      <c r="G203" s="21" t="n">
        <f aca="false">F203*0.45</f>
        <v>170.0595</v>
      </c>
      <c r="H203" s="21" t="n">
        <f aca="false">F203*0.32</f>
        <v>120.9312</v>
      </c>
      <c r="I203" s="21" t="n">
        <f aca="false">F203*0.01</f>
        <v>3.7791</v>
      </c>
      <c r="J203" s="21" t="n">
        <f aca="false">F203*0.02</f>
        <v>7.5582</v>
      </c>
      <c r="K203" s="21" t="n">
        <f aca="false">F203*0.2</f>
        <v>75.582</v>
      </c>
      <c r="L203" s="22"/>
    </row>
    <row r="204" s="1" customFormat="true" ht="13.5" hidden="false" customHeight="true" outlineLevel="0" collapsed="false">
      <c r="A204" s="17" t="n">
        <v>199</v>
      </c>
      <c r="B204" s="18" t="s">
        <v>225</v>
      </c>
      <c r="C204" s="19" t="s">
        <v>20</v>
      </c>
      <c r="D204" s="18" t="s">
        <v>224</v>
      </c>
      <c r="E204" s="17" t="n">
        <v>7</v>
      </c>
      <c r="F204" s="20" t="n">
        <v>375.76</v>
      </c>
      <c r="G204" s="21" t="n">
        <f aca="false">F204*0.45</f>
        <v>169.092</v>
      </c>
      <c r="H204" s="21" t="n">
        <f aca="false">F204*0.32</f>
        <v>120.2432</v>
      </c>
      <c r="I204" s="21" t="n">
        <f aca="false">F204*0.01</f>
        <v>3.7576</v>
      </c>
      <c r="J204" s="21" t="n">
        <f aca="false">F204*0.02</f>
        <v>7.5152</v>
      </c>
      <c r="K204" s="21" t="n">
        <f aca="false">F204*0.2</f>
        <v>75.152</v>
      </c>
      <c r="L204" s="22"/>
    </row>
    <row r="205" s="1" customFormat="true" ht="13.5" hidden="false" customHeight="true" outlineLevel="0" collapsed="false">
      <c r="A205" s="17" t="n">
        <v>200</v>
      </c>
      <c r="B205" s="18" t="s">
        <v>226</v>
      </c>
      <c r="C205" s="19" t="s">
        <v>20</v>
      </c>
      <c r="D205" s="18" t="s">
        <v>224</v>
      </c>
      <c r="E205" s="17" t="n">
        <v>11.86</v>
      </c>
      <c r="F205" s="20" t="n">
        <v>636.64</v>
      </c>
      <c r="G205" s="21" t="n">
        <f aca="false">F205*0.45</f>
        <v>286.488</v>
      </c>
      <c r="H205" s="21" t="n">
        <f aca="false">F205*0.32</f>
        <v>203.7248</v>
      </c>
      <c r="I205" s="21" t="n">
        <f aca="false">F205*0.01</f>
        <v>6.3664</v>
      </c>
      <c r="J205" s="21" t="n">
        <f aca="false">F205*0.02</f>
        <v>12.7328</v>
      </c>
      <c r="K205" s="21" t="n">
        <f aca="false">F205*0.2</f>
        <v>127.328</v>
      </c>
      <c r="L205" s="22"/>
    </row>
    <row r="206" s="1" customFormat="true" ht="13.5" hidden="false" customHeight="true" outlineLevel="0" collapsed="false">
      <c r="A206" s="17" t="n">
        <v>201</v>
      </c>
      <c r="B206" s="18" t="s">
        <v>227</v>
      </c>
      <c r="C206" s="19" t="s">
        <v>20</v>
      </c>
      <c r="D206" s="18" t="s">
        <v>224</v>
      </c>
      <c r="E206" s="17" t="n">
        <v>5.5</v>
      </c>
      <c r="F206" s="20" t="n">
        <v>295.24</v>
      </c>
      <c r="G206" s="21" t="n">
        <f aca="false">F206*0.45</f>
        <v>132.858</v>
      </c>
      <c r="H206" s="21" t="n">
        <f aca="false">F206*0.32</f>
        <v>94.4768</v>
      </c>
      <c r="I206" s="21" t="n">
        <f aca="false">F206*0.01</f>
        <v>2.9524</v>
      </c>
      <c r="J206" s="21" t="n">
        <f aca="false">F206*0.02</f>
        <v>5.9048</v>
      </c>
      <c r="K206" s="21" t="n">
        <f aca="false">F206*0.2</f>
        <v>59.048</v>
      </c>
      <c r="L206" s="22"/>
    </row>
    <row r="207" s="1" customFormat="true" ht="13.5" hidden="false" customHeight="true" outlineLevel="0" collapsed="false">
      <c r="A207" s="17" t="n">
        <v>202</v>
      </c>
      <c r="B207" s="18" t="s">
        <v>228</v>
      </c>
      <c r="C207" s="19" t="s">
        <v>20</v>
      </c>
      <c r="D207" s="18" t="s">
        <v>224</v>
      </c>
      <c r="E207" s="17" t="n">
        <v>2.25</v>
      </c>
      <c r="F207" s="20" t="n">
        <v>120.78</v>
      </c>
      <c r="G207" s="21" t="n">
        <f aca="false">F207*0.45</f>
        <v>54.351</v>
      </c>
      <c r="H207" s="21" t="n">
        <f aca="false">F207*0.32</f>
        <v>38.6496</v>
      </c>
      <c r="I207" s="21" t="n">
        <f aca="false">F207*0.01</f>
        <v>1.2078</v>
      </c>
      <c r="J207" s="21" t="n">
        <f aca="false">F207*0.02</f>
        <v>2.4156</v>
      </c>
      <c r="K207" s="21" t="n">
        <f aca="false">F207*0.2</f>
        <v>24.156</v>
      </c>
      <c r="L207" s="22"/>
    </row>
    <row r="208" s="1" customFormat="true" ht="13.5" hidden="false" customHeight="true" outlineLevel="0" collapsed="false">
      <c r="A208" s="17" t="n">
        <v>203</v>
      </c>
      <c r="B208" s="18" t="s">
        <v>229</v>
      </c>
      <c r="C208" s="19" t="s">
        <v>20</v>
      </c>
      <c r="D208" s="18" t="s">
        <v>224</v>
      </c>
      <c r="E208" s="17" t="n">
        <v>6.45</v>
      </c>
      <c r="F208" s="20" t="n">
        <v>346.24</v>
      </c>
      <c r="G208" s="21" t="n">
        <f aca="false">F208*0.45</f>
        <v>155.808</v>
      </c>
      <c r="H208" s="21" t="n">
        <f aca="false">F208*0.32</f>
        <v>110.7968</v>
      </c>
      <c r="I208" s="21" t="n">
        <f aca="false">F208*0.01</f>
        <v>3.4624</v>
      </c>
      <c r="J208" s="21" t="n">
        <f aca="false">F208*0.02</f>
        <v>6.9248</v>
      </c>
      <c r="K208" s="21" t="n">
        <f aca="false">F208*0.2</f>
        <v>69.248</v>
      </c>
      <c r="L208" s="22"/>
    </row>
    <row r="209" s="1" customFormat="true" ht="13.5" hidden="false" customHeight="true" outlineLevel="0" collapsed="false">
      <c r="A209" s="17" t="n">
        <v>204</v>
      </c>
      <c r="B209" s="18" t="s">
        <v>230</v>
      </c>
      <c r="C209" s="19" t="s">
        <v>20</v>
      </c>
      <c r="D209" s="18" t="s">
        <v>224</v>
      </c>
      <c r="E209" s="17" t="n">
        <v>8.53</v>
      </c>
      <c r="F209" s="20" t="n">
        <v>457.89</v>
      </c>
      <c r="G209" s="21" t="n">
        <f aca="false">F209*0.45</f>
        <v>206.0505</v>
      </c>
      <c r="H209" s="21" t="n">
        <f aca="false">F209*0.32</f>
        <v>146.5248</v>
      </c>
      <c r="I209" s="21" t="n">
        <f aca="false">F209*0.01</f>
        <v>4.5789</v>
      </c>
      <c r="J209" s="21" t="n">
        <f aca="false">F209*0.02</f>
        <v>9.1578</v>
      </c>
      <c r="K209" s="21" t="n">
        <f aca="false">F209*0.2</f>
        <v>91.578</v>
      </c>
      <c r="L209" s="22"/>
    </row>
    <row r="210" s="1" customFormat="true" ht="13.5" hidden="false" customHeight="true" outlineLevel="0" collapsed="false">
      <c r="A210" s="17" t="n">
        <v>205</v>
      </c>
      <c r="B210" s="18" t="s">
        <v>231</v>
      </c>
      <c r="C210" s="19" t="s">
        <v>20</v>
      </c>
      <c r="D210" s="18" t="s">
        <v>224</v>
      </c>
      <c r="E210" s="17" t="n">
        <v>5.41</v>
      </c>
      <c r="F210" s="20" t="n">
        <v>290.41</v>
      </c>
      <c r="G210" s="21" t="n">
        <f aca="false">F210*0.45</f>
        <v>130.6845</v>
      </c>
      <c r="H210" s="21" t="n">
        <f aca="false">F210*0.32</f>
        <v>92.9312</v>
      </c>
      <c r="I210" s="21" t="n">
        <f aca="false">F210*0.01</f>
        <v>2.9041</v>
      </c>
      <c r="J210" s="21" t="n">
        <f aca="false">F210*0.02</f>
        <v>5.8082</v>
      </c>
      <c r="K210" s="21" t="n">
        <f aca="false">F210*0.2</f>
        <v>58.082</v>
      </c>
      <c r="L210" s="22"/>
    </row>
    <row r="211" s="1" customFormat="true" ht="13.5" hidden="false" customHeight="true" outlineLevel="0" collapsed="false">
      <c r="A211" s="17" t="n">
        <v>206</v>
      </c>
      <c r="B211" s="18" t="s">
        <v>232</v>
      </c>
      <c r="C211" s="19" t="s">
        <v>20</v>
      </c>
      <c r="D211" s="18" t="s">
        <v>224</v>
      </c>
      <c r="E211" s="17" t="n">
        <v>5.4</v>
      </c>
      <c r="F211" s="20" t="n">
        <v>289.87</v>
      </c>
      <c r="G211" s="21" t="n">
        <f aca="false">F211*0.45</f>
        <v>130.4415</v>
      </c>
      <c r="H211" s="21" t="n">
        <f aca="false">F211*0.32</f>
        <v>92.7584</v>
      </c>
      <c r="I211" s="21" t="n">
        <f aca="false">F211*0.01</f>
        <v>2.8987</v>
      </c>
      <c r="J211" s="21" t="n">
        <f aca="false">F211*0.02</f>
        <v>5.7974</v>
      </c>
      <c r="K211" s="21" t="n">
        <f aca="false">F211*0.2</f>
        <v>57.974</v>
      </c>
      <c r="L211" s="22"/>
    </row>
    <row r="212" s="1" customFormat="true" ht="13.5" hidden="false" customHeight="true" outlineLevel="0" collapsed="false">
      <c r="A212" s="17" t="n">
        <v>207</v>
      </c>
      <c r="B212" s="18" t="s">
        <v>233</v>
      </c>
      <c r="C212" s="19" t="s">
        <v>20</v>
      </c>
      <c r="D212" s="18" t="s">
        <v>224</v>
      </c>
      <c r="E212" s="17" t="n">
        <v>8.96</v>
      </c>
      <c r="F212" s="20" t="n">
        <v>480.97</v>
      </c>
      <c r="G212" s="21" t="n">
        <f aca="false">F212*0.45</f>
        <v>216.4365</v>
      </c>
      <c r="H212" s="21" t="n">
        <f aca="false">F212*0.32</f>
        <v>153.9104</v>
      </c>
      <c r="I212" s="21" t="n">
        <f aca="false">F212*0.01</f>
        <v>4.8097</v>
      </c>
      <c r="J212" s="21" t="n">
        <f aca="false">F212*0.02</f>
        <v>9.6194</v>
      </c>
      <c r="K212" s="21" t="n">
        <f aca="false">F212*0.2</f>
        <v>96.194</v>
      </c>
      <c r="L212" s="22"/>
    </row>
    <row r="213" s="1" customFormat="true" ht="13.5" hidden="false" customHeight="true" outlineLevel="0" collapsed="false">
      <c r="A213" s="17" t="n">
        <v>208</v>
      </c>
      <c r="B213" s="18" t="s">
        <v>234</v>
      </c>
      <c r="C213" s="19" t="s">
        <v>20</v>
      </c>
      <c r="D213" s="18" t="s">
        <v>224</v>
      </c>
      <c r="E213" s="17" t="n">
        <v>8.96</v>
      </c>
      <c r="F213" s="20" t="n">
        <v>480.97</v>
      </c>
      <c r="G213" s="21" t="n">
        <f aca="false">F213*0.45</f>
        <v>216.4365</v>
      </c>
      <c r="H213" s="21" t="n">
        <f aca="false">F213*0.32</f>
        <v>153.9104</v>
      </c>
      <c r="I213" s="21" t="n">
        <f aca="false">F213*0.01</f>
        <v>4.8097</v>
      </c>
      <c r="J213" s="21" t="n">
        <f aca="false">F213*0.02</f>
        <v>9.6194</v>
      </c>
      <c r="K213" s="21" t="n">
        <f aca="false">F213*0.2</f>
        <v>96.194</v>
      </c>
      <c r="L213" s="22"/>
    </row>
    <row r="214" s="1" customFormat="true" ht="13.5" hidden="false" customHeight="true" outlineLevel="0" collapsed="false">
      <c r="A214" s="17" t="n">
        <v>209</v>
      </c>
      <c r="B214" s="18" t="s">
        <v>235</v>
      </c>
      <c r="C214" s="19" t="s">
        <v>20</v>
      </c>
      <c r="D214" s="18" t="s">
        <v>224</v>
      </c>
      <c r="E214" s="17" t="n">
        <v>7.51</v>
      </c>
      <c r="F214" s="20" t="n">
        <v>403.14</v>
      </c>
      <c r="G214" s="21" t="n">
        <f aca="false">F214*0.45</f>
        <v>181.413</v>
      </c>
      <c r="H214" s="21" t="n">
        <f aca="false">F214*0.32</f>
        <v>129.0048</v>
      </c>
      <c r="I214" s="21" t="n">
        <f aca="false">F214*0.01</f>
        <v>4.0314</v>
      </c>
      <c r="J214" s="21" t="n">
        <f aca="false">F214*0.02</f>
        <v>8.0628</v>
      </c>
      <c r="K214" s="21" t="n">
        <f aca="false">F214*0.2</f>
        <v>80.628</v>
      </c>
      <c r="L214" s="22"/>
    </row>
    <row r="215" s="1" customFormat="true" ht="13.5" hidden="false" customHeight="true" outlineLevel="0" collapsed="false">
      <c r="A215" s="17" t="n">
        <v>210</v>
      </c>
      <c r="B215" s="18" t="s">
        <v>236</v>
      </c>
      <c r="C215" s="19" t="s">
        <v>20</v>
      </c>
      <c r="D215" s="18" t="s">
        <v>224</v>
      </c>
      <c r="E215" s="17" t="n">
        <v>7.85</v>
      </c>
      <c r="F215" s="20" t="n">
        <v>421.39</v>
      </c>
      <c r="G215" s="21" t="n">
        <f aca="false">F215*0.45</f>
        <v>189.6255</v>
      </c>
      <c r="H215" s="21" t="n">
        <f aca="false">F215*0.32</f>
        <v>134.8448</v>
      </c>
      <c r="I215" s="21" t="n">
        <f aca="false">F215*0.01</f>
        <v>4.2139</v>
      </c>
      <c r="J215" s="21" t="n">
        <f aca="false">F215*0.02</f>
        <v>8.4278</v>
      </c>
      <c r="K215" s="21" t="n">
        <f aca="false">F215*0.2</f>
        <v>84.278</v>
      </c>
      <c r="L215" s="22"/>
    </row>
    <row r="216" s="1" customFormat="true" ht="13.5" hidden="false" customHeight="true" outlineLevel="0" collapsed="false">
      <c r="A216" s="17" t="n">
        <v>211</v>
      </c>
      <c r="B216" s="18" t="s">
        <v>237</v>
      </c>
      <c r="C216" s="19" t="s">
        <v>20</v>
      </c>
      <c r="D216" s="18" t="s">
        <v>224</v>
      </c>
      <c r="E216" s="17" t="n">
        <v>9.97</v>
      </c>
      <c r="F216" s="20" t="n">
        <v>535.19</v>
      </c>
      <c r="G216" s="21" t="n">
        <f aca="false">F216*0.45</f>
        <v>240.8355</v>
      </c>
      <c r="H216" s="21" t="n">
        <f aca="false">F216*0.32</f>
        <v>171.2608</v>
      </c>
      <c r="I216" s="21" t="n">
        <f aca="false">F216*0.01</f>
        <v>5.3519</v>
      </c>
      <c r="J216" s="21" t="n">
        <f aca="false">F216*0.02</f>
        <v>10.7038</v>
      </c>
      <c r="K216" s="21" t="n">
        <f aca="false">F216*0.2</f>
        <v>107.038</v>
      </c>
      <c r="L216" s="22"/>
    </row>
    <row r="217" s="1" customFormat="true" ht="13.5" hidden="false" customHeight="true" outlineLevel="0" collapsed="false">
      <c r="A217" s="17" t="n">
        <v>212</v>
      </c>
      <c r="B217" s="18" t="s">
        <v>238</v>
      </c>
      <c r="C217" s="19" t="s">
        <v>20</v>
      </c>
      <c r="D217" s="18" t="s">
        <v>224</v>
      </c>
      <c r="E217" s="17" t="n">
        <v>5.15</v>
      </c>
      <c r="F217" s="20" t="n">
        <v>276.45</v>
      </c>
      <c r="G217" s="21" t="n">
        <f aca="false">F217*0.45</f>
        <v>124.4025</v>
      </c>
      <c r="H217" s="21" t="n">
        <f aca="false">F217*0.32</f>
        <v>88.464</v>
      </c>
      <c r="I217" s="21" t="n">
        <f aca="false">F217*0.01</f>
        <v>2.7645</v>
      </c>
      <c r="J217" s="21" t="n">
        <f aca="false">F217*0.02</f>
        <v>5.529</v>
      </c>
      <c r="K217" s="21" t="n">
        <f aca="false">F217*0.2</f>
        <v>55.29</v>
      </c>
      <c r="L217" s="22"/>
    </row>
    <row r="218" s="1" customFormat="true" ht="13.5" hidden="false" customHeight="true" outlineLevel="0" collapsed="false">
      <c r="A218" s="17" t="n">
        <v>213</v>
      </c>
      <c r="B218" s="18" t="s">
        <v>239</v>
      </c>
      <c r="C218" s="19" t="s">
        <v>20</v>
      </c>
      <c r="D218" s="18" t="s">
        <v>224</v>
      </c>
      <c r="E218" s="17" t="n">
        <v>7.47</v>
      </c>
      <c r="F218" s="20" t="n">
        <v>400.99</v>
      </c>
      <c r="G218" s="21" t="n">
        <f aca="false">F218*0.45</f>
        <v>180.4455</v>
      </c>
      <c r="H218" s="21" t="n">
        <f aca="false">F218*0.32</f>
        <v>128.3168</v>
      </c>
      <c r="I218" s="21" t="n">
        <f aca="false">F218*0.01</f>
        <v>4.0099</v>
      </c>
      <c r="J218" s="21" t="n">
        <f aca="false">F218*0.02</f>
        <v>8.0198</v>
      </c>
      <c r="K218" s="21" t="n">
        <f aca="false">F218*0.2</f>
        <v>80.198</v>
      </c>
      <c r="L218" s="22"/>
    </row>
    <row r="219" s="1" customFormat="true" ht="13.5" hidden="false" customHeight="true" outlineLevel="0" collapsed="false">
      <c r="A219" s="17" t="n">
        <v>214</v>
      </c>
      <c r="B219" s="18" t="s">
        <v>240</v>
      </c>
      <c r="C219" s="19" t="s">
        <v>20</v>
      </c>
      <c r="D219" s="18" t="s">
        <v>224</v>
      </c>
      <c r="E219" s="17" t="n">
        <v>4.66</v>
      </c>
      <c r="F219" s="20" t="n">
        <v>250.15</v>
      </c>
      <c r="G219" s="21" t="n">
        <f aca="false">F219*0.45</f>
        <v>112.5675</v>
      </c>
      <c r="H219" s="21" t="n">
        <f aca="false">F219*0.32</f>
        <v>80.048</v>
      </c>
      <c r="I219" s="21" t="n">
        <f aca="false">F219*0.01</f>
        <v>2.5015</v>
      </c>
      <c r="J219" s="21" t="n">
        <f aca="false">F219*0.02</f>
        <v>5.003</v>
      </c>
      <c r="K219" s="21" t="n">
        <f aca="false">F219*0.2</f>
        <v>50.03</v>
      </c>
      <c r="L219" s="22"/>
    </row>
    <row r="220" s="1" customFormat="true" ht="13.5" hidden="false" customHeight="true" outlineLevel="0" collapsed="false">
      <c r="A220" s="17" t="n">
        <v>215</v>
      </c>
      <c r="B220" s="18" t="s">
        <v>241</v>
      </c>
      <c r="C220" s="19" t="s">
        <v>20</v>
      </c>
      <c r="D220" s="18" t="s">
        <v>224</v>
      </c>
      <c r="E220" s="17" t="n">
        <v>9.48</v>
      </c>
      <c r="F220" s="20" t="n">
        <v>508.89</v>
      </c>
      <c r="G220" s="21" t="n">
        <f aca="false">F220*0.45</f>
        <v>229.0005</v>
      </c>
      <c r="H220" s="21" t="n">
        <f aca="false">F220*0.32</f>
        <v>162.8448</v>
      </c>
      <c r="I220" s="21" t="n">
        <f aca="false">F220*0.01</f>
        <v>5.0889</v>
      </c>
      <c r="J220" s="21" t="n">
        <f aca="false">F220*0.02</f>
        <v>10.1778</v>
      </c>
      <c r="K220" s="21" t="n">
        <f aca="false">F220*0.2</f>
        <v>101.778</v>
      </c>
      <c r="L220" s="22"/>
    </row>
    <row r="221" s="1" customFormat="true" ht="13.5" hidden="false" customHeight="true" outlineLevel="0" collapsed="false">
      <c r="A221" s="17" t="n">
        <v>216</v>
      </c>
      <c r="B221" s="18" t="s">
        <v>242</v>
      </c>
      <c r="C221" s="19" t="s">
        <v>20</v>
      </c>
      <c r="D221" s="18" t="s">
        <v>224</v>
      </c>
      <c r="E221" s="17" t="n">
        <v>3.53</v>
      </c>
      <c r="F221" s="20" t="n">
        <v>189.49</v>
      </c>
      <c r="G221" s="21" t="n">
        <f aca="false">F221*0.45</f>
        <v>85.2705</v>
      </c>
      <c r="H221" s="21" t="n">
        <f aca="false">F221*0.32</f>
        <v>60.6368</v>
      </c>
      <c r="I221" s="21" t="n">
        <f aca="false">F221*0.01</f>
        <v>1.8949</v>
      </c>
      <c r="J221" s="21" t="n">
        <f aca="false">F221*0.02</f>
        <v>3.7898</v>
      </c>
      <c r="K221" s="21" t="n">
        <f aca="false">F221*0.2</f>
        <v>37.898</v>
      </c>
      <c r="L221" s="22"/>
    </row>
    <row r="222" s="1" customFormat="true" ht="13.5" hidden="false" customHeight="true" outlineLevel="0" collapsed="false">
      <c r="A222" s="17" t="n">
        <v>217</v>
      </c>
      <c r="B222" s="18" t="s">
        <v>243</v>
      </c>
      <c r="C222" s="19" t="s">
        <v>20</v>
      </c>
      <c r="D222" s="18" t="s">
        <v>224</v>
      </c>
      <c r="E222" s="17" t="n">
        <v>3.46</v>
      </c>
      <c r="F222" s="20" t="n">
        <v>185.73</v>
      </c>
      <c r="G222" s="21" t="n">
        <f aca="false">F222*0.45</f>
        <v>83.5785</v>
      </c>
      <c r="H222" s="21" t="n">
        <f aca="false">F222*0.32</f>
        <v>59.4336</v>
      </c>
      <c r="I222" s="21" t="n">
        <f aca="false">F222*0.01</f>
        <v>1.8573</v>
      </c>
      <c r="J222" s="21" t="n">
        <f aca="false">F222*0.02</f>
        <v>3.7146</v>
      </c>
      <c r="K222" s="21" t="n">
        <f aca="false">F222*0.2</f>
        <v>37.146</v>
      </c>
      <c r="L222" s="22"/>
    </row>
    <row r="223" s="1" customFormat="true" ht="13.5" hidden="false" customHeight="true" outlineLevel="0" collapsed="false">
      <c r="A223" s="17" t="n">
        <v>218</v>
      </c>
      <c r="B223" s="18" t="s">
        <v>244</v>
      </c>
      <c r="C223" s="19" t="s">
        <v>20</v>
      </c>
      <c r="D223" s="18" t="s">
        <v>224</v>
      </c>
      <c r="E223" s="17" t="n">
        <v>2.42</v>
      </c>
      <c r="F223" s="20" t="n">
        <v>129.91</v>
      </c>
      <c r="G223" s="21" t="n">
        <f aca="false">F223*0.45</f>
        <v>58.4595</v>
      </c>
      <c r="H223" s="21" t="n">
        <f aca="false">F223*0.32</f>
        <v>41.5712</v>
      </c>
      <c r="I223" s="21" t="n">
        <f aca="false">F223*0.01</f>
        <v>1.2991</v>
      </c>
      <c r="J223" s="21" t="n">
        <f aca="false">F223*0.02</f>
        <v>2.5982</v>
      </c>
      <c r="K223" s="21" t="n">
        <f aca="false">F223*0.2</f>
        <v>25.982</v>
      </c>
      <c r="L223" s="22"/>
    </row>
    <row r="224" s="1" customFormat="true" ht="13.5" hidden="false" customHeight="true" outlineLevel="0" collapsed="false">
      <c r="A224" s="17" t="n">
        <v>219</v>
      </c>
      <c r="B224" s="18" t="s">
        <v>245</v>
      </c>
      <c r="C224" s="19" t="s">
        <v>20</v>
      </c>
      <c r="D224" s="18" t="s">
        <v>224</v>
      </c>
      <c r="E224" s="17" t="n">
        <v>0.65</v>
      </c>
      <c r="F224" s="20" t="n">
        <v>34.89</v>
      </c>
      <c r="G224" s="21" t="n">
        <f aca="false">F224*0.45</f>
        <v>15.7005</v>
      </c>
      <c r="H224" s="21" t="n">
        <f aca="false">F224*0.32</f>
        <v>11.1648</v>
      </c>
      <c r="I224" s="21" t="n">
        <f aca="false">F224*0.01</f>
        <v>0.3489</v>
      </c>
      <c r="J224" s="21" t="n">
        <f aca="false">F224*0.02</f>
        <v>0.6978</v>
      </c>
      <c r="K224" s="21" t="n">
        <f aca="false">F224*0.2</f>
        <v>6.978</v>
      </c>
      <c r="L224" s="22"/>
    </row>
    <row r="225" s="1" customFormat="true" ht="13.5" hidden="false" customHeight="true" outlineLevel="0" collapsed="false">
      <c r="A225" s="17" t="n">
        <v>220</v>
      </c>
      <c r="B225" s="18" t="s">
        <v>246</v>
      </c>
      <c r="C225" s="19" t="s">
        <v>20</v>
      </c>
      <c r="D225" s="18" t="s">
        <v>224</v>
      </c>
      <c r="E225" s="17" t="n">
        <v>2.92</v>
      </c>
      <c r="F225" s="20" t="n">
        <v>156.75</v>
      </c>
      <c r="G225" s="21" t="n">
        <f aca="false">F225*0.45</f>
        <v>70.5375</v>
      </c>
      <c r="H225" s="21" t="n">
        <f aca="false">F225*0.32</f>
        <v>50.16</v>
      </c>
      <c r="I225" s="21" t="n">
        <f aca="false">F225*0.01</f>
        <v>1.5675</v>
      </c>
      <c r="J225" s="21" t="n">
        <f aca="false">F225*0.02</f>
        <v>3.135</v>
      </c>
      <c r="K225" s="21" t="n">
        <f aca="false">F225*0.2</f>
        <v>31.35</v>
      </c>
      <c r="L225" s="22"/>
    </row>
    <row r="226" s="1" customFormat="true" ht="13.5" hidden="false" customHeight="true" outlineLevel="0" collapsed="false">
      <c r="A226" s="17" t="n">
        <v>221</v>
      </c>
      <c r="B226" s="18" t="s">
        <v>247</v>
      </c>
      <c r="C226" s="19" t="s">
        <v>20</v>
      </c>
      <c r="D226" s="18" t="s">
        <v>224</v>
      </c>
      <c r="E226" s="17" t="n">
        <v>29.8</v>
      </c>
      <c r="F226" s="20" t="n">
        <v>1599.66</v>
      </c>
      <c r="G226" s="21" t="n">
        <f aca="false">F226*0.45</f>
        <v>719.847</v>
      </c>
      <c r="H226" s="21" t="n">
        <f aca="false">F226*0.32</f>
        <v>511.8912</v>
      </c>
      <c r="I226" s="21" t="n">
        <f aca="false">F226*0.01</f>
        <v>15.9966</v>
      </c>
      <c r="J226" s="21" t="n">
        <f aca="false">F226*0.02</f>
        <v>31.9932</v>
      </c>
      <c r="K226" s="21" t="n">
        <f aca="false">F226*0.2</f>
        <v>319.932</v>
      </c>
      <c r="L226" s="22"/>
    </row>
    <row r="227" s="1" customFormat="true" ht="13.5" hidden="false" customHeight="true" outlineLevel="0" collapsed="false">
      <c r="A227" s="17" t="n">
        <v>222</v>
      </c>
      <c r="B227" s="18" t="s">
        <v>248</v>
      </c>
      <c r="C227" s="19" t="s">
        <v>20</v>
      </c>
      <c r="D227" s="18" t="s">
        <v>224</v>
      </c>
      <c r="E227" s="17" t="n">
        <v>0.94</v>
      </c>
      <c r="F227" s="20" t="n">
        <v>50.46</v>
      </c>
      <c r="G227" s="21" t="n">
        <f aca="false">F227*0.45</f>
        <v>22.707</v>
      </c>
      <c r="H227" s="21" t="n">
        <f aca="false">F227*0.32</f>
        <v>16.1472</v>
      </c>
      <c r="I227" s="21" t="n">
        <f aca="false">F227*0.01</f>
        <v>0.5046</v>
      </c>
      <c r="J227" s="21" t="n">
        <f aca="false">F227*0.02</f>
        <v>1.0092</v>
      </c>
      <c r="K227" s="21" t="n">
        <f aca="false">F227*0.2</f>
        <v>10.092</v>
      </c>
      <c r="L227" s="22"/>
    </row>
    <row r="228" s="1" customFormat="true" ht="13.5" hidden="false" customHeight="true" outlineLevel="0" collapsed="false">
      <c r="A228" s="17" t="n">
        <v>223</v>
      </c>
      <c r="B228" s="18" t="s">
        <v>249</v>
      </c>
      <c r="C228" s="19" t="s">
        <v>20</v>
      </c>
      <c r="D228" s="18" t="s">
        <v>224</v>
      </c>
      <c r="E228" s="17" t="n">
        <v>29.8</v>
      </c>
      <c r="F228" s="20" t="n">
        <v>1599.66</v>
      </c>
      <c r="G228" s="21" t="n">
        <f aca="false">F228*0.45</f>
        <v>719.847</v>
      </c>
      <c r="H228" s="21" t="n">
        <f aca="false">F228*0.32</f>
        <v>511.8912</v>
      </c>
      <c r="I228" s="21" t="n">
        <f aca="false">F228*0.01</f>
        <v>15.9966</v>
      </c>
      <c r="J228" s="21" t="n">
        <f aca="false">F228*0.02</f>
        <v>31.9932</v>
      </c>
      <c r="K228" s="21" t="n">
        <f aca="false">F228*0.2</f>
        <v>319.932</v>
      </c>
      <c r="L228" s="22"/>
    </row>
    <row r="229" s="1" customFormat="true" ht="13.5" hidden="false" customHeight="true" outlineLevel="0" collapsed="false">
      <c r="A229" s="17" t="n">
        <v>224</v>
      </c>
      <c r="B229" s="18" t="s">
        <v>250</v>
      </c>
      <c r="C229" s="19" t="s">
        <v>20</v>
      </c>
      <c r="D229" s="18" t="s">
        <v>251</v>
      </c>
      <c r="E229" s="17" t="n">
        <v>6.45</v>
      </c>
      <c r="F229" s="20" t="n">
        <v>346.24</v>
      </c>
      <c r="G229" s="21" t="n">
        <f aca="false">F229*0.45</f>
        <v>155.808</v>
      </c>
      <c r="H229" s="21" t="n">
        <f aca="false">F229*0.32</f>
        <v>110.7968</v>
      </c>
      <c r="I229" s="21" t="n">
        <f aca="false">F229*0.01</f>
        <v>3.4624</v>
      </c>
      <c r="J229" s="21" t="n">
        <f aca="false">F229*0.02</f>
        <v>6.9248</v>
      </c>
      <c r="K229" s="21" t="n">
        <f aca="false">F229*0.2</f>
        <v>69.248</v>
      </c>
      <c r="L229" s="22"/>
    </row>
    <row r="230" s="1" customFormat="true" ht="13.5" hidden="false" customHeight="true" outlineLevel="0" collapsed="false">
      <c r="A230" s="17" t="n">
        <v>225</v>
      </c>
      <c r="B230" s="18" t="s">
        <v>252</v>
      </c>
      <c r="C230" s="19" t="s">
        <v>20</v>
      </c>
      <c r="D230" s="18" t="s">
        <v>251</v>
      </c>
      <c r="E230" s="17" t="n">
        <v>1.86</v>
      </c>
      <c r="F230" s="20" t="n">
        <v>99.84</v>
      </c>
      <c r="G230" s="21" t="n">
        <f aca="false">F230*0.45</f>
        <v>44.928</v>
      </c>
      <c r="H230" s="21" t="n">
        <f aca="false">F230*0.32</f>
        <v>31.9488</v>
      </c>
      <c r="I230" s="21" t="n">
        <f aca="false">F230*0.01</f>
        <v>0.9984</v>
      </c>
      <c r="J230" s="21" t="n">
        <f aca="false">F230*0.02</f>
        <v>1.9968</v>
      </c>
      <c r="K230" s="21" t="n">
        <f aca="false">F230*0.2</f>
        <v>19.968</v>
      </c>
      <c r="L230" s="22"/>
    </row>
    <row r="231" s="1" customFormat="true" ht="13.5" hidden="false" customHeight="true" outlineLevel="0" collapsed="false">
      <c r="A231" s="17" t="n">
        <v>226</v>
      </c>
      <c r="B231" s="18" t="s">
        <v>253</v>
      </c>
      <c r="C231" s="19" t="s">
        <v>20</v>
      </c>
      <c r="D231" s="18" t="s">
        <v>251</v>
      </c>
      <c r="E231" s="17" t="n">
        <v>4.66</v>
      </c>
      <c r="F231" s="20" t="n">
        <v>250.15</v>
      </c>
      <c r="G231" s="21" t="n">
        <f aca="false">F231*0.45</f>
        <v>112.5675</v>
      </c>
      <c r="H231" s="21" t="n">
        <f aca="false">F231*0.32</f>
        <v>80.048</v>
      </c>
      <c r="I231" s="21" t="n">
        <f aca="false">F231*0.01</f>
        <v>2.5015</v>
      </c>
      <c r="J231" s="21" t="n">
        <f aca="false">F231*0.02</f>
        <v>5.003</v>
      </c>
      <c r="K231" s="21" t="n">
        <f aca="false">F231*0.2</f>
        <v>50.03</v>
      </c>
      <c r="L231" s="22"/>
    </row>
    <row r="232" s="1" customFormat="true" ht="13.5" hidden="false" customHeight="true" outlineLevel="0" collapsed="false">
      <c r="A232" s="17" t="n">
        <v>227</v>
      </c>
      <c r="B232" s="18" t="s">
        <v>254</v>
      </c>
      <c r="C232" s="19" t="s">
        <v>20</v>
      </c>
      <c r="D232" s="18" t="s">
        <v>251</v>
      </c>
      <c r="E232" s="17" t="n">
        <v>1.12</v>
      </c>
      <c r="F232" s="20" t="n">
        <v>60.12</v>
      </c>
      <c r="G232" s="21" t="n">
        <f aca="false">F232*0.45</f>
        <v>27.054</v>
      </c>
      <c r="H232" s="21" t="n">
        <f aca="false">F232*0.32</f>
        <v>19.2384</v>
      </c>
      <c r="I232" s="21" t="n">
        <f aca="false">F232*0.01</f>
        <v>0.6012</v>
      </c>
      <c r="J232" s="21" t="n">
        <f aca="false">F232*0.02</f>
        <v>1.2024</v>
      </c>
      <c r="K232" s="21" t="n">
        <f aca="false">F232*0.2</f>
        <v>12.024</v>
      </c>
      <c r="L232" s="22"/>
    </row>
    <row r="233" s="1" customFormat="true" ht="13.5" hidden="false" customHeight="true" outlineLevel="0" collapsed="false">
      <c r="A233" s="17" t="n">
        <v>228</v>
      </c>
      <c r="B233" s="18" t="s">
        <v>255</v>
      </c>
      <c r="C233" s="19" t="s">
        <v>20</v>
      </c>
      <c r="D233" s="18" t="s">
        <v>251</v>
      </c>
      <c r="E233" s="17" t="n">
        <v>2.98</v>
      </c>
      <c r="F233" s="20" t="n">
        <v>159.97</v>
      </c>
      <c r="G233" s="21" t="n">
        <f aca="false">F233*0.45</f>
        <v>71.9865</v>
      </c>
      <c r="H233" s="21" t="n">
        <f aca="false">F233*0.32</f>
        <v>51.1904</v>
      </c>
      <c r="I233" s="21" t="n">
        <f aca="false">F233*0.01</f>
        <v>1.5997</v>
      </c>
      <c r="J233" s="21" t="n">
        <f aca="false">F233*0.02</f>
        <v>3.1994</v>
      </c>
      <c r="K233" s="21" t="n">
        <f aca="false">F233*0.2</f>
        <v>31.994</v>
      </c>
      <c r="L233" s="22"/>
    </row>
    <row r="234" s="1" customFormat="true" ht="13.5" hidden="false" customHeight="true" outlineLevel="0" collapsed="false">
      <c r="A234" s="17" t="n">
        <v>229</v>
      </c>
      <c r="B234" s="18" t="s">
        <v>256</v>
      </c>
      <c r="C234" s="19" t="s">
        <v>20</v>
      </c>
      <c r="D234" s="18" t="s">
        <v>251</v>
      </c>
      <c r="E234" s="17" t="n">
        <v>0.93</v>
      </c>
      <c r="F234" s="20" t="n">
        <v>49.92</v>
      </c>
      <c r="G234" s="21" t="n">
        <f aca="false">F234*0.45</f>
        <v>22.464</v>
      </c>
      <c r="H234" s="21" t="n">
        <f aca="false">F234*0.32</f>
        <v>15.9744</v>
      </c>
      <c r="I234" s="21" t="n">
        <f aca="false">F234*0.01</f>
        <v>0.4992</v>
      </c>
      <c r="J234" s="21" t="n">
        <f aca="false">F234*0.02</f>
        <v>0.9984</v>
      </c>
      <c r="K234" s="21" t="n">
        <f aca="false">F234*0.2</f>
        <v>9.984</v>
      </c>
      <c r="L234" s="22"/>
    </row>
    <row r="235" s="1" customFormat="true" ht="13.5" hidden="false" customHeight="true" outlineLevel="0" collapsed="false">
      <c r="A235" s="17" t="n">
        <v>230</v>
      </c>
      <c r="B235" s="18" t="s">
        <v>257</v>
      </c>
      <c r="C235" s="19" t="s">
        <v>20</v>
      </c>
      <c r="D235" s="18" t="s">
        <v>251</v>
      </c>
      <c r="E235" s="17" t="n">
        <v>1.86</v>
      </c>
      <c r="F235" s="20" t="n">
        <v>99.84</v>
      </c>
      <c r="G235" s="21" t="n">
        <f aca="false">F235*0.45</f>
        <v>44.928</v>
      </c>
      <c r="H235" s="21" t="n">
        <f aca="false">F235*0.32</f>
        <v>31.9488</v>
      </c>
      <c r="I235" s="21" t="n">
        <f aca="false">F235*0.01</f>
        <v>0.9984</v>
      </c>
      <c r="J235" s="21" t="n">
        <f aca="false">F235*0.02</f>
        <v>1.9968</v>
      </c>
      <c r="K235" s="21" t="n">
        <f aca="false">F235*0.2</f>
        <v>19.968</v>
      </c>
      <c r="L235" s="22"/>
    </row>
    <row r="236" s="1" customFormat="true" ht="13.5" hidden="false" customHeight="true" outlineLevel="0" collapsed="false">
      <c r="A236" s="17" t="n">
        <v>231</v>
      </c>
      <c r="B236" s="18" t="s">
        <v>258</v>
      </c>
      <c r="C236" s="19" t="s">
        <v>20</v>
      </c>
      <c r="D236" s="18" t="s">
        <v>251</v>
      </c>
      <c r="E236" s="17" t="n">
        <v>2.79</v>
      </c>
      <c r="F236" s="20" t="n">
        <v>149.77</v>
      </c>
      <c r="G236" s="21" t="n">
        <f aca="false">F236*0.45</f>
        <v>67.3965</v>
      </c>
      <c r="H236" s="21" t="n">
        <f aca="false">F236*0.32</f>
        <v>47.9264</v>
      </c>
      <c r="I236" s="21" t="n">
        <f aca="false">F236*0.01</f>
        <v>1.4977</v>
      </c>
      <c r="J236" s="21" t="n">
        <f aca="false">F236*0.02</f>
        <v>2.9954</v>
      </c>
      <c r="K236" s="21" t="n">
        <f aca="false">F236*0.2</f>
        <v>29.954</v>
      </c>
      <c r="L236" s="22"/>
    </row>
    <row r="237" s="1" customFormat="true" ht="13.5" hidden="false" customHeight="true" outlineLevel="0" collapsed="false">
      <c r="A237" s="17" t="n">
        <v>232</v>
      </c>
      <c r="B237" s="18" t="s">
        <v>259</v>
      </c>
      <c r="C237" s="19" t="s">
        <v>20</v>
      </c>
      <c r="D237" s="18" t="s">
        <v>251</v>
      </c>
      <c r="E237" s="17" t="n">
        <v>0.93</v>
      </c>
      <c r="F237" s="20" t="n">
        <v>49.92</v>
      </c>
      <c r="G237" s="21" t="n">
        <f aca="false">F237*0.45</f>
        <v>22.464</v>
      </c>
      <c r="H237" s="21" t="n">
        <f aca="false">F237*0.32</f>
        <v>15.9744</v>
      </c>
      <c r="I237" s="21" t="n">
        <f aca="false">F237*0.01</f>
        <v>0.4992</v>
      </c>
      <c r="J237" s="21" t="n">
        <f aca="false">F237*0.02</f>
        <v>0.9984</v>
      </c>
      <c r="K237" s="21" t="n">
        <f aca="false">F237*0.2</f>
        <v>9.984</v>
      </c>
      <c r="L237" s="22"/>
    </row>
    <row r="238" s="1" customFormat="true" ht="13.5" hidden="false" customHeight="true" outlineLevel="0" collapsed="false">
      <c r="A238" s="17" t="n">
        <v>233</v>
      </c>
      <c r="B238" s="18" t="s">
        <v>260</v>
      </c>
      <c r="C238" s="19" t="s">
        <v>20</v>
      </c>
      <c r="D238" s="18" t="s">
        <v>251</v>
      </c>
      <c r="E238" s="17" t="n">
        <v>4.66</v>
      </c>
      <c r="F238" s="20" t="n">
        <v>250.15</v>
      </c>
      <c r="G238" s="21" t="n">
        <f aca="false">F238*0.45</f>
        <v>112.5675</v>
      </c>
      <c r="H238" s="21" t="n">
        <f aca="false">F238*0.32</f>
        <v>80.048</v>
      </c>
      <c r="I238" s="21" t="n">
        <f aca="false">F238*0.01</f>
        <v>2.5015</v>
      </c>
      <c r="J238" s="21" t="n">
        <f aca="false">F238*0.02</f>
        <v>5.003</v>
      </c>
      <c r="K238" s="21" t="n">
        <f aca="false">F238*0.2</f>
        <v>50.03</v>
      </c>
      <c r="L238" s="22"/>
    </row>
    <row r="239" s="1" customFormat="true" ht="13.5" hidden="false" customHeight="true" outlineLevel="0" collapsed="false">
      <c r="A239" s="17" t="n">
        <v>234</v>
      </c>
      <c r="B239" s="18" t="s">
        <v>261</v>
      </c>
      <c r="C239" s="19" t="s">
        <v>20</v>
      </c>
      <c r="D239" s="18" t="s">
        <v>251</v>
      </c>
      <c r="E239" s="17" t="n">
        <v>2.79</v>
      </c>
      <c r="F239" s="20" t="n">
        <v>149.77</v>
      </c>
      <c r="G239" s="21" t="n">
        <f aca="false">F239*0.45</f>
        <v>67.3965</v>
      </c>
      <c r="H239" s="21" t="n">
        <f aca="false">F239*0.32</f>
        <v>47.9264</v>
      </c>
      <c r="I239" s="21" t="n">
        <f aca="false">F239*0.01</f>
        <v>1.4977</v>
      </c>
      <c r="J239" s="21" t="n">
        <f aca="false">F239*0.02</f>
        <v>2.9954</v>
      </c>
      <c r="K239" s="21" t="n">
        <f aca="false">F239*0.2</f>
        <v>29.954</v>
      </c>
      <c r="L239" s="22"/>
    </row>
    <row r="240" s="1" customFormat="true" ht="13.5" hidden="false" customHeight="true" outlineLevel="0" collapsed="false">
      <c r="A240" s="17" t="n">
        <v>235</v>
      </c>
      <c r="B240" s="18" t="s">
        <v>262</v>
      </c>
      <c r="C240" s="19" t="s">
        <v>20</v>
      </c>
      <c r="D240" s="18" t="s">
        <v>251</v>
      </c>
      <c r="E240" s="17" t="n">
        <v>4.66</v>
      </c>
      <c r="F240" s="20" t="n">
        <v>250.15</v>
      </c>
      <c r="G240" s="21" t="n">
        <f aca="false">F240*0.45</f>
        <v>112.5675</v>
      </c>
      <c r="H240" s="21" t="n">
        <f aca="false">F240*0.32</f>
        <v>80.048</v>
      </c>
      <c r="I240" s="21" t="n">
        <f aca="false">F240*0.01</f>
        <v>2.5015</v>
      </c>
      <c r="J240" s="21" t="n">
        <f aca="false">F240*0.02</f>
        <v>5.003</v>
      </c>
      <c r="K240" s="21" t="n">
        <f aca="false">F240*0.2</f>
        <v>50.03</v>
      </c>
      <c r="L240" s="22"/>
    </row>
    <row r="241" s="1" customFormat="true" ht="13.5" hidden="false" customHeight="true" outlineLevel="0" collapsed="false">
      <c r="A241" s="17" t="n">
        <v>236</v>
      </c>
      <c r="B241" s="18" t="s">
        <v>263</v>
      </c>
      <c r="C241" s="19" t="s">
        <v>20</v>
      </c>
      <c r="D241" s="18" t="s">
        <v>251</v>
      </c>
      <c r="E241" s="17" t="n">
        <v>4.19</v>
      </c>
      <c r="F241" s="20" t="n">
        <v>224.92</v>
      </c>
      <c r="G241" s="21" t="n">
        <f aca="false">F241*0.45</f>
        <v>101.214</v>
      </c>
      <c r="H241" s="21" t="n">
        <f aca="false">F241*0.32</f>
        <v>71.9744</v>
      </c>
      <c r="I241" s="21" t="n">
        <f aca="false">F241*0.01</f>
        <v>2.2492</v>
      </c>
      <c r="J241" s="21" t="n">
        <f aca="false">F241*0.02</f>
        <v>4.4984</v>
      </c>
      <c r="K241" s="21" t="n">
        <f aca="false">F241*0.2</f>
        <v>44.984</v>
      </c>
      <c r="L241" s="22"/>
    </row>
    <row r="242" s="1" customFormat="true" ht="13.5" hidden="false" customHeight="true" outlineLevel="0" collapsed="false">
      <c r="A242" s="17" t="n">
        <v>237</v>
      </c>
      <c r="B242" s="18" t="s">
        <v>264</v>
      </c>
      <c r="C242" s="19" t="s">
        <v>20</v>
      </c>
      <c r="D242" s="18" t="s">
        <v>251</v>
      </c>
      <c r="E242" s="17" t="n">
        <v>1.86</v>
      </c>
      <c r="F242" s="20" t="n">
        <v>99.84</v>
      </c>
      <c r="G242" s="21" t="n">
        <f aca="false">F242*0.45</f>
        <v>44.928</v>
      </c>
      <c r="H242" s="21" t="n">
        <f aca="false">F242*0.32</f>
        <v>31.9488</v>
      </c>
      <c r="I242" s="21" t="n">
        <f aca="false">F242*0.01</f>
        <v>0.9984</v>
      </c>
      <c r="J242" s="21" t="n">
        <f aca="false">F242*0.02</f>
        <v>1.9968</v>
      </c>
      <c r="K242" s="21" t="n">
        <f aca="false">F242*0.2</f>
        <v>19.968</v>
      </c>
      <c r="L242" s="22"/>
    </row>
    <row r="243" s="1" customFormat="true" ht="13.5" hidden="false" customHeight="true" outlineLevel="0" collapsed="false">
      <c r="A243" s="17" t="n">
        <v>238</v>
      </c>
      <c r="B243" s="18" t="s">
        <v>265</v>
      </c>
      <c r="C243" s="19" t="s">
        <v>20</v>
      </c>
      <c r="D243" s="18" t="s">
        <v>251</v>
      </c>
      <c r="E243" s="17" t="n">
        <v>2.33</v>
      </c>
      <c r="F243" s="20" t="n">
        <v>125.07</v>
      </c>
      <c r="G243" s="21" t="n">
        <f aca="false">F243*0.45</f>
        <v>56.2815</v>
      </c>
      <c r="H243" s="21" t="n">
        <f aca="false">F243*0.32</f>
        <v>40.0224</v>
      </c>
      <c r="I243" s="21" t="n">
        <f aca="false">F243*0.01</f>
        <v>1.2507</v>
      </c>
      <c r="J243" s="21" t="n">
        <f aca="false">F243*0.02</f>
        <v>2.5014</v>
      </c>
      <c r="K243" s="21" t="n">
        <f aca="false">F243*0.2</f>
        <v>25.014</v>
      </c>
      <c r="L243" s="22"/>
    </row>
    <row r="244" s="1" customFormat="true" ht="13.5" hidden="false" customHeight="true" outlineLevel="0" collapsed="false">
      <c r="A244" s="17" t="n">
        <v>239</v>
      </c>
      <c r="B244" s="18" t="s">
        <v>266</v>
      </c>
      <c r="C244" s="19" t="s">
        <v>20</v>
      </c>
      <c r="D244" s="18" t="s">
        <v>251</v>
      </c>
      <c r="E244" s="17" t="n">
        <v>4.66</v>
      </c>
      <c r="F244" s="20" t="n">
        <v>250.15</v>
      </c>
      <c r="G244" s="21" t="n">
        <f aca="false">F244*0.45</f>
        <v>112.5675</v>
      </c>
      <c r="H244" s="21" t="n">
        <f aca="false">F244*0.32</f>
        <v>80.048</v>
      </c>
      <c r="I244" s="21" t="n">
        <f aca="false">F244*0.01</f>
        <v>2.5015</v>
      </c>
      <c r="J244" s="21" t="n">
        <f aca="false">F244*0.02</f>
        <v>5.003</v>
      </c>
      <c r="K244" s="21" t="n">
        <f aca="false">F244*0.2</f>
        <v>50.03</v>
      </c>
      <c r="L244" s="22"/>
    </row>
    <row r="245" s="1" customFormat="true" ht="13.5" hidden="false" customHeight="true" outlineLevel="0" collapsed="false">
      <c r="A245" s="17" t="n">
        <v>240</v>
      </c>
      <c r="B245" s="18" t="s">
        <v>267</v>
      </c>
      <c r="C245" s="19" t="s">
        <v>20</v>
      </c>
      <c r="D245" s="18" t="s">
        <v>251</v>
      </c>
      <c r="E245" s="17" t="n">
        <v>2.98</v>
      </c>
      <c r="F245" s="20" t="n">
        <v>159.97</v>
      </c>
      <c r="G245" s="21" t="n">
        <f aca="false">F245*0.45</f>
        <v>71.9865</v>
      </c>
      <c r="H245" s="21" t="n">
        <f aca="false">F245*0.32</f>
        <v>51.1904</v>
      </c>
      <c r="I245" s="21" t="n">
        <f aca="false">F245*0.01</f>
        <v>1.5997</v>
      </c>
      <c r="J245" s="21" t="n">
        <f aca="false">F245*0.02</f>
        <v>3.1994</v>
      </c>
      <c r="K245" s="21" t="n">
        <f aca="false">F245*0.2</f>
        <v>31.994</v>
      </c>
      <c r="L245" s="22"/>
    </row>
    <row r="246" s="1" customFormat="true" ht="13.5" hidden="false" customHeight="true" outlineLevel="0" collapsed="false">
      <c r="A246" s="17" t="n">
        <v>241</v>
      </c>
      <c r="B246" s="18" t="s">
        <v>268</v>
      </c>
      <c r="C246" s="19" t="s">
        <v>20</v>
      </c>
      <c r="D246" s="18" t="s">
        <v>251</v>
      </c>
      <c r="E246" s="17" t="n">
        <v>9.31</v>
      </c>
      <c r="F246" s="20" t="n">
        <v>499.76</v>
      </c>
      <c r="G246" s="21" t="n">
        <f aca="false">F246*0.45</f>
        <v>224.892</v>
      </c>
      <c r="H246" s="21" t="n">
        <f aca="false">F246*0.32</f>
        <v>159.9232</v>
      </c>
      <c r="I246" s="21" t="n">
        <f aca="false">F246*0.01</f>
        <v>4.9976</v>
      </c>
      <c r="J246" s="21" t="n">
        <f aca="false">F246*0.02</f>
        <v>9.9952</v>
      </c>
      <c r="K246" s="21" t="n">
        <f aca="false">F246*0.2</f>
        <v>99.952</v>
      </c>
      <c r="L246" s="22"/>
    </row>
    <row r="247" s="1" customFormat="true" ht="13.5" hidden="false" customHeight="true" outlineLevel="0" collapsed="false">
      <c r="A247" s="17" t="n">
        <v>242</v>
      </c>
      <c r="B247" s="18" t="s">
        <v>269</v>
      </c>
      <c r="C247" s="19" t="s">
        <v>20</v>
      </c>
      <c r="D247" s="18" t="s">
        <v>251</v>
      </c>
      <c r="E247" s="17" t="n">
        <v>6.99</v>
      </c>
      <c r="F247" s="20" t="n">
        <v>375.22</v>
      </c>
      <c r="G247" s="21" t="n">
        <f aca="false">F247*0.45</f>
        <v>168.849</v>
      </c>
      <c r="H247" s="21" t="n">
        <f aca="false">F247*0.32</f>
        <v>120.0704</v>
      </c>
      <c r="I247" s="21" t="n">
        <f aca="false">F247*0.01</f>
        <v>3.7522</v>
      </c>
      <c r="J247" s="21" t="n">
        <f aca="false">F247*0.02</f>
        <v>7.5044</v>
      </c>
      <c r="K247" s="21" t="n">
        <f aca="false">F247*0.2</f>
        <v>75.044</v>
      </c>
      <c r="L247" s="22"/>
    </row>
    <row r="248" s="1" customFormat="true" ht="13.5" hidden="false" customHeight="true" outlineLevel="0" collapsed="false">
      <c r="A248" s="17" t="n">
        <v>243</v>
      </c>
      <c r="B248" s="18" t="s">
        <v>270</v>
      </c>
      <c r="C248" s="19" t="s">
        <v>20</v>
      </c>
      <c r="D248" s="18" t="s">
        <v>251</v>
      </c>
      <c r="E248" s="17" t="n">
        <v>3.73</v>
      </c>
      <c r="F248" s="20" t="n">
        <v>200.23</v>
      </c>
      <c r="G248" s="21" t="n">
        <f aca="false">F248*0.45</f>
        <v>90.1035</v>
      </c>
      <c r="H248" s="21" t="n">
        <f aca="false">F248*0.32</f>
        <v>64.0736</v>
      </c>
      <c r="I248" s="21" t="n">
        <f aca="false">F248*0.01</f>
        <v>2.0023</v>
      </c>
      <c r="J248" s="21" t="n">
        <f aca="false">F248*0.02</f>
        <v>4.0046</v>
      </c>
      <c r="K248" s="21" t="n">
        <f aca="false">F248*0.2</f>
        <v>40.046</v>
      </c>
      <c r="L248" s="22"/>
    </row>
    <row r="249" s="1" customFormat="true" ht="13.5" hidden="false" customHeight="true" outlineLevel="0" collapsed="false">
      <c r="A249" s="17" t="n">
        <v>244</v>
      </c>
      <c r="B249" s="18" t="s">
        <v>271</v>
      </c>
      <c r="C249" s="19" t="s">
        <v>20</v>
      </c>
      <c r="D249" s="18" t="s">
        <v>251</v>
      </c>
      <c r="E249" s="17" t="n">
        <v>1.96</v>
      </c>
      <c r="F249" s="20" t="n">
        <v>105.21</v>
      </c>
      <c r="G249" s="21" t="n">
        <f aca="false">F249*0.45</f>
        <v>47.3445</v>
      </c>
      <c r="H249" s="21" t="n">
        <f aca="false">F249*0.32</f>
        <v>33.6672</v>
      </c>
      <c r="I249" s="21" t="n">
        <f aca="false">F249*0.01</f>
        <v>1.0521</v>
      </c>
      <c r="J249" s="21" t="n">
        <f aca="false">F249*0.02</f>
        <v>2.1042</v>
      </c>
      <c r="K249" s="21" t="n">
        <f aca="false">F249*0.2</f>
        <v>21.042</v>
      </c>
      <c r="L249" s="22"/>
    </row>
    <row r="250" s="1" customFormat="true" ht="13.5" hidden="false" customHeight="true" outlineLevel="0" collapsed="false">
      <c r="A250" s="17" t="n">
        <v>245</v>
      </c>
      <c r="B250" s="18" t="s">
        <v>272</v>
      </c>
      <c r="C250" s="19" t="s">
        <v>20</v>
      </c>
      <c r="D250" s="18" t="s">
        <v>251</v>
      </c>
      <c r="E250" s="17" t="n">
        <v>3.26</v>
      </c>
      <c r="F250" s="20" t="n">
        <v>175</v>
      </c>
      <c r="G250" s="21" t="n">
        <f aca="false">F250*0.45</f>
        <v>78.75</v>
      </c>
      <c r="H250" s="21" t="n">
        <f aca="false">F250*0.32</f>
        <v>56</v>
      </c>
      <c r="I250" s="21" t="n">
        <f aca="false">F250*0.01</f>
        <v>1.75</v>
      </c>
      <c r="J250" s="21" t="n">
        <f aca="false">F250*0.02</f>
        <v>3.5</v>
      </c>
      <c r="K250" s="21" t="n">
        <f aca="false">F250*0.2</f>
        <v>35</v>
      </c>
      <c r="L250" s="22"/>
    </row>
    <row r="251" s="1" customFormat="true" ht="13.5" hidden="false" customHeight="true" outlineLevel="0" collapsed="false">
      <c r="A251" s="17" t="n">
        <v>246</v>
      </c>
      <c r="B251" s="18" t="s">
        <v>273</v>
      </c>
      <c r="C251" s="19" t="s">
        <v>20</v>
      </c>
      <c r="D251" s="18" t="s">
        <v>251</v>
      </c>
      <c r="E251" s="17" t="n">
        <v>1.96</v>
      </c>
      <c r="F251" s="20" t="n">
        <v>105.21</v>
      </c>
      <c r="G251" s="21" t="n">
        <f aca="false">F251*0.45</f>
        <v>47.3445</v>
      </c>
      <c r="H251" s="21" t="n">
        <f aca="false">F251*0.32</f>
        <v>33.6672</v>
      </c>
      <c r="I251" s="21" t="n">
        <f aca="false">F251*0.01</f>
        <v>1.0521</v>
      </c>
      <c r="J251" s="21" t="n">
        <f aca="false">F251*0.02</f>
        <v>2.1042</v>
      </c>
      <c r="K251" s="21" t="n">
        <f aca="false">F251*0.2</f>
        <v>21.042</v>
      </c>
      <c r="L251" s="22"/>
    </row>
    <row r="252" s="1" customFormat="true" ht="13.5" hidden="false" customHeight="true" outlineLevel="0" collapsed="false">
      <c r="A252" s="17" t="n">
        <v>247</v>
      </c>
      <c r="B252" s="18" t="s">
        <v>274</v>
      </c>
      <c r="C252" s="19" t="s">
        <v>20</v>
      </c>
      <c r="D252" s="18" t="s">
        <v>251</v>
      </c>
      <c r="E252" s="17" t="n">
        <v>3.26</v>
      </c>
      <c r="F252" s="20" t="n">
        <v>175</v>
      </c>
      <c r="G252" s="21" t="n">
        <f aca="false">F252*0.45</f>
        <v>78.75</v>
      </c>
      <c r="H252" s="21" t="n">
        <f aca="false">F252*0.32</f>
        <v>56</v>
      </c>
      <c r="I252" s="21" t="n">
        <f aca="false">F252*0.01</f>
        <v>1.75</v>
      </c>
      <c r="J252" s="21" t="n">
        <f aca="false">F252*0.02</f>
        <v>3.5</v>
      </c>
      <c r="K252" s="21" t="n">
        <f aca="false">F252*0.2</f>
        <v>35</v>
      </c>
      <c r="L252" s="22"/>
    </row>
    <row r="253" s="1" customFormat="true" ht="13.5" hidden="false" customHeight="true" outlineLevel="0" collapsed="false">
      <c r="A253" s="17" t="n">
        <v>248</v>
      </c>
      <c r="B253" s="18" t="s">
        <v>275</v>
      </c>
      <c r="C253" s="19" t="s">
        <v>20</v>
      </c>
      <c r="D253" s="18" t="s">
        <v>251</v>
      </c>
      <c r="E253" s="17" t="n">
        <v>3.26</v>
      </c>
      <c r="F253" s="20" t="n">
        <v>175</v>
      </c>
      <c r="G253" s="21" t="n">
        <f aca="false">F253*0.45</f>
        <v>78.75</v>
      </c>
      <c r="H253" s="21" t="n">
        <f aca="false">F253*0.32</f>
        <v>56</v>
      </c>
      <c r="I253" s="21" t="n">
        <f aca="false">F253*0.01</f>
        <v>1.75</v>
      </c>
      <c r="J253" s="21" t="n">
        <f aca="false">F253*0.02</f>
        <v>3.5</v>
      </c>
      <c r="K253" s="21" t="n">
        <f aca="false">F253*0.2</f>
        <v>35</v>
      </c>
      <c r="L253" s="22"/>
    </row>
    <row r="254" s="1" customFormat="true" ht="13.5" hidden="false" customHeight="true" outlineLevel="0" collapsed="false">
      <c r="A254" s="17" t="n">
        <v>249</v>
      </c>
      <c r="B254" s="18" t="s">
        <v>276</v>
      </c>
      <c r="C254" s="19" t="s">
        <v>20</v>
      </c>
      <c r="D254" s="18" t="s">
        <v>251</v>
      </c>
      <c r="E254" s="17" t="n">
        <v>3.82</v>
      </c>
      <c r="F254" s="20" t="n">
        <v>205.06</v>
      </c>
      <c r="G254" s="21" t="n">
        <f aca="false">F254*0.45</f>
        <v>92.277</v>
      </c>
      <c r="H254" s="21" t="n">
        <f aca="false">F254*0.32</f>
        <v>65.6192</v>
      </c>
      <c r="I254" s="21" t="n">
        <f aca="false">F254*0.01</f>
        <v>2.0506</v>
      </c>
      <c r="J254" s="21" t="n">
        <f aca="false">F254*0.02</f>
        <v>4.1012</v>
      </c>
      <c r="K254" s="21" t="n">
        <f aca="false">F254*0.2</f>
        <v>41.012</v>
      </c>
      <c r="L254" s="22"/>
    </row>
    <row r="255" s="1" customFormat="true" ht="13.5" hidden="false" customHeight="true" outlineLevel="0" collapsed="false">
      <c r="A255" s="17" t="n">
        <v>250</v>
      </c>
      <c r="B255" s="18" t="s">
        <v>277</v>
      </c>
      <c r="C255" s="19" t="s">
        <v>20</v>
      </c>
      <c r="D255" s="18" t="s">
        <v>251</v>
      </c>
      <c r="E255" s="17" t="n">
        <v>5.03</v>
      </c>
      <c r="F255" s="20" t="n">
        <v>270.01</v>
      </c>
      <c r="G255" s="21" t="n">
        <f aca="false">F255*0.45</f>
        <v>121.5045</v>
      </c>
      <c r="H255" s="21" t="n">
        <f aca="false">F255*0.32</f>
        <v>86.4032</v>
      </c>
      <c r="I255" s="21" t="n">
        <f aca="false">F255*0.01</f>
        <v>2.7001</v>
      </c>
      <c r="J255" s="21" t="n">
        <f aca="false">F255*0.02</f>
        <v>5.4002</v>
      </c>
      <c r="K255" s="21" t="n">
        <f aca="false">F255*0.2</f>
        <v>54.002</v>
      </c>
      <c r="L255" s="22"/>
    </row>
    <row r="256" s="1" customFormat="true" ht="13.5" hidden="false" customHeight="true" outlineLevel="0" collapsed="false">
      <c r="A256" s="17" t="n">
        <v>251</v>
      </c>
      <c r="B256" s="18" t="s">
        <v>278</v>
      </c>
      <c r="C256" s="19" t="s">
        <v>20</v>
      </c>
      <c r="D256" s="18" t="s">
        <v>251</v>
      </c>
      <c r="E256" s="17" t="n">
        <v>3.26</v>
      </c>
      <c r="F256" s="20" t="n">
        <v>175</v>
      </c>
      <c r="G256" s="21" t="n">
        <f aca="false">F256*0.45</f>
        <v>78.75</v>
      </c>
      <c r="H256" s="21" t="n">
        <f aca="false">F256*0.32</f>
        <v>56</v>
      </c>
      <c r="I256" s="21" t="n">
        <f aca="false">F256*0.01</f>
        <v>1.75</v>
      </c>
      <c r="J256" s="21" t="n">
        <f aca="false">F256*0.02</f>
        <v>3.5</v>
      </c>
      <c r="K256" s="21" t="n">
        <f aca="false">F256*0.2</f>
        <v>35</v>
      </c>
      <c r="L256" s="22"/>
    </row>
    <row r="257" s="1" customFormat="true" ht="13.5" hidden="false" customHeight="true" outlineLevel="0" collapsed="false">
      <c r="A257" s="17" t="n">
        <v>252</v>
      </c>
      <c r="B257" s="18" t="s">
        <v>279</v>
      </c>
      <c r="C257" s="19" t="s">
        <v>20</v>
      </c>
      <c r="D257" s="18" t="s">
        <v>251</v>
      </c>
      <c r="E257" s="17" t="n">
        <v>2.33</v>
      </c>
      <c r="F257" s="20" t="n">
        <v>125.07</v>
      </c>
      <c r="G257" s="21" t="n">
        <f aca="false">F257*0.45</f>
        <v>56.2815</v>
      </c>
      <c r="H257" s="21" t="n">
        <f aca="false">F257*0.32</f>
        <v>40.0224</v>
      </c>
      <c r="I257" s="21" t="n">
        <f aca="false">F257*0.01</f>
        <v>1.2507</v>
      </c>
      <c r="J257" s="21" t="n">
        <f aca="false">F257*0.02</f>
        <v>2.5014</v>
      </c>
      <c r="K257" s="21" t="n">
        <f aca="false">F257*0.2</f>
        <v>25.014</v>
      </c>
      <c r="L257" s="22"/>
    </row>
    <row r="258" s="1" customFormat="true" ht="13.5" hidden="false" customHeight="true" outlineLevel="0" collapsed="false">
      <c r="A258" s="17" t="n">
        <v>253</v>
      </c>
      <c r="B258" s="18" t="s">
        <v>280</v>
      </c>
      <c r="C258" s="19" t="s">
        <v>20</v>
      </c>
      <c r="D258" s="18" t="s">
        <v>251</v>
      </c>
      <c r="E258" s="17" t="n">
        <v>3.26</v>
      </c>
      <c r="F258" s="20" t="n">
        <v>175</v>
      </c>
      <c r="G258" s="21" t="n">
        <f aca="false">F258*0.45</f>
        <v>78.75</v>
      </c>
      <c r="H258" s="21" t="n">
        <f aca="false">F258*0.32</f>
        <v>56</v>
      </c>
      <c r="I258" s="21" t="n">
        <f aca="false">F258*0.01</f>
        <v>1.75</v>
      </c>
      <c r="J258" s="21" t="n">
        <f aca="false">F258*0.02</f>
        <v>3.5</v>
      </c>
      <c r="K258" s="21" t="n">
        <f aca="false">F258*0.2</f>
        <v>35</v>
      </c>
      <c r="L258" s="22"/>
    </row>
    <row r="259" s="1" customFormat="true" ht="13.5" hidden="false" customHeight="true" outlineLevel="0" collapsed="false">
      <c r="A259" s="17" t="n">
        <v>254</v>
      </c>
      <c r="B259" s="18" t="s">
        <v>281</v>
      </c>
      <c r="C259" s="19" t="s">
        <v>20</v>
      </c>
      <c r="D259" s="18" t="s">
        <v>251</v>
      </c>
      <c r="E259" s="17" t="n">
        <v>4.19</v>
      </c>
      <c r="F259" s="20" t="n">
        <v>224.92</v>
      </c>
      <c r="G259" s="21" t="n">
        <f aca="false">F259*0.45</f>
        <v>101.214</v>
      </c>
      <c r="H259" s="21" t="n">
        <f aca="false">F259*0.32</f>
        <v>71.9744</v>
      </c>
      <c r="I259" s="21" t="n">
        <f aca="false">F259*0.01</f>
        <v>2.2492</v>
      </c>
      <c r="J259" s="21" t="n">
        <f aca="false">F259*0.02</f>
        <v>4.4984</v>
      </c>
      <c r="K259" s="21" t="n">
        <f aca="false">F259*0.2</f>
        <v>44.984</v>
      </c>
      <c r="L259" s="22"/>
    </row>
    <row r="260" s="1" customFormat="true" ht="13.5" hidden="false" customHeight="true" outlineLevel="0" collapsed="false">
      <c r="A260" s="17" t="n">
        <v>255</v>
      </c>
      <c r="B260" s="18" t="s">
        <v>282</v>
      </c>
      <c r="C260" s="19" t="s">
        <v>20</v>
      </c>
      <c r="D260" s="18" t="s">
        <v>251</v>
      </c>
      <c r="E260" s="17" t="n">
        <v>3.26</v>
      </c>
      <c r="F260" s="20" t="n">
        <v>175</v>
      </c>
      <c r="G260" s="21" t="n">
        <f aca="false">F260*0.45</f>
        <v>78.75</v>
      </c>
      <c r="H260" s="21" t="n">
        <f aca="false">F260*0.32</f>
        <v>56</v>
      </c>
      <c r="I260" s="21" t="n">
        <f aca="false">F260*0.01</f>
        <v>1.75</v>
      </c>
      <c r="J260" s="21" t="n">
        <f aca="false">F260*0.02</f>
        <v>3.5</v>
      </c>
      <c r="K260" s="21" t="n">
        <f aca="false">F260*0.2</f>
        <v>35</v>
      </c>
      <c r="L260" s="22"/>
    </row>
    <row r="261" s="1" customFormat="true" ht="13.5" hidden="false" customHeight="true" outlineLevel="0" collapsed="false">
      <c r="A261" s="17" t="n">
        <v>256</v>
      </c>
      <c r="B261" s="18" t="s">
        <v>283</v>
      </c>
      <c r="C261" s="19" t="s">
        <v>20</v>
      </c>
      <c r="D261" s="18" t="s">
        <v>251</v>
      </c>
      <c r="E261" s="17" t="n">
        <v>2.14</v>
      </c>
      <c r="F261" s="20" t="n">
        <v>114.88</v>
      </c>
      <c r="G261" s="21" t="n">
        <f aca="false">F261*0.45</f>
        <v>51.696</v>
      </c>
      <c r="H261" s="21" t="n">
        <f aca="false">F261*0.32</f>
        <v>36.7616</v>
      </c>
      <c r="I261" s="21" t="n">
        <f aca="false">F261*0.01</f>
        <v>1.1488</v>
      </c>
      <c r="J261" s="21" t="n">
        <f aca="false">F261*0.02</f>
        <v>2.2976</v>
      </c>
      <c r="K261" s="21" t="n">
        <f aca="false">F261*0.2</f>
        <v>22.976</v>
      </c>
      <c r="L261" s="22"/>
    </row>
    <row r="262" s="1" customFormat="true" ht="13.5" hidden="false" customHeight="true" outlineLevel="0" collapsed="false">
      <c r="A262" s="17" t="n">
        <v>257</v>
      </c>
      <c r="B262" s="18" t="s">
        <v>284</v>
      </c>
      <c r="C262" s="19" t="s">
        <v>20</v>
      </c>
      <c r="D262" s="18" t="s">
        <v>251</v>
      </c>
      <c r="E262" s="17" t="n">
        <v>2.24</v>
      </c>
      <c r="F262" s="20" t="n">
        <v>120.24</v>
      </c>
      <c r="G262" s="21" t="n">
        <f aca="false">F262*0.45</f>
        <v>54.108</v>
      </c>
      <c r="H262" s="21" t="n">
        <f aca="false">F262*0.32</f>
        <v>38.4768</v>
      </c>
      <c r="I262" s="21" t="n">
        <f aca="false">F262*0.01</f>
        <v>1.2024</v>
      </c>
      <c r="J262" s="21" t="n">
        <f aca="false">F262*0.02</f>
        <v>2.4048</v>
      </c>
      <c r="K262" s="21" t="n">
        <f aca="false">F262*0.2</f>
        <v>24.048</v>
      </c>
      <c r="L262" s="22"/>
    </row>
    <row r="263" s="1" customFormat="true" ht="13.5" hidden="false" customHeight="true" outlineLevel="0" collapsed="false">
      <c r="A263" s="17" t="n">
        <v>258</v>
      </c>
      <c r="B263" s="18" t="s">
        <v>285</v>
      </c>
      <c r="C263" s="19" t="s">
        <v>20</v>
      </c>
      <c r="D263" s="18" t="s">
        <v>251</v>
      </c>
      <c r="E263" s="17" t="n">
        <v>1.4</v>
      </c>
      <c r="F263" s="20" t="n">
        <v>75.15</v>
      </c>
      <c r="G263" s="21" t="n">
        <f aca="false">F263*0.45</f>
        <v>33.8175</v>
      </c>
      <c r="H263" s="21" t="n">
        <f aca="false">F263*0.32</f>
        <v>24.048</v>
      </c>
      <c r="I263" s="21" t="n">
        <f aca="false">F263*0.01</f>
        <v>0.7515</v>
      </c>
      <c r="J263" s="21" t="n">
        <f aca="false">F263*0.02</f>
        <v>1.503</v>
      </c>
      <c r="K263" s="21" t="n">
        <f aca="false">F263*0.2</f>
        <v>15.03</v>
      </c>
      <c r="L263" s="22"/>
    </row>
    <row r="264" s="1" customFormat="true" ht="13.5" hidden="false" customHeight="true" outlineLevel="0" collapsed="false">
      <c r="A264" s="17" t="n">
        <v>259</v>
      </c>
      <c r="B264" s="18" t="s">
        <v>286</v>
      </c>
      <c r="C264" s="19" t="s">
        <v>20</v>
      </c>
      <c r="D264" s="18" t="s">
        <v>251</v>
      </c>
      <c r="E264" s="17" t="n">
        <v>0.93</v>
      </c>
      <c r="F264" s="20" t="n">
        <v>49.92</v>
      </c>
      <c r="G264" s="21" t="n">
        <f aca="false">F264*0.45</f>
        <v>22.464</v>
      </c>
      <c r="H264" s="21" t="n">
        <f aca="false">F264*0.32</f>
        <v>15.9744</v>
      </c>
      <c r="I264" s="21" t="n">
        <f aca="false">F264*0.01</f>
        <v>0.4992</v>
      </c>
      <c r="J264" s="21" t="n">
        <f aca="false">F264*0.02</f>
        <v>0.9984</v>
      </c>
      <c r="K264" s="21" t="n">
        <f aca="false">F264*0.2</f>
        <v>9.984</v>
      </c>
      <c r="L264" s="22"/>
    </row>
    <row r="265" s="1" customFormat="true" ht="13.5" hidden="false" customHeight="true" outlineLevel="0" collapsed="false">
      <c r="A265" s="17" t="n">
        <v>260</v>
      </c>
      <c r="B265" s="18" t="s">
        <v>287</v>
      </c>
      <c r="C265" s="19" t="s">
        <v>20</v>
      </c>
      <c r="D265" s="18" t="s">
        <v>251</v>
      </c>
      <c r="E265" s="17" t="n">
        <v>2.33</v>
      </c>
      <c r="F265" s="20" t="n">
        <v>125.07</v>
      </c>
      <c r="G265" s="21" t="n">
        <f aca="false">F265*0.45</f>
        <v>56.2815</v>
      </c>
      <c r="H265" s="21" t="n">
        <f aca="false">F265*0.32</f>
        <v>40.0224</v>
      </c>
      <c r="I265" s="21" t="n">
        <f aca="false">F265*0.01</f>
        <v>1.2507</v>
      </c>
      <c r="J265" s="21" t="n">
        <f aca="false">F265*0.02</f>
        <v>2.5014</v>
      </c>
      <c r="K265" s="21" t="n">
        <f aca="false">F265*0.2</f>
        <v>25.014</v>
      </c>
      <c r="L265" s="22"/>
    </row>
    <row r="266" s="1" customFormat="true" ht="13.5" hidden="false" customHeight="true" outlineLevel="0" collapsed="false">
      <c r="A266" s="17" t="n">
        <v>261</v>
      </c>
      <c r="B266" s="18" t="s">
        <v>288</v>
      </c>
      <c r="C266" s="19" t="s">
        <v>20</v>
      </c>
      <c r="D266" s="18" t="s">
        <v>251</v>
      </c>
      <c r="E266" s="17" t="n">
        <v>3.26</v>
      </c>
      <c r="F266" s="20" t="n">
        <v>175</v>
      </c>
      <c r="G266" s="21" t="n">
        <f aca="false">F266*0.45</f>
        <v>78.75</v>
      </c>
      <c r="H266" s="21" t="n">
        <f aca="false">F266*0.32</f>
        <v>56</v>
      </c>
      <c r="I266" s="21" t="n">
        <f aca="false">F266*0.01</f>
        <v>1.75</v>
      </c>
      <c r="J266" s="21" t="n">
        <f aca="false">F266*0.02</f>
        <v>3.5</v>
      </c>
      <c r="K266" s="21" t="n">
        <f aca="false">F266*0.2</f>
        <v>35</v>
      </c>
      <c r="L266" s="22"/>
    </row>
    <row r="267" s="1" customFormat="true" ht="13.5" hidden="false" customHeight="true" outlineLevel="0" collapsed="false">
      <c r="A267" s="17" t="n">
        <v>262</v>
      </c>
      <c r="B267" s="18" t="s">
        <v>289</v>
      </c>
      <c r="C267" s="19" t="s">
        <v>20</v>
      </c>
      <c r="D267" s="18" t="s">
        <v>251</v>
      </c>
      <c r="E267" s="17" t="n">
        <v>2.33</v>
      </c>
      <c r="F267" s="20" t="n">
        <v>125.07</v>
      </c>
      <c r="G267" s="21" t="n">
        <f aca="false">F267*0.45</f>
        <v>56.2815</v>
      </c>
      <c r="H267" s="21" t="n">
        <f aca="false">F267*0.32</f>
        <v>40.0224</v>
      </c>
      <c r="I267" s="21" t="n">
        <f aca="false">F267*0.01</f>
        <v>1.2507</v>
      </c>
      <c r="J267" s="21" t="n">
        <f aca="false">F267*0.02</f>
        <v>2.5014</v>
      </c>
      <c r="K267" s="21" t="n">
        <f aca="false">F267*0.2</f>
        <v>25.014</v>
      </c>
      <c r="L267" s="22"/>
    </row>
    <row r="268" s="1" customFormat="true" ht="13.5" hidden="false" customHeight="true" outlineLevel="0" collapsed="false">
      <c r="A268" s="17" t="n">
        <v>263</v>
      </c>
      <c r="B268" s="18" t="s">
        <v>290</v>
      </c>
      <c r="C268" s="19" t="s">
        <v>20</v>
      </c>
      <c r="D268" s="18" t="s">
        <v>251</v>
      </c>
      <c r="E268" s="17" t="n">
        <v>2.33</v>
      </c>
      <c r="F268" s="20" t="n">
        <v>125.07</v>
      </c>
      <c r="G268" s="21" t="n">
        <f aca="false">F268*0.45</f>
        <v>56.2815</v>
      </c>
      <c r="H268" s="21" t="n">
        <f aca="false">F268*0.32</f>
        <v>40.0224</v>
      </c>
      <c r="I268" s="21" t="n">
        <f aca="false">F268*0.01</f>
        <v>1.2507</v>
      </c>
      <c r="J268" s="21" t="n">
        <f aca="false">F268*0.02</f>
        <v>2.5014</v>
      </c>
      <c r="K268" s="21" t="n">
        <f aca="false">F268*0.2</f>
        <v>25.014</v>
      </c>
      <c r="L268" s="22"/>
    </row>
    <row r="269" s="1" customFormat="true" ht="13.5" hidden="false" customHeight="true" outlineLevel="0" collapsed="false">
      <c r="A269" s="17" t="n">
        <v>264</v>
      </c>
      <c r="B269" s="18" t="s">
        <v>291</v>
      </c>
      <c r="C269" s="19" t="s">
        <v>20</v>
      </c>
      <c r="D269" s="18" t="s">
        <v>251</v>
      </c>
      <c r="E269" s="17" t="n">
        <v>5.03</v>
      </c>
      <c r="F269" s="20" t="n">
        <v>270.01</v>
      </c>
      <c r="G269" s="21" t="n">
        <f aca="false">F269*0.45</f>
        <v>121.5045</v>
      </c>
      <c r="H269" s="21" t="n">
        <f aca="false">F269*0.32</f>
        <v>86.4032</v>
      </c>
      <c r="I269" s="21" t="n">
        <f aca="false">F269*0.01</f>
        <v>2.7001</v>
      </c>
      <c r="J269" s="21" t="n">
        <f aca="false">F269*0.02</f>
        <v>5.4002</v>
      </c>
      <c r="K269" s="21" t="n">
        <f aca="false">F269*0.2</f>
        <v>54.002</v>
      </c>
      <c r="L269" s="22"/>
    </row>
    <row r="270" s="1" customFormat="true" ht="13.5" hidden="false" customHeight="true" outlineLevel="0" collapsed="false">
      <c r="A270" s="17" t="n">
        <v>265</v>
      </c>
      <c r="B270" s="18" t="s">
        <v>292</v>
      </c>
      <c r="C270" s="19" t="s">
        <v>20</v>
      </c>
      <c r="D270" s="18" t="s">
        <v>251</v>
      </c>
      <c r="E270" s="17" t="n">
        <v>3.26</v>
      </c>
      <c r="F270" s="20" t="n">
        <v>175</v>
      </c>
      <c r="G270" s="21" t="n">
        <f aca="false">F270*0.45</f>
        <v>78.75</v>
      </c>
      <c r="H270" s="21" t="n">
        <f aca="false">F270*0.32</f>
        <v>56</v>
      </c>
      <c r="I270" s="21" t="n">
        <f aca="false">F270*0.01</f>
        <v>1.75</v>
      </c>
      <c r="J270" s="21" t="n">
        <f aca="false">F270*0.02</f>
        <v>3.5</v>
      </c>
      <c r="K270" s="21" t="n">
        <f aca="false">F270*0.2</f>
        <v>35</v>
      </c>
      <c r="L270" s="22"/>
    </row>
    <row r="271" s="1" customFormat="true" ht="13.5" hidden="false" customHeight="true" outlineLevel="0" collapsed="false">
      <c r="A271" s="17" t="n">
        <v>266</v>
      </c>
      <c r="B271" s="18" t="s">
        <v>293</v>
      </c>
      <c r="C271" s="19" t="s">
        <v>20</v>
      </c>
      <c r="D271" s="18" t="s">
        <v>251</v>
      </c>
      <c r="E271" s="17" t="n">
        <v>2.33</v>
      </c>
      <c r="F271" s="20" t="n">
        <v>125.07</v>
      </c>
      <c r="G271" s="21" t="n">
        <f aca="false">F271*0.45</f>
        <v>56.2815</v>
      </c>
      <c r="H271" s="21" t="n">
        <f aca="false">F271*0.32</f>
        <v>40.0224</v>
      </c>
      <c r="I271" s="21" t="n">
        <f aca="false">F271*0.01</f>
        <v>1.2507</v>
      </c>
      <c r="J271" s="21" t="n">
        <f aca="false">F271*0.02</f>
        <v>2.5014</v>
      </c>
      <c r="K271" s="21" t="n">
        <f aca="false">F271*0.2</f>
        <v>25.014</v>
      </c>
      <c r="L271" s="22"/>
    </row>
    <row r="272" s="1" customFormat="true" ht="13.5" hidden="false" customHeight="true" outlineLevel="0" collapsed="false">
      <c r="A272" s="17" t="n">
        <v>267</v>
      </c>
      <c r="B272" s="18" t="s">
        <v>294</v>
      </c>
      <c r="C272" s="19" t="s">
        <v>20</v>
      </c>
      <c r="D272" s="18" t="s">
        <v>251</v>
      </c>
      <c r="E272" s="17" t="n">
        <v>2.33</v>
      </c>
      <c r="F272" s="20" t="n">
        <v>125.07</v>
      </c>
      <c r="G272" s="21" t="n">
        <f aca="false">F272*0.45</f>
        <v>56.2815</v>
      </c>
      <c r="H272" s="21" t="n">
        <f aca="false">F272*0.32</f>
        <v>40.0224</v>
      </c>
      <c r="I272" s="21" t="n">
        <f aca="false">F272*0.01</f>
        <v>1.2507</v>
      </c>
      <c r="J272" s="21" t="n">
        <f aca="false">F272*0.02</f>
        <v>2.5014</v>
      </c>
      <c r="K272" s="21" t="n">
        <f aca="false">F272*0.2</f>
        <v>25.014</v>
      </c>
      <c r="L272" s="22"/>
    </row>
    <row r="273" s="1" customFormat="true" ht="13.5" hidden="false" customHeight="true" outlineLevel="0" collapsed="false">
      <c r="A273" s="17" t="n">
        <v>268</v>
      </c>
      <c r="B273" s="18" t="s">
        <v>295</v>
      </c>
      <c r="C273" s="19"/>
      <c r="D273" s="18" t="s">
        <v>251</v>
      </c>
      <c r="E273" s="17" t="n">
        <v>1.6</v>
      </c>
      <c r="F273" s="20" t="n">
        <v>85.89</v>
      </c>
      <c r="G273" s="21" t="n">
        <f aca="false">F273*0.45</f>
        <v>38.6505</v>
      </c>
      <c r="H273" s="21" t="n">
        <f aca="false">F273*0.32</f>
        <v>27.4848</v>
      </c>
      <c r="I273" s="21" t="n">
        <f aca="false">F273*0.01</f>
        <v>0.8589</v>
      </c>
      <c r="J273" s="21" t="n">
        <f aca="false">F273*0.02</f>
        <v>1.7178</v>
      </c>
      <c r="K273" s="21" t="n">
        <f aca="false">F273*0.2</f>
        <v>17.178</v>
      </c>
      <c r="L273" s="22"/>
    </row>
    <row r="274" s="1" customFormat="true" ht="13.5" hidden="false" customHeight="true" outlineLevel="0" collapsed="false">
      <c r="A274" s="17" t="n">
        <v>269</v>
      </c>
      <c r="B274" s="18" t="s">
        <v>296</v>
      </c>
      <c r="C274" s="19"/>
      <c r="D274" s="18" t="s">
        <v>251</v>
      </c>
      <c r="E274" s="17" t="n">
        <v>4.13</v>
      </c>
      <c r="F274" s="20" t="n">
        <v>221.7</v>
      </c>
      <c r="G274" s="21" t="n">
        <f aca="false">F274*0.45</f>
        <v>99.765</v>
      </c>
      <c r="H274" s="21" t="n">
        <f aca="false">F274*0.32</f>
        <v>70.944</v>
      </c>
      <c r="I274" s="21" t="n">
        <f aca="false">F274*0.01</f>
        <v>2.217</v>
      </c>
      <c r="J274" s="21" t="n">
        <f aca="false">F274*0.02</f>
        <v>4.434</v>
      </c>
      <c r="K274" s="21" t="n">
        <f aca="false">F274*0.2</f>
        <v>44.34</v>
      </c>
      <c r="L274" s="22"/>
    </row>
    <row r="275" s="1" customFormat="true" ht="13.5" hidden="false" customHeight="true" outlineLevel="0" collapsed="false">
      <c r="A275" s="17" t="n">
        <v>270</v>
      </c>
      <c r="B275" s="18" t="s">
        <v>297</v>
      </c>
      <c r="C275" s="19"/>
      <c r="D275" s="18" t="s">
        <v>251</v>
      </c>
      <c r="E275" s="17" t="n">
        <v>8.81</v>
      </c>
      <c r="F275" s="20" t="n">
        <v>472.92</v>
      </c>
      <c r="G275" s="21" t="n">
        <f aca="false">F275*0.45</f>
        <v>212.814</v>
      </c>
      <c r="H275" s="21" t="n">
        <f aca="false">F275*0.32</f>
        <v>151.3344</v>
      </c>
      <c r="I275" s="21" t="n">
        <f aca="false">F275*0.01</f>
        <v>4.7292</v>
      </c>
      <c r="J275" s="21" t="n">
        <f aca="false">F275*0.02</f>
        <v>9.4584</v>
      </c>
      <c r="K275" s="21" t="n">
        <f aca="false">F275*0.2</f>
        <v>94.584</v>
      </c>
      <c r="L275" s="22"/>
    </row>
    <row r="276" s="1" customFormat="true" ht="13.5" hidden="false" customHeight="true" outlineLevel="0" collapsed="false">
      <c r="A276" s="17" t="n">
        <v>271</v>
      </c>
      <c r="B276" s="18" t="s">
        <v>298</v>
      </c>
      <c r="C276" s="19"/>
      <c r="D276" s="18" t="s">
        <v>251</v>
      </c>
      <c r="E276" s="17" t="n">
        <v>29.8</v>
      </c>
      <c r="F276" s="20" t="n">
        <v>1599.66</v>
      </c>
      <c r="G276" s="21" t="n">
        <f aca="false">F276*0.45</f>
        <v>719.847</v>
      </c>
      <c r="H276" s="21" t="n">
        <f aca="false">F276*0.32</f>
        <v>511.8912</v>
      </c>
      <c r="I276" s="21" t="n">
        <f aca="false">F276*0.01</f>
        <v>15.9966</v>
      </c>
      <c r="J276" s="21" t="n">
        <f aca="false">F276*0.02</f>
        <v>31.9932</v>
      </c>
      <c r="K276" s="21" t="n">
        <f aca="false">F276*0.2</f>
        <v>319.932</v>
      </c>
      <c r="L276" s="22"/>
    </row>
    <row r="277" s="1" customFormat="true" ht="13.5" hidden="false" customHeight="true" outlineLevel="0" collapsed="false">
      <c r="A277" s="17" t="n">
        <v>272</v>
      </c>
      <c r="B277" s="18" t="s">
        <v>299</v>
      </c>
      <c r="C277" s="19"/>
      <c r="D277" s="18" t="s">
        <v>251</v>
      </c>
      <c r="E277" s="17" t="n">
        <v>1.95</v>
      </c>
      <c r="F277" s="20" t="n">
        <v>104.68</v>
      </c>
      <c r="G277" s="21" t="n">
        <f aca="false">F277*0.45</f>
        <v>47.106</v>
      </c>
      <c r="H277" s="21" t="n">
        <f aca="false">F277*0.32</f>
        <v>33.4976</v>
      </c>
      <c r="I277" s="21" t="n">
        <f aca="false">F277*0.01</f>
        <v>1.0468</v>
      </c>
      <c r="J277" s="21" t="n">
        <f aca="false">F277*0.02</f>
        <v>2.0936</v>
      </c>
      <c r="K277" s="21" t="n">
        <f aca="false">F277*0.2</f>
        <v>20.936</v>
      </c>
      <c r="L277" s="22"/>
    </row>
    <row r="278" s="1" customFormat="true" ht="13.5" hidden="false" customHeight="true" outlineLevel="0" collapsed="false">
      <c r="A278" s="17" t="n">
        <v>273</v>
      </c>
      <c r="B278" s="18" t="s">
        <v>300</v>
      </c>
      <c r="C278" s="19"/>
      <c r="D278" s="18" t="s">
        <v>251</v>
      </c>
      <c r="E278" s="17" t="n">
        <v>5.36</v>
      </c>
      <c r="F278" s="20" t="n">
        <v>287.72</v>
      </c>
      <c r="G278" s="21" t="n">
        <f aca="false">F278*0.45</f>
        <v>129.474</v>
      </c>
      <c r="H278" s="21" t="n">
        <f aca="false">F278*0.32</f>
        <v>92.0704</v>
      </c>
      <c r="I278" s="21" t="n">
        <f aca="false">F278*0.01</f>
        <v>2.8772</v>
      </c>
      <c r="J278" s="21" t="n">
        <f aca="false">F278*0.02</f>
        <v>5.7544</v>
      </c>
      <c r="K278" s="21" t="n">
        <f aca="false">F278*0.2</f>
        <v>57.544</v>
      </c>
      <c r="L278" s="22"/>
    </row>
    <row r="279" s="1" customFormat="true" ht="13.5" hidden="false" customHeight="true" outlineLevel="0" collapsed="false">
      <c r="A279" s="17" t="n">
        <v>274</v>
      </c>
      <c r="B279" s="18" t="s">
        <v>301</v>
      </c>
      <c r="C279" s="19"/>
      <c r="D279" s="18" t="s">
        <v>251</v>
      </c>
      <c r="E279" s="17" t="n">
        <v>4.72</v>
      </c>
      <c r="F279" s="20" t="n">
        <v>253.37</v>
      </c>
      <c r="G279" s="21" t="n">
        <f aca="false">F279*0.45</f>
        <v>114.0165</v>
      </c>
      <c r="H279" s="21" t="n">
        <f aca="false">F279*0.32</f>
        <v>81.0784</v>
      </c>
      <c r="I279" s="21" t="n">
        <f aca="false">F279*0.01</f>
        <v>2.5337</v>
      </c>
      <c r="J279" s="21" t="n">
        <f aca="false">F279*0.02</f>
        <v>5.0674</v>
      </c>
      <c r="K279" s="21" t="n">
        <f aca="false">F279*0.2</f>
        <v>50.674</v>
      </c>
      <c r="L279" s="22"/>
    </row>
    <row r="280" s="1" customFormat="true" ht="13.5" hidden="false" customHeight="true" outlineLevel="0" collapsed="false">
      <c r="A280" s="17" t="n">
        <v>275</v>
      </c>
      <c r="B280" s="18" t="s">
        <v>302</v>
      </c>
      <c r="C280" s="19"/>
      <c r="D280" s="18" t="s">
        <v>251</v>
      </c>
      <c r="E280" s="17" t="n">
        <v>5.07</v>
      </c>
      <c r="F280" s="20" t="n">
        <v>272.16</v>
      </c>
      <c r="G280" s="21" t="n">
        <f aca="false">F280*0.45</f>
        <v>122.472</v>
      </c>
      <c r="H280" s="21" t="n">
        <f aca="false">F280*0.32</f>
        <v>87.0912</v>
      </c>
      <c r="I280" s="21" t="n">
        <f aca="false">F280*0.01</f>
        <v>2.7216</v>
      </c>
      <c r="J280" s="21" t="n">
        <f aca="false">F280*0.02</f>
        <v>5.4432</v>
      </c>
      <c r="K280" s="21" t="n">
        <f aca="false">F280*0.2</f>
        <v>54.432</v>
      </c>
      <c r="L280" s="22"/>
    </row>
    <row r="281" s="1" customFormat="true" ht="13.5" hidden="false" customHeight="true" outlineLevel="0" collapsed="false">
      <c r="A281" s="17" t="n">
        <v>276</v>
      </c>
      <c r="B281" s="18" t="s">
        <v>303</v>
      </c>
      <c r="C281" s="19"/>
      <c r="D281" s="18" t="s">
        <v>251</v>
      </c>
      <c r="E281" s="17" t="n">
        <v>6.02</v>
      </c>
      <c r="F281" s="20" t="n">
        <v>323.15</v>
      </c>
      <c r="G281" s="21" t="n">
        <f aca="false">F281*0.45</f>
        <v>145.4175</v>
      </c>
      <c r="H281" s="21" t="n">
        <f aca="false">F281*0.32</f>
        <v>103.408</v>
      </c>
      <c r="I281" s="21" t="n">
        <f aca="false">F281*0.01</f>
        <v>3.2315</v>
      </c>
      <c r="J281" s="21" t="n">
        <f aca="false">F281*0.02</f>
        <v>6.463</v>
      </c>
      <c r="K281" s="21" t="n">
        <f aca="false">F281*0.2</f>
        <v>64.63</v>
      </c>
      <c r="L281" s="22"/>
    </row>
    <row r="282" s="1" customFormat="true" ht="13.5" hidden="false" customHeight="true" outlineLevel="0" collapsed="false">
      <c r="A282" s="17" t="n">
        <v>277</v>
      </c>
      <c r="B282" s="18" t="s">
        <v>304</v>
      </c>
      <c r="C282" s="19"/>
      <c r="D282" s="18" t="s">
        <v>251</v>
      </c>
      <c r="E282" s="17" t="n">
        <v>29.8</v>
      </c>
      <c r="F282" s="20" t="n">
        <v>1599.66</v>
      </c>
      <c r="G282" s="21" t="n">
        <f aca="false">F282*0.45</f>
        <v>719.847</v>
      </c>
      <c r="H282" s="21" t="n">
        <f aca="false">F282*0.32</f>
        <v>511.8912</v>
      </c>
      <c r="I282" s="21" t="n">
        <f aca="false">F282*0.01</f>
        <v>15.9966</v>
      </c>
      <c r="J282" s="21" t="n">
        <f aca="false">F282*0.02</f>
        <v>31.9932</v>
      </c>
      <c r="K282" s="21" t="n">
        <f aca="false">F282*0.2</f>
        <v>319.932</v>
      </c>
      <c r="L282" s="22"/>
    </row>
    <row r="283" s="1" customFormat="true" ht="13.5" hidden="false" customHeight="true" outlineLevel="0" collapsed="false">
      <c r="A283" s="17" t="n">
        <v>278</v>
      </c>
      <c r="B283" s="18" t="s">
        <v>305</v>
      </c>
      <c r="C283" s="19"/>
      <c r="D283" s="18" t="s">
        <v>251</v>
      </c>
      <c r="E283" s="17" t="n">
        <v>7.57</v>
      </c>
      <c r="F283" s="20" t="n">
        <v>406.36</v>
      </c>
      <c r="G283" s="21" t="n">
        <f aca="false">F283*0.45</f>
        <v>182.862</v>
      </c>
      <c r="H283" s="21" t="n">
        <f aca="false">F283*0.32</f>
        <v>130.0352</v>
      </c>
      <c r="I283" s="21" t="n">
        <f aca="false">F283*0.01</f>
        <v>4.0636</v>
      </c>
      <c r="J283" s="21" t="n">
        <f aca="false">F283*0.02</f>
        <v>8.1272</v>
      </c>
      <c r="K283" s="21" t="n">
        <f aca="false">F283*0.2</f>
        <v>81.272</v>
      </c>
      <c r="L283" s="22"/>
    </row>
    <row r="284" s="1" customFormat="true" ht="13.5" hidden="false" customHeight="true" outlineLevel="0" collapsed="false">
      <c r="A284" s="17" t="n">
        <v>279</v>
      </c>
      <c r="B284" s="18" t="s">
        <v>306</v>
      </c>
      <c r="C284" s="19"/>
      <c r="D284" s="18" t="s">
        <v>251</v>
      </c>
      <c r="E284" s="17" t="n">
        <v>6.39</v>
      </c>
      <c r="F284" s="20" t="n">
        <v>343.02</v>
      </c>
      <c r="G284" s="21" t="n">
        <f aca="false">F284*0.45</f>
        <v>154.359</v>
      </c>
      <c r="H284" s="21" t="n">
        <f aca="false">F284*0.32</f>
        <v>109.7664</v>
      </c>
      <c r="I284" s="21" t="n">
        <f aca="false">F284*0.01</f>
        <v>3.4302</v>
      </c>
      <c r="J284" s="21" t="n">
        <f aca="false">F284*0.02</f>
        <v>6.8604</v>
      </c>
      <c r="K284" s="21" t="n">
        <f aca="false">F284*0.2</f>
        <v>68.604</v>
      </c>
      <c r="L284" s="22"/>
    </row>
    <row r="285" s="1" customFormat="true" ht="13.5" hidden="false" customHeight="true" outlineLevel="0" collapsed="false">
      <c r="A285" s="17" t="n">
        <v>280</v>
      </c>
      <c r="B285" s="18" t="s">
        <v>307</v>
      </c>
      <c r="C285" s="19"/>
      <c r="D285" s="18" t="s">
        <v>251</v>
      </c>
      <c r="E285" s="17" t="n">
        <v>6.87</v>
      </c>
      <c r="F285" s="20" t="n">
        <v>368.78</v>
      </c>
      <c r="G285" s="21" t="n">
        <f aca="false">F285*0.45</f>
        <v>165.951</v>
      </c>
      <c r="H285" s="21" t="n">
        <f aca="false">F285*0.32</f>
        <v>118.0096</v>
      </c>
      <c r="I285" s="21" t="n">
        <f aca="false">F285*0.01</f>
        <v>3.6878</v>
      </c>
      <c r="J285" s="21" t="n">
        <f aca="false">F285*0.02</f>
        <v>7.3756</v>
      </c>
      <c r="K285" s="21" t="n">
        <f aca="false">F285*0.2</f>
        <v>73.756</v>
      </c>
      <c r="L285" s="22"/>
    </row>
    <row r="286" s="1" customFormat="true" ht="13.5" hidden="false" customHeight="true" outlineLevel="0" collapsed="false">
      <c r="A286" s="17" t="n">
        <v>281</v>
      </c>
      <c r="B286" s="18" t="s">
        <v>308</v>
      </c>
      <c r="C286" s="19"/>
      <c r="D286" s="18" t="s">
        <v>309</v>
      </c>
      <c r="E286" s="17" t="n">
        <v>7.54</v>
      </c>
      <c r="F286" s="20" t="n">
        <v>404.75</v>
      </c>
      <c r="G286" s="21" t="n">
        <f aca="false">F286*0.45</f>
        <v>182.1375</v>
      </c>
      <c r="H286" s="21" t="n">
        <f aca="false">F286*0.32</f>
        <v>129.52</v>
      </c>
      <c r="I286" s="21" t="n">
        <f aca="false">F286*0.01</f>
        <v>4.0475</v>
      </c>
      <c r="J286" s="21" t="n">
        <f aca="false">F286*0.02</f>
        <v>8.095</v>
      </c>
      <c r="K286" s="21" t="n">
        <f aca="false">F286*0.2</f>
        <v>80.95</v>
      </c>
      <c r="L286" s="22"/>
    </row>
    <row r="287" s="1" customFormat="true" ht="13.5" hidden="false" customHeight="true" outlineLevel="0" collapsed="false">
      <c r="A287" s="17" t="n">
        <v>282</v>
      </c>
      <c r="B287" s="18" t="s">
        <v>310</v>
      </c>
      <c r="C287" s="19"/>
      <c r="D287" s="18" t="s">
        <v>309</v>
      </c>
      <c r="E287" s="17" t="n">
        <v>6.45</v>
      </c>
      <c r="F287" s="20" t="n">
        <v>346.24</v>
      </c>
      <c r="G287" s="21" t="n">
        <f aca="false">F287*0.45</f>
        <v>155.808</v>
      </c>
      <c r="H287" s="21" t="n">
        <f aca="false">F287*0.32</f>
        <v>110.7968</v>
      </c>
      <c r="I287" s="21" t="n">
        <f aca="false">F287*0.01</f>
        <v>3.4624</v>
      </c>
      <c r="J287" s="21" t="n">
        <f aca="false">F287*0.02</f>
        <v>6.9248</v>
      </c>
      <c r="K287" s="21" t="n">
        <f aca="false">F287*0.2</f>
        <v>69.248</v>
      </c>
      <c r="L287" s="22"/>
    </row>
    <row r="288" s="1" customFormat="true" ht="13.5" hidden="false" customHeight="true" outlineLevel="0" collapsed="false">
      <c r="A288" s="17" t="n">
        <v>283</v>
      </c>
      <c r="B288" s="18" t="s">
        <v>311</v>
      </c>
      <c r="C288" s="19"/>
      <c r="D288" s="18" t="s">
        <v>309</v>
      </c>
      <c r="E288" s="17" t="n">
        <v>4.75</v>
      </c>
      <c r="F288" s="20" t="n">
        <v>254.98</v>
      </c>
      <c r="G288" s="21" t="n">
        <f aca="false">F288*0.45</f>
        <v>114.741</v>
      </c>
      <c r="H288" s="21" t="n">
        <f aca="false">F288*0.32</f>
        <v>81.5936</v>
      </c>
      <c r="I288" s="21" t="n">
        <f aca="false">F288*0.01</f>
        <v>2.5498</v>
      </c>
      <c r="J288" s="21" t="n">
        <f aca="false">F288*0.02</f>
        <v>5.0996</v>
      </c>
      <c r="K288" s="21" t="n">
        <f aca="false">F288*0.2</f>
        <v>50.996</v>
      </c>
      <c r="L288" s="22"/>
    </row>
    <row r="289" s="1" customFormat="true" ht="13.5" hidden="false" customHeight="true" outlineLevel="0" collapsed="false">
      <c r="A289" s="17" t="n">
        <v>284</v>
      </c>
      <c r="B289" s="18" t="s">
        <v>312</v>
      </c>
      <c r="C289" s="19"/>
      <c r="D289" s="18" t="s">
        <v>309</v>
      </c>
      <c r="E289" s="17" t="n">
        <v>5.83</v>
      </c>
      <c r="F289" s="20" t="n">
        <v>312.95</v>
      </c>
      <c r="G289" s="21" t="n">
        <f aca="false">F289*0.45</f>
        <v>140.8275</v>
      </c>
      <c r="H289" s="21" t="n">
        <f aca="false">F289*0.32</f>
        <v>100.144</v>
      </c>
      <c r="I289" s="21" t="n">
        <f aca="false">F289*0.01</f>
        <v>3.1295</v>
      </c>
      <c r="J289" s="21" t="n">
        <f aca="false">F289*0.02</f>
        <v>6.259</v>
      </c>
      <c r="K289" s="21" t="n">
        <f aca="false">F289*0.2</f>
        <v>62.59</v>
      </c>
      <c r="L289" s="22"/>
    </row>
    <row r="290" s="1" customFormat="true" ht="13.5" hidden="false" customHeight="true" outlineLevel="0" collapsed="false">
      <c r="A290" s="17" t="n">
        <v>285</v>
      </c>
      <c r="B290" s="18" t="s">
        <v>313</v>
      </c>
      <c r="C290" s="19"/>
      <c r="D290" s="18" t="s">
        <v>309</v>
      </c>
      <c r="E290" s="17" t="n">
        <v>14.16</v>
      </c>
      <c r="F290" s="20" t="n">
        <v>760.11</v>
      </c>
      <c r="G290" s="21" t="n">
        <f aca="false">F290*0.45</f>
        <v>342.0495</v>
      </c>
      <c r="H290" s="21" t="n">
        <f aca="false">F290*0.32</f>
        <v>243.2352</v>
      </c>
      <c r="I290" s="21" t="n">
        <f aca="false">F290*0.01</f>
        <v>7.6011</v>
      </c>
      <c r="J290" s="21" t="n">
        <f aca="false">F290*0.02</f>
        <v>15.2022</v>
      </c>
      <c r="K290" s="21" t="n">
        <f aca="false">F290*0.2</f>
        <v>152.022</v>
      </c>
      <c r="L290" s="22"/>
    </row>
    <row r="291" s="1" customFormat="true" ht="13.5" hidden="false" customHeight="true" outlineLevel="0" collapsed="false">
      <c r="A291" s="17" t="n">
        <v>286</v>
      </c>
      <c r="B291" s="18" t="s">
        <v>314</v>
      </c>
      <c r="C291" s="19"/>
      <c r="D291" s="18" t="s">
        <v>309</v>
      </c>
      <c r="E291" s="17" t="n">
        <v>7.39</v>
      </c>
      <c r="F291" s="20" t="n">
        <v>396.7</v>
      </c>
      <c r="G291" s="21" t="n">
        <f aca="false">F291*0.45</f>
        <v>178.515</v>
      </c>
      <c r="H291" s="21" t="n">
        <f aca="false">F291*0.32</f>
        <v>126.944</v>
      </c>
      <c r="I291" s="21" t="n">
        <f aca="false">F291*0.01</f>
        <v>3.967</v>
      </c>
      <c r="J291" s="21" t="n">
        <f aca="false">F291*0.02</f>
        <v>7.934</v>
      </c>
      <c r="K291" s="21" t="n">
        <f aca="false">F291*0.2</f>
        <v>79.34</v>
      </c>
      <c r="L291" s="22"/>
    </row>
    <row r="292" s="1" customFormat="true" ht="13.5" hidden="false" customHeight="true" outlineLevel="0" collapsed="false">
      <c r="A292" s="17" t="n">
        <v>287</v>
      </c>
      <c r="B292" s="18" t="s">
        <v>315</v>
      </c>
      <c r="C292" s="19"/>
      <c r="D292" s="18" t="s">
        <v>309</v>
      </c>
      <c r="E292" s="17" t="n">
        <v>16.5</v>
      </c>
      <c r="F292" s="20" t="n">
        <v>885.72</v>
      </c>
      <c r="G292" s="21" t="n">
        <f aca="false">F292*0.45</f>
        <v>398.574</v>
      </c>
      <c r="H292" s="21" t="n">
        <f aca="false">F292*0.32</f>
        <v>283.4304</v>
      </c>
      <c r="I292" s="21" t="n">
        <f aca="false">F292*0.01</f>
        <v>8.8572</v>
      </c>
      <c r="J292" s="21" t="n">
        <f aca="false">F292*0.02</f>
        <v>17.7144</v>
      </c>
      <c r="K292" s="21" t="n">
        <f aca="false">F292*0.2</f>
        <v>177.144</v>
      </c>
      <c r="L292" s="22"/>
    </row>
    <row r="293" s="1" customFormat="true" ht="13.5" hidden="false" customHeight="true" outlineLevel="0" collapsed="false">
      <c r="A293" s="17" t="n">
        <v>288</v>
      </c>
      <c r="B293" s="18" t="s">
        <v>316</v>
      </c>
      <c r="C293" s="19"/>
      <c r="D293" s="18" t="s">
        <v>309</v>
      </c>
      <c r="E293" s="17" t="n">
        <v>10.59</v>
      </c>
      <c r="F293" s="20" t="n">
        <v>568.47</v>
      </c>
      <c r="G293" s="21" t="n">
        <f aca="false">F293*0.45</f>
        <v>255.8115</v>
      </c>
      <c r="H293" s="21" t="n">
        <f aca="false">F293*0.32</f>
        <v>181.9104</v>
      </c>
      <c r="I293" s="21" t="n">
        <f aca="false">F293*0.01</f>
        <v>5.6847</v>
      </c>
      <c r="J293" s="21" t="n">
        <f aca="false">F293*0.02</f>
        <v>11.3694</v>
      </c>
      <c r="K293" s="21" t="n">
        <f aca="false">F293*0.2</f>
        <v>113.694</v>
      </c>
      <c r="L293" s="22"/>
    </row>
    <row r="294" s="1" customFormat="true" ht="13.5" hidden="false" customHeight="true" outlineLevel="0" collapsed="false">
      <c r="A294" s="17" t="n">
        <v>289</v>
      </c>
      <c r="B294" s="18" t="s">
        <v>317</v>
      </c>
      <c r="C294" s="19"/>
      <c r="D294" s="18" t="s">
        <v>309</v>
      </c>
      <c r="E294" s="17" t="n">
        <v>6.56</v>
      </c>
      <c r="F294" s="20" t="n">
        <v>352.14</v>
      </c>
      <c r="G294" s="21" t="n">
        <f aca="false">F294*0.45</f>
        <v>158.463</v>
      </c>
      <c r="H294" s="21" t="n">
        <f aca="false">F294*0.32</f>
        <v>112.6848</v>
      </c>
      <c r="I294" s="21" t="n">
        <f aca="false">F294*0.01</f>
        <v>3.5214</v>
      </c>
      <c r="J294" s="21" t="n">
        <f aca="false">F294*0.02</f>
        <v>7.0428</v>
      </c>
      <c r="K294" s="21" t="n">
        <f aca="false">F294*0.2</f>
        <v>70.428</v>
      </c>
      <c r="L294" s="22"/>
    </row>
    <row r="295" s="1" customFormat="true" ht="13.5" hidden="false" customHeight="true" outlineLevel="0" collapsed="false">
      <c r="A295" s="17" t="n">
        <v>290</v>
      </c>
      <c r="B295" s="18" t="s">
        <v>318</v>
      </c>
      <c r="C295" s="19"/>
      <c r="D295" s="18" t="s">
        <v>309</v>
      </c>
      <c r="E295" s="17" t="n">
        <v>17.7</v>
      </c>
      <c r="F295" s="20" t="n">
        <v>950.14</v>
      </c>
      <c r="G295" s="21" t="n">
        <f aca="false">F295*0.45</f>
        <v>427.563</v>
      </c>
      <c r="H295" s="21" t="n">
        <f aca="false">F295*0.32</f>
        <v>304.0448</v>
      </c>
      <c r="I295" s="21" t="n">
        <f aca="false">F295*0.01</f>
        <v>9.5014</v>
      </c>
      <c r="J295" s="21" t="n">
        <f aca="false">F295*0.02</f>
        <v>19.0028</v>
      </c>
      <c r="K295" s="21" t="n">
        <f aca="false">F295*0.2</f>
        <v>190.028</v>
      </c>
      <c r="L295" s="22"/>
    </row>
    <row r="296" s="1" customFormat="true" ht="13.5" hidden="false" customHeight="true" outlineLevel="0" collapsed="false">
      <c r="A296" s="17" t="n">
        <v>291</v>
      </c>
      <c r="B296" s="18" t="s">
        <v>319</v>
      </c>
      <c r="C296" s="19"/>
      <c r="D296" s="18" t="s">
        <v>309</v>
      </c>
      <c r="E296" s="17" t="n">
        <v>10.62</v>
      </c>
      <c r="F296" s="20" t="n">
        <v>570.08</v>
      </c>
      <c r="G296" s="21" t="n">
        <f aca="false">F296*0.45</f>
        <v>256.536</v>
      </c>
      <c r="H296" s="21" t="n">
        <f aca="false">F296*0.32</f>
        <v>182.4256</v>
      </c>
      <c r="I296" s="21" t="n">
        <f aca="false">F296*0.01</f>
        <v>5.7008</v>
      </c>
      <c r="J296" s="21" t="n">
        <f aca="false">F296*0.02</f>
        <v>11.4016</v>
      </c>
      <c r="K296" s="21" t="n">
        <f aca="false">F296*0.2</f>
        <v>114.016</v>
      </c>
      <c r="L296" s="22"/>
    </row>
    <row r="297" s="1" customFormat="true" ht="13.5" hidden="false" customHeight="true" outlineLevel="0" collapsed="false">
      <c r="A297" s="17" t="n">
        <v>292</v>
      </c>
      <c r="B297" s="18" t="s">
        <v>320</v>
      </c>
      <c r="C297" s="19"/>
      <c r="D297" s="18" t="s">
        <v>309</v>
      </c>
      <c r="E297" s="17" t="n">
        <v>6.52</v>
      </c>
      <c r="F297" s="20" t="n">
        <v>349.99</v>
      </c>
      <c r="G297" s="21" t="n">
        <f aca="false">F297*0.45</f>
        <v>157.4955</v>
      </c>
      <c r="H297" s="21" t="n">
        <f aca="false">F297*0.32</f>
        <v>111.9968</v>
      </c>
      <c r="I297" s="21" t="n">
        <f aca="false">F297*0.01</f>
        <v>3.4999</v>
      </c>
      <c r="J297" s="21" t="n">
        <f aca="false">F297*0.02</f>
        <v>6.9998</v>
      </c>
      <c r="K297" s="21" t="n">
        <f aca="false">F297*0.2</f>
        <v>69.998</v>
      </c>
      <c r="L297" s="22"/>
    </row>
    <row r="298" s="1" customFormat="true" ht="13.5" hidden="false" customHeight="true" outlineLevel="0" collapsed="false">
      <c r="A298" s="17" t="n">
        <v>293</v>
      </c>
      <c r="B298" s="18" t="s">
        <v>321</v>
      </c>
      <c r="C298" s="19"/>
      <c r="D298" s="18" t="s">
        <v>309</v>
      </c>
      <c r="E298" s="17" t="n">
        <v>6.17</v>
      </c>
      <c r="F298" s="20" t="n">
        <v>331.21</v>
      </c>
      <c r="G298" s="21" t="n">
        <f aca="false">F298*0.45</f>
        <v>149.0445</v>
      </c>
      <c r="H298" s="21" t="n">
        <f aca="false">F298*0.32</f>
        <v>105.9872</v>
      </c>
      <c r="I298" s="21" t="n">
        <f aca="false">F298*0.01</f>
        <v>3.3121</v>
      </c>
      <c r="J298" s="21" t="n">
        <f aca="false">F298*0.02</f>
        <v>6.6242</v>
      </c>
      <c r="K298" s="21" t="n">
        <f aca="false">F298*0.2</f>
        <v>66.242</v>
      </c>
      <c r="L298" s="22"/>
    </row>
    <row r="299" s="1" customFormat="true" ht="13.5" hidden="false" customHeight="true" outlineLevel="0" collapsed="false">
      <c r="A299" s="17" t="n">
        <v>294</v>
      </c>
      <c r="B299" s="18" t="s">
        <v>322</v>
      </c>
      <c r="C299" s="19"/>
      <c r="D299" s="18" t="s">
        <v>309</v>
      </c>
      <c r="E299" s="17" t="n">
        <v>11.74</v>
      </c>
      <c r="F299" s="20" t="n">
        <v>630.2</v>
      </c>
      <c r="G299" s="21" t="n">
        <f aca="false">F299*0.45</f>
        <v>283.59</v>
      </c>
      <c r="H299" s="21" t="n">
        <f aca="false">F299*0.32</f>
        <v>201.664</v>
      </c>
      <c r="I299" s="21" t="n">
        <f aca="false">F299*0.01</f>
        <v>6.302</v>
      </c>
      <c r="J299" s="21" t="n">
        <f aca="false">F299*0.02</f>
        <v>12.604</v>
      </c>
      <c r="K299" s="21" t="n">
        <f aca="false">F299*0.2</f>
        <v>126.04</v>
      </c>
      <c r="L299" s="22"/>
    </row>
    <row r="300" s="1" customFormat="true" ht="13.5" hidden="false" customHeight="true" outlineLevel="0" collapsed="false">
      <c r="A300" s="17" t="n">
        <v>295</v>
      </c>
      <c r="B300" s="18" t="s">
        <v>323</v>
      </c>
      <c r="C300" s="19"/>
      <c r="D300" s="18" t="s">
        <v>309</v>
      </c>
      <c r="E300" s="17" t="n">
        <v>7.34</v>
      </c>
      <c r="F300" s="20" t="n">
        <v>394.01</v>
      </c>
      <c r="G300" s="21" t="n">
        <f aca="false">F300*0.45</f>
        <v>177.3045</v>
      </c>
      <c r="H300" s="21" t="n">
        <f aca="false">F300*0.32</f>
        <v>126.0832</v>
      </c>
      <c r="I300" s="21" t="n">
        <f aca="false">F300*0.01</f>
        <v>3.9401</v>
      </c>
      <c r="J300" s="21" t="n">
        <f aca="false">F300*0.02</f>
        <v>7.8802</v>
      </c>
      <c r="K300" s="21" t="n">
        <f aca="false">F300*0.2</f>
        <v>78.802</v>
      </c>
      <c r="L300" s="22"/>
    </row>
    <row r="301" s="1" customFormat="true" ht="13.5" hidden="false" customHeight="true" outlineLevel="0" collapsed="false">
      <c r="A301" s="17" t="n">
        <v>296</v>
      </c>
      <c r="B301" s="18" t="s">
        <v>324</v>
      </c>
      <c r="C301" s="19"/>
      <c r="D301" s="18" t="s">
        <v>309</v>
      </c>
      <c r="E301" s="17" t="n">
        <v>5.36</v>
      </c>
      <c r="F301" s="20" t="n">
        <v>287.72</v>
      </c>
      <c r="G301" s="21" t="n">
        <f aca="false">F301*0.45</f>
        <v>129.474</v>
      </c>
      <c r="H301" s="21" t="n">
        <f aca="false">F301*0.32</f>
        <v>92.0704</v>
      </c>
      <c r="I301" s="21" t="n">
        <f aca="false">F301*0.01</f>
        <v>2.8772</v>
      </c>
      <c r="J301" s="21" t="n">
        <f aca="false">F301*0.02</f>
        <v>5.7544</v>
      </c>
      <c r="K301" s="21" t="n">
        <f aca="false">F301*0.2</f>
        <v>57.544</v>
      </c>
      <c r="L301" s="22"/>
    </row>
    <row r="302" s="1" customFormat="true" ht="13.5" hidden="false" customHeight="true" outlineLevel="0" collapsed="false">
      <c r="A302" s="17" t="n">
        <v>297</v>
      </c>
      <c r="B302" s="18" t="s">
        <v>325</v>
      </c>
      <c r="C302" s="19"/>
      <c r="D302" s="18" t="s">
        <v>309</v>
      </c>
      <c r="E302" s="17" t="n">
        <v>8.1</v>
      </c>
      <c r="F302" s="20" t="n">
        <v>434.81</v>
      </c>
      <c r="G302" s="21" t="n">
        <f aca="false">F302*0.45</f>
        <v>195.6645</v>
      </c>
      <c r="H302" s="21" t="n">
        <f aca="false">F302*0.32</f>
        <v>139.1392</v>
      </c>
      <c r="I302" s="21" t="n">
        <f aca="false">F302*0.01</f>
        <v>4.3481</v>
      </c>
      <c r="J302" s="21" t="n">
        <f aca="false">F302*0.02</f>
        <v>8.6962</v>
      </c>
      <c r="K302" s="21" t="n">
        <f aca="false">F302*0.2</f>
        <v>86.962</v>
      </c>
      <c r="L302" s="22"/>
    </row>
    <row r="303" s="1" customFormat="true" ht="13.5" hidden="false" customHeight="true" outlineLevel="0" collapsed="false">
      <c r="A303" s="17" t="n">
        <v>298</v>
      </c>
      <c r="B303" s="18" t="s">
        <v>326</v>
      </c>
      <c r="C303" s="19"/>
      <c r="D303" s="18" t="s">
        <v>309</v>
      </c>
      <c r="E303" s="17" t="n">
        <v>7.36</v>
      </c>
      <c r="F303" s="20" t="n">
        <v>395.08</v>
      </c>
      <c r="G303" s="21" t="n">
        <f aca="false">F303*0.45</f>
        <v>177.786</v>
      </c>
      <c r="H303" s="21" t="n">
        <f aca="false">F303*0.32</f>
        <v>126.4256</v>
      </c>
      <c r="I303" s="21" t="n">
        <f aca="false">F303*0.01</f>
        <v>3.9508</v>
      </c>
      <c r="J303" s="21" t="n">
        <f aca="false">F303*0.02</f>
        <v>7.9016</v>
      </c>
      <c r="K303" s="21" t="n">
        <f aca="false">F303*0.2</f>
        <v>79.016</v>
      </c>
      <c r="L303" s="22"/>
    </row>
    <row r="304" s="1" customFormat="true" ht="13.5" hidden="false" customHeight="true" outlineLevel="0" collapsed="false">
      <c r="A304" s="17" t="n">
        <v>299</v>
      </c>
      <c r="B304" s="18" t="s">
        <v>327</v>
      </c>
      <c r="C304" s="19"/>
      <c r="D304" s="18" t="s">
        <v>309</v>
      </c>
      <c r="E304" s="17" t="n">
        <v>9.97</v>
      </c>
      <c r="F304" s="20" t="n">
        <v>535.19</v>
      </c>
      <c r="G304" s="21" t="n">
        <f aca="false">F304*0.45</f>
        <v>240.8355</v>
      </c>
      <c r="H304" s="21" t="n">
        <f aca="false">F304*0.32</f>
        <v>171.2608</v>
      </c>
      <c r="I304" s="21" t="n">
        <f aca="false">F304*0.01</f>
        <v>5.3519</v>
      </c>
      <c r="J304" s="21" t="n">
        <f aca="false">F304*0.02</f>
        <v>10.7038</v>
      </c>
      <c r="K304" s="21" t="n">
        <f aca="false">F304*0.2</f>
        <v>107.038</v>
      </c>
      <c r="L304" s="22"/>
    </row>
    <row r="305" s="1" customFormat="true" ht="13.5" hidden="false" customHeight="true" outlineLevel="0" collapsed="false">
      <c r="A305" s="17" t="n">
        <v>300</v>
      </c>
      <c r="B305" s="18" t="s">
        <v>328</v>
      </c>
      <c r="C305" s="19"/>
      <c r="D305" s="18" t="s">
        <v>309</v>
      </c>
      <c r="E305" s="17" t="n">
        <v>29.8</v>
      </c>
      <c r="F305" s="20" t="n">
        <v>1599.66</v>
      </c>
      <c r="G305" s="21" t="n">
        <f aca="false">F305*0.45</f>
        <v>719.847</v>
      </c>
      <c r="H305" s="21" t="n">
        <f aca="false">F305*0.32</f>
        <v>511.8912</v>
      </c>
      <c r="I305" s="21" t="n">
        <f aca="false">F305*0.01</f>
        <v>15.9966</v>
      </c>
      <c r="J305" s="21" t="n">
        <f aca="false">F305*0.02</f>
        <v>31.9932</v>
      </c>
      <c r="K305" s="21" t="n">
        <f aca="false">F305*0.2</f>
        <v>319.932</v>
      </c>
      <c r="L305" s="22"/>
    </row>
    <row r="306" s="1" customFormat="true" ht="13.5" hidden="false" customHeight="true" outlineLevel="0" collapsed="false">
      <c r="A306" s="17" t="n">
        <v>301</v>
      </c>
      <c r="B306" s="18" t="s">
        <v>329</v>
      </c>
      <c r="C306" s="19"/>
      <c r="D306" s="18" t="s">
        <v>309</v>
      </c>
      <c r="E306" s="17" t="n">
        <v>7.21</v>
      </c>
      <c r="F306" s="20" t="n">
        <v>387.03</v>
      </c>
      <c r="G306" s="21" t="n">
        <f aca="false">F306*0.45</f>
        <v>174.1635</v>
      </c>
      <c r="H306" s="21" t="n">
        <f aca="false">F306*0.32</f>
        <v>123.8496</v>
      </c>
      <c r="I306" s="21" t="n">
        <f aca="false">F306*0.01</f>
        <v>3.8703</v>
      </c>
      <c r="J306" s="21" t="n">
        <f aca="false">F306*0.02</f>
        <v>7.7406</v>
      </c>
      <c r="K306" s="21" t="n">
        <f aca="false">F306*0.2</f>
        <v>77.406</v>
      </c>
      <c r="L306" s="22"/>
    </row>
    <row r="307" s="1" customFormat="true" ht="13.5" hidden="false" customHeight="true" outlineLevel="0" collapsed="false">
      <c r="A307" s="17" t="n">
        <v>302</v>
      </c>
      <c r="B307" s="18" t="s">
        <v>330</v>
      </c>
      <c r="C307" s="19"/>
      <c r="D307" s="18" t="s">
        <v>309</v>
      </c>
      <c r="E307" s="17" t="n">
        <v>17.42</v>
      </c>
      <c r="F307" s="20" t="n">
        <v>935.11</v>
      </c>
      <c r="G307" s="21" t="n">
        <f aca="false">F307*0.45</f>
        <v>420.7995</v>
      </c>
      <c r="H307" s="21" t="n">
        <f aca="false">F307*0.32</f>
        <v>299.2352</v>
      </c>
      <c r="I307" s="21" t="n">
        <f aca="false">F307*0.01</f>
        <v>9.3511</v>
      </c>
      <c r="J307" s="21" t="n">
        <f aca="false">F307*0.02</f>
        <v>18.7022</v>
      </c>
      <c r="K307" s="21" t="n">
        <f aca="false">F307*0.2</f>
        <v>187.022</v>
      </c>
      <c r="L307" s="22"/>
    </row>
    <row r="308" s="1" customFormat="true" ht="13.5" hidden="false" customHeight="true" outlineLevel="0" collapsed="false">
      <c r="A308" s="17" t="n">
        <v>303</v>
      </c>
      <c r="B308" s="18" t="s">
        <v>331</v>
      </c>
      <c r="C308" s="19"/>
      <c r="D308" s="18" t="s">
        <v>309</v>
      </c>
      <c r="E308" s="17" t="n">
        <v>8.76</v>
      </c>
      <c r="F308" s="20" t="n">
        <v>470.24</v>
      </c>
      <c r="G308" s="21" t="n">
        <f aca="false">F308*0.45</f>
        <v>211.608</v>
      </c>
      <c r="H308" s="21" t="n">
        <f aca="false">F308*0.32</f>
        <v>150.4768</v>
      </c>
      <c r="I308" s="21" t="n">
        <f aca="false">F308*0.01</f>
        <v>4.7024</v>
      </c>
      <c r="J308" s="21" t="n">
        <f aca="false">F308*0.02</f>
        <v>9.4048</v>
      </c>
      <c r="K308" s="21" t="n">
        <f aca="false">F308*0.2</f>
        <v>94.048</v>
      </c>
      <c r="L308" s="22"/>
    </row>
    <row r="309" s="1" customFormat="true" ht="13.5" hidden="false" customHeight="true" outlineLevel="0" collapsed="false">
      <c r="A309" s="17" t="n">
        <v>304</v>
      </c>
      <c r="B309" s="18" t="s">
        <v>332</v>
      </c>
      <c r="C309" s="19"/>
      <c r="D309" s="18" t="s">
        <v>309</v>
      </c>
      <c r="E309" s="17" t="n">
        <v>9.42</v>
      </c>
      <c r="F309" s="20" t="n">
        <v>505.67</v>
      </c>
      <c r="G309" s="21" t="n">
        <f aca="false">F309*0.45</f>
        <v>227.5515</v>
      </c>
      <c r="H309" s="21" t="n">
        <f aca="false">F309*0.32</f>
        <v>161.8144</v>
      </c>
      <c r="I309" s="21" t="n">
        <f aca="false">F309*0.01</f>
        <v>5.0567</v>
      </c>
      <c r="J309" s="21" t="n">
        <f aca="false">F309*0.02</f>
        <v>10.1134</v>
      </c>
      <c r="K309" s="21" t="n">
        <f aca="false">F309*0.2</f>
        <v>101.134</v>
      </c>
      <c r="L309" s="22"/>
    </row>
    <row r="310" s="1" customFormat="true" ht="13.5" hidden="false" customHeight="true" outlineLevel="0" collapsed="false">
      <c r="A310" s="17" t="n">
        <v>305</v>
      </c>
      <c r="B310" s="18" t="s">
        <v>333</v>
      </c>
      <c r="C310" s="19"/>
      <c r="D310" s="18" t="s">
        <v>309</v>
      </c>
      <c r="E310" s="17" t="n">
        <v>8.7</v>
      </c>
      <c r="F310" s="20" t="n">
        <v>467.02</v>
      </c>
      <c r="G310" s="21" t="n">
        <f aca="false">F310*0.45</f>
        <v>210.159</v>
      </c>
      <c r="H310" s="21" t="n">
        <f aca="false">F310*0.32</f>
        <v>149.4464</v>
      </c>
      <c r="I310" s="21" t="n">
        <f aca="false">F310*0.01</f>
        <v>4.6702</v>
      </c>
      <c r="J310" s="21" t="n">
        <f aca="false">F310*0.02</f>
        <v>9.3404</v>
      </c>
      <c r="K310" s="21" t="n">
        <f aca="false">F310*0.2</f>
        <v>93.404</v>
      </c>
      <c r="L310" s="22"/>
    </row>
    <row r="311" s="1" customFormat="true" ht="13.5" hidden="false" customHeight="true" outlineLevel="0" collapsed="false">
      <c r="A311" s="17" t="n">
        <v>306</v>
      </c>
      <c r="B311" s="18" t="s">
        <v>334</v>
      </c>
      <c r="C311" s="19"/>
      <c r="D311" s="18" t="s">
        <v>309</v>
      </c>
      <c r="E311" s="17" t="n">
        <v>6.26</v>
      </c>
      <c r="F311" s="20" t="n">
        <v>336.04</v>
      </c>
      <c r="G311" s="21" t="n">
        <f aca="false">F311*0.45</f>
        <v>151.218</v>
      </c>
      <c r="H311" s="21" t="n">
        <f aca="false">F311*0.32</f>
        <v>107.5328</v>
      </c>
      <c r="I311" s="21" t="n">
        <f aca="false">F311*0.01</f>
        <v>3.3604</v>
      </c>
      <c r="J311" s="21" t="n">
        <f aca="false">F311*0.02</f>
        <v>6.7208</v>
      </c>
      <c r="K311" s="21" t="n">
        <f aca="false">F311*0.2</f>
        <v>67.208</v>
      </c>
      <c r="L311" s="22"/>
    </row>
    <row r="312" s="1" customFormat="true" ht="13.5" hidden="false" customHeight="true" outlineLevel="0" collapsed="false">
      <c r="A312" s="17" t="n">
        <v>307</v>
      </c>
      <c r="B312" s="18" t="s">
        <v>335</v>
      </c>
      <c r="C312" s="19"/>
      <c r="D312" s="18" t="s">
        <v>336</v>
      </c>
      <c r="E312" s="17" t="n">
        <v>3.93</v>
      </c>
      <c r="F312" s="20" t="n">
        <v>210.96</v>
      </c>
      <c r="G312" s="21" t="n">
        <f aca="false">F312*0.45</f>
        <v>94.932</v>
      </c>
      <c r="H312" s="21" t="n">
        <f aca="false">F312*0.32</f>
        <v>67.5072</v>
      </c>
      <c r="I312" s="21" t="n">
        <f aca="false">F312*0.01</f>
        <v>2.1096</v>
      </c>
      <c r="J312" s="21" t="n">
        <f aca="false">F312*0.02</f>
        <v>4.2192</v>
      </c>
      <c r="K312" s="21" t="n">
        <f aca="false">F312*0.2</f>
        <v>42.192</v>
      </c>
      <c r="L312" s="22"/>
    </row>
    <row r="313" s="1" customFormat="true" ht="13.5" hidden="false" customHeight="true" outlineLevel="0" collapsed="false">
      <c r="A313" s="17" t="n">
        <v>308</v>
      </c>
      <c r="B313" s="18" t="s">
        <v>337</v>
      </c>
      <c r="C313" s="19"/>
      <c r="D313" s="18" t="s">
        <v>336</v>
      </c>
      <c r="E313" s="17" t="n">
        <v>10.25</v>
      </c>
      <c r="F313" s="20" t="n">
        <v>550.22</v>
      </c>
      <c r="G313" s="21" t="n">
        <f aca="false">F313*0.45</f>
        <v>247.599</v>
      </c>
      <c r="H313" s="21" t="n">
        <f aca="false">F313*0.32</f>
        <v>176.0704</v>
      </c>
      <c r="I313" s="21" t="n">
        <f aca="false">F313*0.01</f>
        <v>5.5022</v>
      </c>
      <c r="J313" s="21" t="n">
        <f aca="false">F313*0.02</f>
        <v>11.0044</v>
      </c>
      <c r="K313" s="21" t="n">
        <f aca="false">F313*0.2</f>
        <v>110.044</v>
      </c>
      <c r="L313" s="22"/>
    </row>
    <row r="314" s="1" customFormat="true" ht="13.5" hidden="false" customHeight="true" outlineLevel="0" collapsed="false">
      <c r="A314" s="17" t="n">
        <v>309</v>
      </c>
      <c r="B314" s="18" t="s">
        <v>338</v>
      </c>
      <c r="C314" s="19"/>
      <c r="D314" s="18" t="s">
        <v>336</v>
      </c>
      <c r="E314" s="17" t="n">
        <v>10.25</v>
      </c>
      <c r="F314" s="20" t="n">
        <v>550.22</v>
      </c>
      <c r="G314" s="21" t="n">
        <f aca="false">F314*0.45</f>
        <v>247.599</v>
      </c>
      <c r="H314" s="21" t="n">
        <f aca="false">F314*0.32</f>
        <v>176.0704</v>
      </c>
      <c r="I314" s="21" t="n">
        <f aca="false">F314*0.01</f>
        <v>5.5022</v>
      </c>
      <c r="J314" s="21" t="n">
        <f aca="false">F314*0.02</f>
        <v>11.0044</v>
      </c>
      <c r="K314" s="21" t="n">
        <f aca="false">F314*0.2</f>
        <v>110.044</v>
      </c>
      <c r="L314" s="22"/>
    </row>
    <row r="315" s="1" customFormat="true" ht="13.5" hidden="false" customHeight="true" outlineLevel="0" collapsed="false">
      <c r="A315" s="17" t="n">
        <v>310</v>
      </c>
      <c r="B315" s="18" t="s">
        <v>339</v>
      </c>
      <c r="C315" s="19"/>
      <c r="D315" s="18" t="s">
        <v>336</v>
      </c>
      <c r="E315" s="17" t="n">
        <v>10.25</v>
      </c>
      <c r="F315" s="20" t="n">
        <v>550.22</v>
      </c>
      <c r="G315" s="21" t="n">
        <f aca="false">F315*0.45</f>
        <v>247.599</v>
      </c>
      <c r="H315" s="21" t="n">
        <f aca="false">F315*0.32</f>
        <v>176.0704</v>
      </c>
      <c r="I315" s="21" t="n">
        <f aca="false">F315*0.01</f>
        <v>5.5022</v>
      </c>
      <c r="J315" s="21" t="n">
        <f aca="false">F315*0.02</f>
        <v>11.0044</v>
      </c>
      <c r="K315" s="21" t="n">
        <f aca="false">F315*0.2</f>
        <v>110.044</v>
      </c>
      <c r="L315" s="22"/>
    </row>
    <row r="316" s="1" customFormat="true" ht="13.5" hidden="false" customHeight="true" outlineLevel="0" collapsed="false">
      <c r="A316" s="17" t="n">
        <v>311</v>
      </c>
      <c r="B316" s="18" t="s">
        <v>340</v>
      </c>
      <c r="C316" s="19"/>
      <c r="D316" s="18" t="s">
        <v>336</v>
      </c>
      <c r="E316" s="17" t="n">
        <v>2.33</v>
      </c>
      <c r="F316" s="20" t="n">
        <v>125.07</v>
      </c>
      <c r="G316" s="21" t="n">
        <f aca="false">F316*0.45</f>
        <v>56.2815</v>
      </c>
      <c r="H316" s="21" t="n">
        <f aca="false">F316*0.32</f>
        <v>40.0224</v>
      </c>
      <c r="I316" s="21" t="n">
        <f aca="false">F316*0.01</f>
        <v>1.2507</v>
      </c>
      <c r="J316" s="21" t="n">
        <f aca="false">F316*0.02</f>
        <v>2.5014</v>
      </c>
      <c r="K316" s="21" t="n">
        <f aca="false">F316*0.2</f>
        <v>25.014</v>
      </c>
      <c r="L316" s="22"/>
    </row>
    <row r="317" s="1" customFormat="true" ht="13.5" hidden="false" customHeight="true" outlineLevel="0" collapsed="false">
      <c r="A317" s="17" t="n">
        <v>312</v>
      </c>
      <c r="B317" s="18" t="s">
        <v>341</v>
      </c>
      <c r="C317" s="19"/>
      <c r="D317" s="18" t="s">
        <v>336</v>
      </c>
      <c r="E317" s="17" t="n">
        <v>1.12</v>
      </c>
      <c r="F317" s="20" t="n">
        <v>60.12</v>
      </c>
      <c r="G317" s="21" t="n">
        <f aca="false">F317*0.45</f>
        <v>27.054</v>
      </c>
      <c r="H317" s="21" t="n">
        <f aca="false">F317*0.32</f>
        <v>19.2384</v>
      </c>
      <c r="I317" s="21" t="n">
        <f aca="false">F317*0.01</f>
        <v>0.6012</v>
      </c>
      <c r="J317" s="21" t="n">
        <f aca="false">F317*0.02</f>
        <v>1.2024</v>
      </c>
      <c r="K317" s="21" t="n">
        <f aca="false">F317*0.2</f>
        <v>12.024</v>
      </c>
      <c r="L317" s="22"/>
    </row>
    <row r="318" s="1" customFormat="true" ht="13.5" hidden="false" customHeight="true" outlineLevel="0" collapsed="false">
      <c r="A318" s="17" t="n">
        <v>313</v>
      </c>
      <c r="B318" s="18" t="s">
        <v>342</v>
      </c>
      <c r="C318" s="19"/>
      <c r="D318" s="18" t="s">
        <v>336</v>
      </c>
      <c r="E318" s="17" t="n">
        <v>4.66</v>
      </c>
      <c r="F318" s="20" t="n">
        <v>250.15</v>
      </c>
      <c r="G318" s="21" t="n">
        <f aca="false">F318*0.45</f>
        <v>112.5675</v>
      </c>
      <c r="H318" s="21" t="n">
        <f aca="false">F318*0.32</f>
        <v>80.048</v>
      </c>
      <c r="I318" s="21" t="n">
        <f aca="false">F318*0.01</f>
        <v>2.5015</v>
      </c>
      <c r="J318" s="21" t="n">
        <f aca="false">F318*0.02</f>
        <v>5.003</v>
      </c>
      <c r="K318" s="21" t="n">
        <f aca="false">F318*0.2</f>
        <v>50.03</v>
      </c>
      <c r="L318" s="22"/>
    </row>
    <row r="319" s="1" customFormat="true" ht="13.5" hidden="false" customHeight="true" outlineLevel="0" collapsed="false">
      <c r="A319" s="17" t="n">
        <v>314</v>
      </c>
      <c r="B319" s="18" t="s">
        <v>343</v>
      </c>
      <c r="C319" s="19"/>
      <c r="D319" s="18" t="s">
        <v>336</v>
      </c>
      <c r="E319" s="17" t="n">
        <v>3.26</v>
      </c>
      <c r="F319" s="20" t="n">
        <v>175</v>
      </c>
      <c r="G319" s="21" t="n">
        <f aca="false">F319*0.45</f>
        <v>78.75</v>
      </c>
      <c r="H319" s="21" t="n">
        <f aca="false">F319*0.32</f>
        <v>56</v>
      </c>
      <c r="I319" s="21" t="n">
        <f aca="false">F319*0.01</f>
        <v>1.75</v>
      </c>
      <c r="J319" s="21" t="n">
        <f aca="false">F319*0.02</f>
        <v>3.5</v>
      </c>
      <c r="K319" s="21" t="n">
        <f aca="false">F319*0.2</f>
        <v>35</v>
      </c>
      <c r="L319" s="22"/>
    </row>
    <row r="320" s="1" customFormat="true" ht="13.5" hidden="false" customHeight="true" outlineLevel="0" collapsed="false">
      <c r="A320" s="17" t="n">
        <v>315</v>
      </c>
      <c r="B320" s="18" t="s">
        <v>344</v>
      </c>
      <c r="C320" s="19"/>
      <c r="D320" s="18" t="s">
        <v>336</v>
      </c>
      <c r="E320" s="17" t="n">
        <v>2.79</v>
      </c>
      <c r="F320" s="20" t="n">
        <v>149.77</v>
      </c>
      <c r="G320" s="21" t="n">
        <f aca="false">F320*0.45</f>
        <v>67.3965</v>
      </c>
      <c r="H320" s="21" t="n">
        <f aca="false">F320*0.32</f>
        <v>47.9264</v>
      </c>
      <c r="I320" s="21" t="n">
        <f aca="false">F320*0.01</f>
        <v>1.4977</v>
      </c>
      <c r="J320" s="21" t="n">
        <f aca="false">F320*0.02</f>
        <v>2.9954</v>
      </c>
      <c r="K320" s="21" t="n">
        <f aca="false">F320*0.2</f>
        <v>29.954</v>
      </c>
      <c r="L320" s="22"/>
    </row>
    <row r="321" s="1" customFormat="true" ht="13.5" hidden="false" customHeight="true" outlineLevel="0" collapsed="false">
      <c r="A321" s="17" t="n">
        <v>316</v>
      </c>
      <c r="B321" s="18" t="s">
        <v>345</v>
      </c>
      <c r="C321" s="19"/>
      <c r="D321" s="18" t="s">
        <v>336</v>
      </c>
      <c r="E321" s="17" t="n">
        <v>0.93</v>
      </c>
      <c r="F321" s="20" t="n">
        <v>49.92</v>
      </c>
      <c r="G321" s="21" t="n">
        <f aca="false">F321*0.45</f>
        <v>22.464</v>
      </c>
      <c r="H321" s="21" t="n">
        <f aca="false">F321*0.32</f>
        <v>15.9744</v>
      </c>
      <c r="I321" s="21" t="n">
        <f aca="false">F321*0.01</f>
        <v>0.4992</v>
      </c>
      <c r="J321" s="21" t="n">
        <f aca="false">F321*0.02</f>
        <v>0.9984</v>
      </c>
      <c r="K321" s="21" t="n">
        <f aca="false">F321*0.2</f>
        <v>9.984</v>
      </c>
      <c r="L321" s="22"/>
    </row>
    <row r="322" s="1" customFormat="true" ht="13.5" hidden="false" customHeight="true" outlineLevel="0" collapsed="false">
      <c r="A322" s="17" t="n">
        <v>317</v>
      </c>
      <c r="B322" s="18" t="s">
        <v>346</v>
      </c>
      <c r="C322" s="19"/>
      <c r="D322" s="18" t="s">
        <v>336</v>
      </c>
      <c r="E322" s="17" t="n">
        <v>2.33</v>
      </c>
      <c r="F322" s="20" t="n">
        <v>125.07</v>
      </c>
      <c r="G322" s="21" t="n">
        <f aca="false">F322*0.45</f>
        <v>56.2815</v>
      </c>
      <c r="H322" s="21" t="n">
        <f aca="false">F322*0.32</f>
        <v>40.0224</v>
      </c>
      <c r="I322" s="21" t="n">
        <f aca="false">F322*0.01</f>
        <v>1.2507</v>
      </c>
      <c r="J322" s="21" t="n">
        <f aca="false">F322*0.02</f>
        <v>2.5014</v>
      </c>
      <c r="K322" s="21" t="n">
        <f aca="false">F322*0.2</f>
        <v>25.014</v>
      </c>
      <c r="L322" s="22"/>
    </row>
    <row r="323" s="1" customFormat="true" ht="13.5" hidden="false" customHeight="true" outlineLevel="0" collapsed="false">
      <c r="A323" s="17" t="n">
        <v>318</v>
      </c>
      <c r="B323" s="18" t="s">
        <v>347</v>
      </c>
      <c r="C323" s="19"/>
      <c r="D323" s="18" t="s">
        <v>336</v>
      </c>
      <c r="E323" s="17" t="n">
        <v>4.66</v>
      </c>
      <c r="F323" s="20" t="n">
        <v>250.15</v>
      </c>
      <c r="G323" s="21" t="n">
        <f aca="false">F323*0.45</f>
        <v>112.5675</v>
      </c>
      <c r="H323" s="21" t="n">
        <f aca="false">F323*0.32</f>
        <v>80.048</v>
      </c>
      <c r="I323" s="21" t="n">
        <f aca="false">F323*0.01</f>
        <v>2.5015</v>
      </c>
      <c r="J323" s="21" t="n">
        <f aca="false">F323*0.02</f>
        <v>5.003</v>
      </c>
      <c r="K323" s="21" t="n">
        <f aca="false">F323*0.2</f>
        <v>50.03</v>
      </c>
      <c r="L323" s="22"/>
    </row>
    <row r="324" s="1" customFormat="true" ht="13.5" hidden="false" customHeight="true" outlineLevel="0" collapsed="false">
      <c r="A324" s="17" t="n">
        <v>319</v>
      </c>
      <c r="B324" s="18" t="s">
        <v>348</v>
      </c>
      <c r="C324" s="19"/>
      <c r="D324" s="18" t="s">
        <v>336</v>
      </c>
      <c r="E324" s="17" t="n">
        <v>3.73</v>
      </c>
      <c r="F324" s="20" t="n">
        <v>200.23</v>
      </c>
      <c r="G324" s="21" t="n">
        <f aca="false">F324*0.45</f>
        <v>90.1035</v>
      </c>
      <c r="H324" s="21" t="n">
        <f aca="false">F324*0.32</f>
        <v>64.0736</v>
      </c>
      <c r="I324" s="21" t="n">
        <f aca="false">F324*0.01</f>
        <v>2.0023</v>
      </c>
      <c r="J324" s="21" t="n">
        <f aca="false">F324*0.02</f>
        <v>4.0046</v>
      </c>
      <c r="K324" s="21" t="n">
        <f aca="false">F324*0.2</f>
        <v>40.046</v>
      </c>
      <c r="L324" s="22"/>
    </row>
    <row r="325" s="1" customFormat="true" ht="13.5" hidden="false" customHeight="true" outlineLevel="0" collapsed="false">
      <c r="A325" s="17" t="n">
        <v>320</v>
      </c>
      <c r="B325" s="18" t="s">
        <v>349</v>
      </c>
      <c r="C325" s="19"/>
      <c r="D325" s="18" t="s">
        <v>336</v>
      </c>
      <c r="E325" s="17" t="n">
        <v>30.73</v>
      </c>
      <c r="F325" s="20" t="n">
        <v>1649.59</v>
      </c>
      <c r="G325" s="21" t="n">
        <f aca="false">F325*0.45</f>
        <v>742.3155</v>
      </c>
      <c r="H325" s="21" t="n">
        <f aca="false">F325*0.32</f>
        <v>527.8688</v>
      </c>
      <c r="I325" s="21" t="n">
        <f aca="false">F325*0.01</f>
        <v>16.4959</v>
      </c>
      <c r="J325" s="21" t="n">
        <f aca="false">F325*0.02</f>
        <v>32.9918</v>
      </c>
      <c r="K325" s="21" t="n">
        <f aca="false">F325*0.2</f>
        <v>329.918</v>
      </c>
      <c r="L325" s="22"/>
    </row>
    <row r="326" s="1" customFormat="true" ht="13.5" hidden="false" customHeight="true" outlineLevel="0" collapsed="false">
      <c r="A326" s="17" t="n">
        <v>321</v>
      </c>
      <c r="B326" s="18" t="s">
        <v>350</v>
      </c>
      <c r="C326" s="19"/>
      <c r="D326" s="18" t="s">
        <v>336</v>
      </c>
      <c r="E326" s="17" t="n">
        <v>20.5</v>
      </c>
      <c r="F326" s="20" t="n">
        <v>1100.44</v>
      </c>
      <c r="G326" s="21" t="n">
        <f aca="false">F326*0.45</f>
        <v>495.198</v>
      </c>
      <c r="H326" s="21" t="n">
        <f aca="false">F326*0.32</f>
        <v>352.1408</v>
      </c>
      <c r="I326" s="21" t="n">
        <f aca="false">F326*0.01</f>
        <v>11.0044</v>
      </c>
      <c r="J326" s="21" t="n">
        <f aca="false">F326*0.02</f>
        <v>22.0088</v>
      </c>
      <c r="K326" s="21" t="n">
        <f aca="false">F326*0.2</f>
        <v>220.088</v>
      </c>
      <c r="L326" s="22"/>
    </row>
    <row r="327" s="1" customFormat="true" ht="13.5" hidden="false" customHeight="true" outlineLevel="0" collapsed="false">
      <c r="A327" s="17" t="n">
        <v>322</v>
      </c>
      <c r="B327" s="18" t="s">
        <v>351</v>
      </c>
      <c r="C327" s="19"/>
      <c r="D327" s="18" t="s">
        <v>336</v>
      </c>
      <c r="E327" s="17" t="n">
        <v>4.19</v>
      </c>
      <c r="F327" s="20" t="n">
        <v>224.92</v>
      </c>
      <c r="G327" s="21" t="n">
        <f aca="false">F327*0.45</f>
        <v>101.214</v>
      </c>
      <c r="H327" s="21" t="n">
        <f aca="false">F327*0.32</f>
        <v>71.9744</v>
      </c>
      <c r="I327" s="21" t="n">
        <f aca="false">F327*0.01</f>
        <v>2.2492</v>
      </c>
      <c r="J327" s="21" t="n">
        <f aca="false">F327*0.02</f>
        <v>4.4984</v>
      </c>
      <c r="K327" s="21" t="n">
        <f aca="false">F327*0.2</f>
        <v>44.984</v>
      </c>
      <c r="L327" s="22"/>
    </row>
    <row r="328" s="1" customFormat="true" ht="13.5" hidden="false" customHeight="true" outlineLevel="0" collapsed="false">
      <c r="A328" s="17" t="n">
        <v>323</v>
      </c>
      <c r="B328" s="18" t="s">
        <v>289</v>
      </c>
      <c r="C328" s="19"/>
      <c r="D328" s="18" t="s">
        <v>336</v>
      </c>
      <c r="E328" s="17" t="n">
        <v>2.79</v>
      </c>
      <c r="F328" s="20" t="n">
        <v>149.77</v>
      </c>
      <c r="G328" s="21" t="n">
        <f aca="false">F328*0.45</f>
        <v>67.3965</v>
      </c>
      <c r="H328" s="21" t="n">
        <f aca="false">F328*0.32</f>
        <v>47.9264</v>
      </c>
      <c r="I328" s="21" t="n">
        <f aca="false">F328*0.01</f>
        <v>1.4977</v>
      </c>
      <c r="J328" s="21" t="n">
        <f aca="false">F328*0.02</f>
        <v>2.9954</v>
      </c>
      <c r="K328" s="21" t="n">
        <f aca="false">F328*0.2</f>
        <v>29.954</v>
      </c>
      <c r="L328" s="22"/>
    </row>
    <row r="329" s="1" customFormat="true" ht="13.5" hidden="false" customHeight="true" outlineLevel="0" collapsed="false">
      <c r="A329" s="17" t="n">
        <v>324</v>
      </c>
      <c r="B329" s="18" t="s">
        <v>352</v>
      </c>
      <c r="C329" s="19"/>
      <c r="D329" s="18" t="s">
        <v>336</v>
      </c>
      <c r="E329" s="17" t="n">
        <v>2.33</v>
      </c>
      <c r="F329" s="20" t="n">
        <v>125.07</v>
      </c>
      <c r="G329" s="21" t="n">
        <f aca="false">F329*0.45</f>
        <v>56.2815</v>
      </c>
      <c r="H329" s="21" t="n">
        <f aca="false">F329*0.32</f>
        <v>40.0224</v>
      </c>
      <c r="I329" s="21" t="n">
        <f aca="false">F329*0.01</f>
        <v>1.2507</v>
      </c>
      <c r="J329" s="21" t="n">
        <f aca="false">F329*0.02</f>
        <v>2.5014</v>
      </c>
      <c r="K329" s="21" t="n">
        <f aca="false">F329*0.2</f>
        <v>25.014</v>
      </c>
      <c r="L329" s="22"/>
    </row>
    <row r="330" s="1" customFormat="true" ht="13.5" hidden="false" customHeight="true" outlineLevel="0" collapsed="false">
      <c r="A330" s="17" t="n">
        <v>325</v>
      </c>
      <c r="B330" s="18" t="s">
        <v>353</v>
      </c>
      <c r="C330" s="19"/>
      <c r="D330" s="18" t="s">
        <v>336</v>
      </c>
      <c r="E330" s="17" t="n">
        <v>2.79</v>
      </c>
      <c r="F330" s="20" t="n">
        <v>149.77</v>
      </c>
      <c r="G330" s="21" t="n">
        <f aca="false">F330*0.45</f>
        <v>67.3965</v>
      </c>
      <c r="H330" s="21" t="n">
        <f aca="false">F330*0.32</f>
        <v>47.9264</v>
      </c>
      <c r="I330" s="21" t="n">
        <f aca="false">F330*0.01</f>
        <v>1.4977</v>
      </c>
      <c r="J330" s="21" t="n">
        <f aca="false">F330*0.02</f>
        <v>2.9954</v>
      </c>
      <c r="K330" s="21" t="n">
        <f aca="false">F330*0.2</f>
        <v>29.954</v>
      </c>
      <c r="L330" s="22"/>
    </row>
    <row r="331" s="1" customFormat="true" ht="13.5" hidden="false" customHeight="true" outlineLevel="0" collapsed="false">
      <c r="A331" s="17" t="n">
        <v>326</v>
      </c>
      <c r="B331" s="18" t="s">
        <v>354</v>
      </c>
      <c r="C331" s="19"/>
      <c r="D331" s="18" t="s">
        <v>336</v>
      </c>
      <c r="E331" s="17" t="n">
        <v>4.1</v>
      </c>
      <c r="F331" s="20" t="n">
        <v>220.09</v>
      </c>
      <c r="G331" s="21" t="n">
        <f aca="false">F331*0.45</f>
        <v>99.0405</v>
      </c>
      <c r="H331" s="21" t="n">
        <f aca="false">F331*0.32</f>
        <v>70.4288</v>
      </c>
      <c r="I331" s="21" t="n">
        <f aca="false">F331*0.01</f>
        <v>2.2009</v>
      </c>
      <c r="J331" s="21" t="n">
        <f aca="false">F331*0.02</f>
        <v>4.4018</v>
      </c>
      <c r="K331" s="21" t="n">
        <f aca="false">F331*0.2</f>
        <v>44.018</v>
      </c>
      <c r="L331" s="22"/>
    </row>
    <row r="332" s="1" customFormat="true" ht="13.5" hidden="false" customHeight="true" outlineLevel="0" collapsed="false">
      <c r="A332" s="17" t="n">
        <v>327</v>
      </c>
      <c r="B332" s="18" t="s">
        <v>355</v>
      </c>
      <c r="C332" s="19"/>
      <c r="D332" s="18" t="s">
        <v>336</v>
      </c>
      <c r="E332" s="17" t="n">
        <v>20.5</v>
      </c>
      <c r="F332" s="20" t="n">
        <v>1100.44</v>
      </c>
      <c r="G332" s="21" t="n">
        <f aca="false">F332*0.45</f>
        <v>495.198</v>
      </c>
      <c r="H332" s="21" t="n">
        <f aca="false">F332*0.32</f>
        <v>352.1408</v>
      </c>
      <c r="I332" s="21" t="n">
        <f aca="false">F332*0.01</f>
        <v>11.0044</v>
      </c>
      <c r="J332" s="21" t="n">
        <f aca="false">F332*0.02</f>
        <v>22.0088</v>
      </c>
      <c r="K332" s="21" t="n">
        <f aca="false">F332*0.2</f>
        <v>220.088</v>
      </c>
      <c r="L332" s="22"/>
    </row>
    <row r="333" s="1" customFormat="true" ht="13.5" hidden="false" customHeight="true" outlineLevel="0" collapsed="false">
      <c r="A333" s="17" t="n">
        <v>328</v>
      </c>
      <c r="B333" s="18" t="s">
        <v>356</v>
      </c>
      <c r="C333" s="19"/>
      <c r="D333" s="18" t="s">
        <v>336</v>
      </c>
      <c r="E333" s="17" t="n">
        <v>29.8</v>
      </c>
      <c r="F333" s="20" t="n">
        <v>1599.66</v>
      </c>
      <c r="G333" s="21" t="n">
        <f aca="false">F333*0.45</f>
        <v>719.847</v>
      </c>
      <c r="H333" s="21" t="n">
        <f aca="false">F333*0.32</f>
        <v>511.8912</v>
      </c>
      <c r="I333" s="21" t="n">
        <f aca="false">F333*0.01</f>
        <v>15.9966</v>
      </c>
      <c r="J333" s="21" t="n">
        <f aca="false">F333*0.02</f>
        <v>31.9932</v>
      </c>
      <c r="K333" s="21" t="n">
        <f aca="false">F333*0.2</f>
        <v>319.932</v>
      </c>
      <c r="L333" s="22"/>
    </row>
    <row r="334" s="1" customFormat="true" ht="13.5" hidden="false" customHeight="true" outlineLevel="0" collapsed="false">
      <c r="A334" s="17" t="n">
        <v>329</v>
      </c>
      <c r="B334" s="18" t="s">
        <v>357</v>
      </c>
      <c r="C334" s="19"/>
      <c r="D334" s="18" t="s">
        <v>336</v>
      </c>
      <c r="E334" s="17" t="n">
        <v>5.44</v>
      </c>
      <c r="F334" s="20" t="n">
        <v>292.02</v>
      </c>
      <c r="G334" s="21" t="n">
        <f aca="false">F334*0.45</f>
        <v>131.409</v>
      </c>
      <c r="H334" s="21" t="n">
        <f aca="false">F334*0.32</f>
        <v>93.4464</v>
      </c>
      <c r="I334" s="21" t="n">
        <f aca="false">F334*0.01</f>
        <v>2.9202</v>
      </c>
      <c r="J334" s="21" t="n">
        <f aca="false">F334*0.02</f>
        <v>5.8404</v>
      </c>
      <c r="K334" s="21" t="n">
        <f aca="false">F334*0.2</f>
        <v>58.404</v>
      </c>
      <c r="L334" s="22"/>
    </row>
    <row r="335" s="1" customFormat="true" ht="13.5" hidden="false" customHeight="true" outlineLevel="0" collapsed="false">
      <c r="A335" s="17" t="n">
        <v>330</v>
      </c>
      <c r="B335" s="18" t="s">
        <v>358</v>
      </c>
      <c r="C335" s="19"/>
      <c r="D335" s="18" t="s">
        <v>336</v>
      </c>
      <c r="E335" s="17" t="n">
        <v>9.85</v>
      </c>
      <c r="F335" s="20" t="n">
        <v>528.75</v>
      </c>
      <c r="G335" s="21" t="n">
        <f aca="false">F335*0.45</f>
        <v>237.9375</v>
      </c>
      <c r="H335" s="21" t="n">
        <f aca="false">F335*0.32</f>
        <v>169.2</v>
      </c>
      <c r="I335" s="21" t="n">
        <f aca="false">F335*0.01</f>
        <v>5.2875</v>
      </c>
      <c r="J335" s="21" t="n">
        <f aca="false">F335*0.02</f>
        <v>10.575</v>
      </c>
      <c r="K335" s="21" t="n">
        <f aca="false">F335*0.2</f>
        <v>105.75</v>
      </c>
      <c r="L335" s="22"/>
    </row>
    <row r="336" s="1" customFormat="true" ht="13.5" hidden="false" customHeight="true" outlineLevel="0" collapsed="false">
      <c r="A336" s="17" t="n">
        <v>331</v>
      </c>
      <c r="B336" s="18" t="s">
        <v>359</v>
      </c>
      <c r="C336" s="19"/>
      <c r="D336" s="18" t="s">
        <v>336</v>
      </c>
      <c r="E336" s="17" t="n">
        <v>5.87</v>
      </c>
      <c r="F336" s="20" t="n">
        <v>315.1</v>
      </c>
      <c r="G336" s="21" t="n">
        <f aca="false">F336*0.45</f>
        <v>141.795</v>
      </c>
      <c r="H336" s="21" t="n">
        <f aca="false">F336*0.32</f>
        <v>100.832</v>
      </c>
      <c r="I336" s="21" t="n">
        <f aca="false">F336*0.01</f>
        <v>3.151</v>
      </c>
      <c r="J336" s="21" t="n">
        <f aca="false">F336*0.02</f>
        <v>6.302</v>
      </c>
      <c r="K336" s="21" t="n">
        <f aca="false">F336*0.2</f>
        <v>63.02</v>
      </c>
      <c r="L336" s="22"/>
    </row>
    <row r="337" s="1" customFormat="true" ht="13.5" hidden="false" customHeight="true" outlineLevel="0" collapsed="false">
      <c r="A337" s="17" t="n">
        <v>332</v>
      </c>
      <c r="B337" s="18" t="s">
        <v>360</v>
      </c>
      <c r="C337" s="19"/>
      <c r="D337" s="18" t="s">
        <v>336</v>
      </c>
      <c r="E337" s="17" t="n">
        <v>8.66</v>
      </c>
      <c r="F337" s="20" t="n">
        <v>464.87</v>
      </c>
      <c r="G337" s="21" t="n">
        <f aca="false">F337*0.45</f>
        <v>209.1915</v>
      </c>
      <c r="H337" s="21" t="n">
        <f aca="false">F337*0.32</f>
        <v>148.7584</v>
      </c>
      <c r="I337" s="21" t="n">
        <f aca="false">F337*0.01</f>
        <v>4.6487</v>
      </c>
      <c r="J337" s="21" t="n">
        <f aca="false">F337*0.02</f>
        <v>9.2974</v>
      </c>
      <c r="K337" s="21" t="n">
        <f aca="false">F337*0.2</f>
        <v>92.974</v>
      </c>
      <c r="L337" s="22"/>
    </row>
    <row r="338" s="1" customFormat="true" ht="13.5" hidden="false" customHeight="true" outlineLevel="0" collapsed="false">
      <c r="A338" s="17" t="n">
        <v>333</v>
      </c>
      <c r="B338" s="18" t="s">
        <v>361</v>
      </c>
      <c r="C338" s="19"/>
      <c r="D338" s="18" t="s">
        <v>336</v>
      </c>
      <c r="E338" s="17" t="n">
        <v>6.94</v>
      </c>
      <c r="F338" s="20" t="n">
        <v>372.54</v>
      </c>
      <c r="G338" s="21" t="n">
        <f aca="false">F338*0.45</f>
        <v>167.643</v>
      </c>
      <c r="H338" s="21" t="n">
        <f aca="false">F338*0.32</f>
        <v>119.2128</v>
      </c>
      <c r="I338" s="21" t="n">
        <f aca="false">F338*0.01</f>
        <v>3.7254</v>
      </c>
      <c r="J338" s="21" t="n">
        <f aca="false">F338*0.02</f>
        <v>7.4508</v>
      </c>
      <c r="K338" s="21" t="n">
        <f aca="false">F338*0.2</f>
        <v>74.508</v>
      </c>
      <c r="L338" s="22"/>
    </row>
    <row r="339" s="1" customFormat="true" ht="13.5" hidden="false" customHeight="true" outlineLevel="0" collapsed="false">
      <c r="A339" s="17" t="n">
        <v>334</v>
      </c>
      <c r="B339" s="18" t="s">
        <v>362</v>
      </c>
      <c r="C339" s="19"/>
      <c r="D339" s="18" t="s">
        <v>336</v>
      </c>
      <c r="E339" s="17" t="n">
        <v>6.5</v>
      </c>
      <c r="F339" s="20" t="n">
        <v>348.92</v>
      </c>
      <c r="G339" s="21" t="n">
        <f aca="false">F339*0.45</f>
        <v>157.014</v>
      </c>
      <c r="H339" s="21" t="n">
        <f aca="false">F339*0.32</f>
        <v>111.6544</v>
      </c>
      <c r="I339" s="21" t="n">
        <f aca="false">F339*0.01</f>
        <v>3.4892</v>
      </c>
      <c r="J339" s="21" t="n">
        <f aca="false">F339*0.02</f>
        <v>6.9784</v>
      </c>
      <c r="K339" s="21" t="n">
        <f aca="false">F339*0.2</f>
        <v>69.784</v>
      </c>
      <c r="L339" s="22"/>
    </row>
    <row r="340" s="1" customFormat="true" ht="13.5" hidden="false" customHeight="true" outlineLevel="0" collapsed="false">
      <c r="A340" s="17" t="n">
        <v>335</v>
      </c>
      <c r="B340" s="18" t="s">
        <v>363</v>
      </c>
      <c r="C340" s="19"/>
      <c r="D340" s="18" t="s">
        <v>336</v>
      </c>
      <c r="E340" s="17" t="n">
        <v>7.02</v>
      </c>
      <c r="F340" s="20" t="n">
        <v>376.83</v>
      </c>
      <c r="G340" s="21" t="n">
        <f aca="false">F340*0.45</f>
        <v>169.5735</v>
      </c>
      <c r="H340" s="21" t="n">
        <f aca="false">F340*0.32</f>
        <v>120.5856</v>
      </c>
      <c r="I340" s="21" t="n">
        <f aca="false">F340*0.01</f>
        <v>3.7683</v>
      </c>
      <c r="J340" s="21" t="n">
        <f aca="false">F340*0.02</f>
        <v>7.5366</v>
      </c>
      <c r="K340" s="21" t="n">
        <f aca="false">F340*0.2</f>
        <v>75.366</v>
      </c>
      <c r="L340" s="22"/>
    </row>
    <row r="341" s="1" customFormat="true" ht="13.5" hidden="false" customHeight="true" outlineLevel="0" collapsed="false">
      <c r="A341" s="17" t="n">
        <v>336</v>
      </c>
      <c r="B341" s="18" t="s">
        <v>364</v>
      </c>
      <c r="C341" s="19"/>
      <c r="D341" s="18" t="s">
        <v>336</v>
      </c>
      <c r="E341" s="17" t="n">
        <v>4.96</v>
      </c>
      <c r="F341" s="20" t="n">
        <v>266.25</v>
      </c>
      <c r="G341" s="21" t="n">
        <f aca="false">F341*0.45</f>
        <v>119.8125</v>
      </c>
      <c r="H341" s="21" t="n">
        <f aca="false">F341*0.32</f>
        <v>85.2</v>
      </c>
      <c r="I341" s="21" t="n">
        <f aca="false">F341*0.01</f>
        <v>2.6625</v>
      </c>
      <c r="J341" s="21" t="n">
        <f aca="false">F341*0.02</f>
        <v>5.325</v>
      </c>
      <c r="K341" s="21" t="n">
        <f aca="false">F341*0.2</f>
        <v>53.25</v>
      </c>
      <c r="L341" s="22"/>
    </row>
    <row r="342" s="1" customFormat="true" ht="13.5" hidden="false" customHeight="true" outlineLevel="0" collapsed="false">
      <c r="A342" s="17" t="n">
        <v>337</v>
      </c>
      <c r="B342" s="18" t="s">
        <v>365</v>
      </c>
      <c r="C342" s="19"/>
      <c r="D342" s="18" t="s">
        <v>336</v>
      </c>
      <c r="E342" s="17" t="n">
        <v>2.39</v>
      </c>
      <c r="F342" s="20" t="n">
        <v>128.3</v>
      </c>
      <c r="G342" s="21" t="n">
        <f aca="false">F342*0.45</f>
        <v>57.735</v>
      </c>
      <c r="H342" s="21" t="n">
        <f aca="false">F342*0.32</f>
        <v>41.056</v>
      </c>
      <c r="I342" s="21" t="n">
        <f aca="false">F342*0.01</f>
        <v>1.283</v>
      </c>
      <c r="J342" s="21" t="n">
        <f aca="false">F342*0.02</f>
        <v>2.566</v>
      </c>
      <c r="K342" s="21" t="n">
        <f aca="false">F342*0.2</f>
        <v>25.66</v>
      </c>
      <c r="L342" s="22"/>
    </row>
    <row r="343" s="1" customFormat="true" ht="13.5" hidden="false" customHeight="true" outlineLevel="0" collapsed="false">
      <c r="A343" s="17" t="n">
        <v>338</v>
      </c>
      <c r="B343" s="18" t="s">
        <v>366</v>
      </c>
      <c r="C343" s="19"/>
      <c r="D343" s="18" t="s">
        <v>336</v>
      </c>
      <c r="E343" s="17" t="n">
        <v>5.43</v>
      </c>
      <c r="F343" s="20" t="n">
        <v>291.48</v>
      </c>
      <c r="G343" s="21" t="n">
        <f aca="false">F343*0.45</f>
        <v>131.166</v>
      </c>
      <c r="H343" s="21" t="n">
        <f aca="false">F343*0.32</f>
        <v>93.2736</v>
      </c>
      <c r="I343" s="21" t="n">
        <f aca="false">F343*0.01</f>
        <v>2.9148</v>
      </c>
      <c r="J343" s="21" t="n">
        <f aca="false">F343*0.02</f>
        <v>5.8296</v>
      </c>
      <c r="K343" s="21" t="n">
        <f aca="false">F343*0.2</f>
        <v>58.296</v>
      </c>
      <c r="L343" s="22"/>
    </row>
    <row r="344" s="1" customFormat="true" ht="13.5" hidden="false" customHeight="true" outlineLevel="0" collapsed="false">
      <c r="A344" s="17" t="n">
        <v>339</v>
      </c>
      <c r="B344" s="18" t="s">
        <v>367</v>
      </c>
      <c r="C344" s="19"/>
      <c r="D344" s="18" t="s">
        <v>336</v>
      </c>
      <c r="E344" s="17" t="n">
        <v>4.2</v>
      </c>
      <c r="F344" s="20" t="n">
        <v>225.46</v>
      </c>
      <c r="G344" s="21" t="n">
        <f aca="false">F344*0.45</f>
        <v>101.457</v>
      </c>
      <c r="H344" s="21" t="n">
        <f aca="false">F344*0.32</f>
        <v>72.1472</v>
      </c>
      <c r="I344" s="21" t="n">
        <f aca="false">F344*0.01</f>
        <v>2.2546</v>
      </c>
      <c r="J344" s="21" t="n">
        <f aca="false">F344*0.02</f>
        <v>4.5092</v>
      </c>
      <c r="K344" s="21" t="n">
        <f aca="false">F344*0.2</f>
        <v>45.092</v>
      </c>
      <c r="L344" s="22"/>
    </row>
    <row r="345" s="1" customFormat="true" ht="13.5" hidden="false" customHeight="true" outlineLevel="0" collapsed="false">
      <c r="A345" s="17" t="n">
        <v>340</v>
      </c>
      <c r="B345" s="18" t="s">
        <v>368</v>
      </c>
      <c r="C345" s="19"/>
      <c r="D345" s="18" t="s">
        <v>336</v>
      </c>
      <c r="E345" s="17" t="n">
        <v>6.42</v>
      </c>
      <c r="F345" s="20" t="n">
        <v>344.63</v>
      </c>
      <c r="G345" s="21" t="n">
        <f aca="false">F345*0.45</f>
        <v>155.0835</v>
      </c>
      <c r="H345" s="21" t="n">
        <f aca="false">F345*0.32</f>
        <v>110.2816</v>
      </c>
      <c r="I345" s="21" t="n">
        <f aca="false">F345*0.01</f>
        <v>3.4463</v>
      </c>
      <c r="J345" s="21" t="n">
        <f aca="false">F345*0.02</f>
        <v>6.8926</v>
      </c>
      <c r="K345" s="21" t="n">
        <f aca="false">F345*0.2</f>
        <v>68.926</v>
      </c>
      <c r="L345" s="22"/>
    </row>
    <row r="346" s="1" customFormat="true" ht="13.5" hidden="false" customHeight="true" outlineLevel="0" collapsed="false">
      <c r="A346" s="17" t="n">
        <v>341</v>
      </c>
      <c r="B346" s="18" t="s">
        <v>369</v>
      </c>
      <c r="C346" s="19"/>
      <c r="D346" s="18" t="s">
        <v>336</v>
      </c>
      <c r="E346" s="17" t="n">
        <v>8.98</v>
      </c>
      <c r="F346" s="20" t="n">
        <v>482.05</v>
      </c>
      <c r="G346" s="21" t="n">
        <f aca="false">F346*0.45</f>
        <v>216.9225</v>
      </c>
      <c r="H346" s="21" t="n">
        <f aca="false">F346*0.32</f>
        <v>154.256</v>
      </c>
      <c r="I346" s="21" t="n">
        <f aca="false">F346*0.01</f>
        <v>4.8205</v>
      </c>
      <c r="J346" s="21" t="n">
        <f aca="false">F346*0.02</f>
        <v>9.641</v>
      </c>
      <c r="K346" s="21" t="n">
        <f aca="false">F346*0.2</f>
        <v>96.41</v>
      </c>
      <c r="L346" s="22"/>
    </row>
    <row r="347" s="1" customFormat="true" ht="13.5" hidden="false" customHeight="true" outlineLevel="0" collapsed="false">
      <c r="A347" s="17" t="n">
        <v>342</v>
      </c>
      <c r="B347" s="18" t="s">
        <v>370</v>
      </c>
      <c r="C347" s="19"/>
      <c r="D347" s="18" t="s">
        <v>336</v>
      </c>
      <c r="E347" s="17" t="n">
        <v>6.73</v>
      </c>
      <c r="F347" s="20" t="n">
        <v>361.27</v>
      </c>
      <c r="G347" s="21" t="n">
        <f aca="false">F347*0.45</f>
        <v>162.5715</v>
      </c>
      <c r="H347" s="21" t="n">
        <f aca="false">F347*0.32</f>
        <v>115.6064</v>
      </c>
      <c r="I347" s="21" t="n">
        <f aca="false">F347*0.01</f>
        <v>3.6127</v>
      </c>
      <c r="J347" s="21" t="n">
        <f aca="false">F347*0.02</f>
        <v>7.2254</v>
      </c>
      <c r="K347" s="21" t="n">
        <f aca="false">F347*0.2</f>
        <v>72.254</v>
      </c>
      <c r="L347" s="22"/>
    </row>
    <row r="348" s="1" customFormat="true" ht="13.5" hidden="false" customHeight="true" outlineLevel="0" collapsed="false">
      <c r="A348" s="17" t="n">
        <v>343</v>
      </c>
      <c r="B348" s="18" t="s">
        <v>371</v>
      </c>
      <c r="C348" s="19"/>
      <c r="D348" s="18" t="s">
        <v>336</v>
      </c>
      <c r="E348" s="17" t="n">
        <v>9.17</v>
      </c>
      <c r="F348" s="20" t="n">
        <v>492.25</v>
      </c>
      <c r="G348" s="21" t="n">
        <f aca="false">F348*0.45</f>
        <v>221.5125</v>
      </c>
      <c r="H348" s="21" t="n">
        <f aca="false">F348*0.32</f>
        <v>157.52</v>
      </c>
      <c r="I348" s="21" t="n">
        <f aca="false">F348*0.01</f>
        <v>4.9225</v>
      </c>
      <c r="J348" s="21" t="n">
        <f aca="false">F348*0.02</f>
        <v>9.845</v>
      </c>
      <c r="K348" s="21" t="n">
        <f aca="false">F348*0.2</f>
        <v>98.45</v>
      </c>
      <c r="L348" s="22"/>
    </row>
    <row r="349" s="1" customFormat="true" ht="13.5" hidden="false" customHeight="true" outlineLevel="0" collapsed="false">
      <c r="A349" s="17" t="n">
        <v>344</v>
      </c>
      <c r="B349" s="18" t="s">
        <v>372</v>
      </c>
      <c r="C349" s="19"/>
      <c r="D349" s="18" t="s">
        <v>336</v>
      </c>
      <c r="E349" s="17" t="n">
        <v>5.82</v>
      </c>
      <c r="F349" s="20" t="n">
        <v>312.42</v>
      </c>
      <c r="G349" s="21" t="n">
        <f aca="false">F349*0.45</f>
        <v>140.589</v>
      </c>
      <c r="H349" s="21" t="n">
        <f aca="false">F349*0.32</f>
        <v>99.9744</v>
      </c>
      <c r="I349" s="21" t="n">
        <f aca="false">F349*0.01</f>
        <v>3.1242</v>
      </c>
      <c r="J349" s="21" t="n">
        <f aca="false">F349*0.02</f>
        <v>6.2484</v>
      </c>
      <c r="K349" s="21" t="n">
        <f aca="false">F349*0.2</f>
        <v>62.484</v>
      </c>
      <c r="L349" s="22"/>
    </row>
    <row r="350" s="1" customFormat="true" ht="13.5" hidden="false" customHeight="true" outlineLevel="0" collapsed="false">
      <c r="A350" s="17" t="n">
        <v>345</v>
      </c>
      <c r="B350" s="18" t="s">
        <v>373</v>
      </c>
      <c r="C350" s="19"/>
      <c r="D350" s="18" t="s">
        <v>336</v>
      </c>
      <c r="E350" s="17" t="n">
        <v>10.25</v>
      </c>
      <c r="F350" s="20" t="n">
        <v>550.22</v>
      </c>
      <c r="G350" s="21" t="n">
        <f aca="false">F350*0.45</f>
        <v>247.599</v>
      </c>
      <c r="H350" s="21" t="n">
        <f aca="false">F350*0.32</f>
        <v>176.0704</v>
      </c>
      <c r="I350" s="21" t="n">
        <f aca="false">F350*0.01</f>
        <v>5.5022</v>
      </c>
      <c r="J350" s="21" t="n">
        <f aca="false">F350*0.02</f>
        <v>11.0044</v>
      </c>
      <c r="K350" s="21" t="n">
        <f aca="false">F350*0.2</f>
        <v>110.044</v>
      </c>
      <c r="L350" s="22"/>
    </row>
    <row r="351" s="1" customFormat="true" ht="13.5" hidden="false" customHeight="true" outlineLevel="0" collapsed="false">
      <c r="A351" s="17" t="n">
        <v>346</v>
      </c>
      <c r="B351" s="18" t="s">
        <v>374</v>
      </c>
      <c r="C351" s="19"/>
      <c r="D351" s="18" t="s">
        <v>336</v>
      </c>
      <c r="E351" s="17" t="n">
        <v>1.11</v>
      </c>
      <c r="F351" s="20" t="n">
        <v>59.58</v>
      </c>
      <c r="G351" s="21" t="n">
        <f aca="false">F351*0.45</f>
        <v>26.811</v>
      </c>
      <c r="H351" s="21" t="n">
        <f aca="false">F351*0.32</f>
        <v>19.0656</v>
      </c>
      <c r="I351" s="21" t="n">
        <f aca="false">F351*0.01</f>
        <v>0.5958</v>
      </c>
      <c r="J351" s="21" t="n">
        <f aca="false">F351*0.02</f>
        <v>1.1916</v>
      </c>
      <c r="K351" s="21" t="n">
        <f aca="false">F351*0.2</f>
        <v>11.916</v>
      </c>
      <c r="L351" s="22"/>
    </row>
    <row r="352" s="1" customFormat="true" ht="13.5" hidden="false" customHeight="true" outlineLevel="0" collapsed="false">
      <c r="A352" s="17" t="n">
        <v>347</v>
      </c>
      <c r="B352" s="18" t="s">
        <v>375</v>
      </c>
      <c r="C352" s="19"/>
      <c r="D352" s="18" t="s">
        <v>336</v>
      </c>
      <c r="E352" s="17" t="n">
        <v>1.86</v>
      </c>
      <c r="F352" s="20" t="n">
        <v>99.84</v>
      </c>
      <c r="G352" s="21" t="n">
        <f aca="false">F352*0.45</f>
        <v>44.928</v>
      </c>
      <c r="H352" s="21" t="n">
        <f aca="false">F352*0.32</f>
        <v>31.9488</v>
      </c>
      <c r="I352" s="21" t="n">
        <f aca="false">F352*0.01</f>
        <v>0.9984</v>
      </c>
      <c r="J352" s="21" t="n">
        <f aca="false">F352*0.02</f>
        <v>1.9968</v>
      </c>
      <c r="K352" s="21" t="n">
        <f aca="false">F352*0.2</f>
        <v>19.968</v>
      </c>
      <c r="L352" s="22"/>
    </row>
    <row r="353" s="1" customFormat="true" ht="13.5" hidden="false" customHeight="true" outlineLevel="0" collapsed="false">
      <c r="A353" s="17" t="n">
        <v>348</v>
      </c>
      <c r="B353" s="18" t="s">
        <v>376</v>
      </c>
      <c r="C353" s="19"/>
      <c r="D353" s="18" t="s">
        <v>336</v>
      </c>
      <c r="E353" s="17" t="n">
        <v>1.12</v>
      </c>
      <c r="F353" s="20" t="n">
        <v>60.12</v>
      </c>
      <c r="G353" s="21" t="n">
        <f aca="false">F353*0.45</f>
        <v>27.054</v>
      </c>
      <c r="H353" s="21" t="n">
        <f aca="false">F353*0.32</f>
        <v>19.2384</v>
      </c>
      <c r="I353" s="21" t="n">
        <f aca="false">F353*0.01</f>
        <v>0.6012</v>
      </c>
      <c r="J353" s="21" t="n">
        <f aca="false">F353*0.02</f>
        <v>1.2024</v>
      </c>
      <c r="K353" s="21" t="n">
        <f aca="false">F353*0.2</f>
        <v>12.024</v>
      </c>
      <c r="L353" s="22"/>
    </row>
    <row r="354" s="1" customFormat="true" ht="13.5" hidden="false" customHeight="true" outlineLevel="0" collapsed="false">
      <c r="A354" s="17" t="n">
        <v>349</v>
      </c>
      <c r="B354" s="18" t="s">
        <v>377</v>
      </c>
      <c r="C354" s="19"/>
      <c r="D354" s="18" t="s">
        <v>336</v>
      </c>
      <c r="E354" s="17" t="n">
        <v>0.93</v>
      </c>
      <c r="F354" s="20" t="n">
        <v>49.92</v>
      </c>
      <c r="G354" s="21" t="n">
        <f aca="false">F354*0.45</f>
        <v>22.464</v>
      </c>
      <c r="H354" s="21" t="n">
        <f aca="false">F354*0.32</f>
        <v>15.9744</v>
      </c>
      <c r="I354" s="21" t="n">
        <f aca="false">F354*0.01</f>
        <v>0.4992</v>
      </c>
      <c r="J354" s="21" t="n">
        <f aca="false">F354*0.02</f>
        <v>0.9984</v>
      </c>
      <c r="K354" s="21" t="n">
        <f aca="false">F354*0.2</f>
        <v>9.984</v>
      </c>
      <c r="L354" s="22"/>
    </row>
    <row r="355" s="1" customFormat="true" ht="13.5" hidden="false" customHeight="true" outlineLevel="0" collapsed="false">
      <c r="A355" s="17" t="n">
        <v>350</v>
      </c>
      <c r="B355" s="18" t="s">
        <v>378</v>
      </c>
      <c r="C355" s="19"/>
      <c r="D355" s="18" t="s">
        <v>336</v>
      </c>
      <c r="E355" s="17" t="n">
        <v>3.26</v>
      </c>
      <c r="F355" s="20" t="n">
        <v>175</v>
      </c>
      <c r="G355" s="21" t="n">
        <f aca="false">F355*0.45</f>
        <v>78.75</v>
      </c>
      <c r="H355" s="21" t="n">
        <f aca="false">F355*0.32</f>
        <v>56</v>
      </c>
      <c r="I355" s="21" t="n">
        <f aca="false">F355*0.01</f>
        <v>1.75</v>
      </c>
      <c r="J355" s="21" t="n">
        <f aca="false">F355*0.02</f>
        <v>3.5</v>
      </c>
      <c r="K355" s="21" t="n">
        <f aca="false">F355*0.2</f>
        <v>35</v>
      </c>
      <c r="L355" s="22"/>
    </row>
    <row r="356" s="1" customFormat="true" ht="13.5" hidden="false" customHeight="true" outlineLevel="0" collapsed="false">
      <c r="A356" s="17" t="n">
        <v>351</v>
      </c>
      <c r="B356" s="18" t="s">
        <v>379</v>
      </c>
      <c r="C356" s="19"/>
      <c r="D356" s="18" t="s">
        <v>336</v>
      </c>
      <c r="E356" s="17" t="n">
        <v>0.93</v>
      </c>
      <c r="F356" s="20" t="n">
        <v>49.92</v>
      </c>
      <c r="G356" s="21" t="n">
        <f aca="false">F356*0.45</f>
        <v>22.464</v>
      </c>
      <c r="H356" s="21" t="n">
        <f aca="false">F356*0.32</f>
        <v>15.9744</v>
      </c>
      <c r="I356" s="21" t="n">
        <f aca="false">F356*0.01</f>
        <v>0.4992</v>
      </c>
      <c r="J356" s="21" t="n">
        <f aca="false">F356*0.02</f>
        <v>0.9984</v>
      </c>
      <c r="K356" s="21" t="n">
        <f aca="false">F356*0.2</f>
        <v>9.984</v>
      </c>
      <c r="L356" s="22"/>
    </row>
    <row r="357" s="1" customFormat="true" ht="13.5" hidden="false" customHeight="true" outlineLevel="0" collapsed="false">
      <c r="A357" s="17" t="n">
        <v>352</v>
      </c>
      <c r="B357" s="18" t="s">
        <v>380</v>
      </c>
      <c r="C357" s="19"/>
      <c r="D357" s="18" t="s">
        <v>336</v>
      </c>
      <c r="E357" s="17" t="n">
        <v>4.66</v>
      </c>
      <c r="F357" s="20" t="n">
        <v>250.15</v>
      </c>
      <c r="G357" s="21" t="n">
        <f aca="false">F357*0.45</f>
        <v>112.5675</v>
      </c>
      <c r="H357" s="21" t="n">
        <f aca="false">F357*0.32</f>
        <v>80.048</v>
      </c>
      <c r="I357" s="21" t="n">
        <f aca="false">F357*0.01</f>
        <v>2.5015</v>
      </c>
      <c r="J357" s="21" t="n">
        <f aca="false">F357*0.02</f>
        <v>5.003</v>
      </c>
      <c r="K357" s="21" t="n">
        <f aca="false">F357*0.2</f>
        <v>50.03</v>
      </c>
      <c r="L357" s="22"/>
    </row>
    <row r="358" s="1" customFormat="true" ht="13.5" hidden="false" customHeight="true" outlineLevel="0" collapsed="false">
      <c r="A358" s="17" t="n">
        <v>353</v>
      </c>
      <c r="B358" s="18" t="s">
        <v>381</v>
      </c>
      <c r="C358" s="19"/>
      <c r="D358" s="18" t="s">
        <v>336</v>
      </c>
      <c r="E358" s="17" t="n">
        <v>1.4</v>
      </c>
      <c r="F358" s="20" t="n">
        <v>75.15</v>
      </c>
      <c r="G358" s="21" t="n">
        <f aca="false">F358*0.45</f>
        <v>33.8175</v>
      </c>
      <c r="H358" s="21" t="n">
        <f aca="false">F358*0.32</f>
        <v>24.048</v>
      </c>
      <c r="I358" s="21" t="n">
        <f aca="false">F358*0.01</f>
        <v>0.7515</v>
      </c>
      <c r="J358" s="21" t="n">
        <f aca="false">F358*0.02</f>
        <v>1.503</v>
      </c>
      <c r="K358" s="21" t="n">
        <f aca="false">F358*0.2</f>
        <v>15.03</v>
      </c>
      <c r="L358" s="22"/>
    </row>
    <row r="359" s="1" customFormat="true" ht="13.5" hidden="false" customHeight="true" outlineLevel="0" collapsed="false">
      <c r="A359" s="17" t="n">
        <v>354</v>
      </c>
      <c r="B359" s="18" t="s">
        <v>382</v>
      </c>
      <c r="C359" s="19"/>
      <c r="D359" s="18" t="s">
        <v>336</v>
      </c>
      <c r="E359" s="17" t="n">
        <v>2.33</v>
      </c>
      <c r="F359" s="20" t="n">
        <v>125.07</v>
      </c>
      <c r="G359" s="21" t="n">
        <f aca="false">F359*0.45</f>
        <v>56.2815</v>
      </c>
      <c r="H359" s="21" t="n">
        <f aca="false">F359*0.32</f>
        <v>40.0224</v>
      </c>
      <c r="I359" s="21" t="n">
        <f aca="false">F359*0.01</f>
        <v>1.2507</v>
      </c>
      <c r="J359" s="21" t="n">
        <f aca="false">F359*0.02</f>
        <v>2.5014</v>
      </c>
      <c r="K359" s="21" t="n">
        <f aca="false">F359*0.2</f>
        <v>25.014</v>
      </c>
      <c r="L359" s="22"/>
    </row>
    <row r="360" s="1" customFormat="true" ht="13.5" hidden="false" customHeight="true" outlineLevel="0" collapsed="false">
      <c r="A360" s="17" t="n">
        <v>355</v>
      </c>
      <c r="B360" s="18" t="s">
        <v>383</v>
      </c>
      <c r="C360" s="19"/>
      <c r="D360" s="18" t="s">
        <v>336</v>
      </c>
      <c r="E360" s="17" t="n">
        <v>1.86</v>
      </c>
      <c r="F360" s="20" t="n">
        <v>99.84</v>
      </c>
      <c r="G360" s="21" t="n">
        <f aca="false">F360*0.45</f>
        <v>44.928</v>
      </c>
      <c r="H360" s="21" t="n">
        <f aca="false">F360*0.32</f>
        <v>31.9488</v>
      </c>
      <c r="I360" s="21" t="n">
        <f aca="false">F360*0.01</f>
        <v>0.9984</v>
      </c>
      <c r="J360" s="21" t="n">
        <f aca="false">F360*0.02</f>
        <v>1.9968</v>
      </c>
      <c r="K360" s="21" t="n">
        <f aca="false">F360*0.2</f>
        <v>19.968</v>
      </c>
      <c r="L360" s="22"/>
    </row>
    <row r="361" s="1" customFormat="true" ht="13.5" hidden="false" customHeight="true" outlineLevel="0" collapsed="false">
      <c r="A361" s="17" t="n">
        <v>356</v>
      </c>
      <c r="B361" s="18" t="s">
        <v>384</v>
      </c>
      <c r="C361" s="19"/>
      <c r="D361" s="18" t="s">
        <v>336</v>
      </c>
      <c r="E361" s="17" t="n">
        <v>1.86</v>
      </c>
      <c r="F361" s="20" t="n">
        <v>99.84</v>
      </c>
      <c r="G361" s="21" t="n">
        <f aca="false">F361*0.45</f>
        <v>44.928</v>
      </c>
      <c r="H361" s="21" t="n">
        <f aca="false">F361*0.32</f>
        <v>31.9488</v>
      </c>
      <c r="I361" s="21" t="n">
        <f aca="false">F361*0.01</f>
        <v>0.9984</v>
      </c>
      <c r="J361" s="21" t="n">
        <f aca="false">F361*0.02</f>
        <v>1.9968</v>
      </c>
      <c r="K361" s="21" t="n">
        <f aca="false">F361*0.2</f>
        <v>19.968</v>
      </c>
      <c r="L361" s="22"/>
    </row>
    <row r="362" s="26" customFormat="true" ht="15" hidden="false" customHeight="true" outlineLevel="0" collapsed="false">
      <c r="A362" s="25" t="s">
        <v>385</v>
      </c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s="26" customFormat="true" ht="15" hidden="false" customHeight="true" outlineLevel="0" collapsed="false">
      <c r="A363" s="27" t="s">
        <v>386</v>
      </c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s="26" customFormat="true" ht="15" hidden="false" customHeight="true" outlineLevel="0" collapsed="false">
      <c r="A364" s="27" t="s">
        <v>387</v>
      </c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s="30" customFormat="true" ht="1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9"/>
      <c r="J365" s="29"/>
      <c r="K365" s="29"/>
      <c r="L365" s="29"/>
    </row>
    <row r="366" s="30" customFormat="true" ht="24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31"/>
      <c r="L366" s="32"/>
    </row>
    <row r="367" s="30" customFormat="true" ht="23.25" hidden="false" customHeight="true" outlineLevel="0" collapsed="false">
      <c r="A367" s="32"/>
      <c r="B367" s="32"/>
      <c r="C367" s="32"/>
      <c r="D367" s="32"/>
      <c r="E367" s="32"/>
      <c r="F367" s="33"/>
      <c r="G367" s="33"/>
      <c r="H367" s="33"/>
      <c r="I367" s="33"/>
      <c r="J367" s="33"/>
      <c r="K367" s="34"/>
      <c r="L367" s="32"/>
    </row>
    <row r="368" s="30" customFormat="true" ht="13" hidden="false" customHeight="false" outlineLevel="0" collapsed="false">
      <c r="E368" s="35"/>
      <c r="K368" s="36"/>
    </row>
    <row r="369" s="30" customFormat="true" ht="13" hidden="false" customHeight="false" outlineLevel="0" collapsed="false">
      <c r="E369" s="35"/>
      <c r="K369" s="36"/>
    </row>
    <row r="370" s="30" customFormat="true" ht="13" hidden="false" customHeight="false" outlineLevel="0" collapsed="false">
      <c r="K370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62:L362"/>
    <mergeCell ref="A363:L363"/>
    <mergeCell ref="A364:L364"/>
    <mergeCell ref="I365:L365"/>
  </mergeCells>
  <conditionalFormatting sqref="E6:E36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370:E1364" type="list">
      <formula1>"1,2"</formula1>
      <formula2>0</formula2>
    </dataValidation>
    <dataValidation allowBlank="false" errorStyle="stop" operator="between" showDropDown="false" showErrorMessage="true" showInputMessage="false" sqref="C6:C361 B367:C1364" type="textLength">
      <formula1>2</formula1>
      <formula2>10</formula2>
    </dataValidation>
    <dataValidation allowBlank="true" errorStyle="stop" operator="between" showDropDown="false" showErrorMessage="true" showInputMessage="false" sqref="E4:F4 G5:L361 F362:K365 L366:L1364 D367:E367 D368:D369 F368:K1364" type="none">
      <formula1>0</formula1>
      <formula2>0</formula2>
    </dataValidation>
    <dataValidation allowBlank="false" errorStyle="stop" operator="between" showDropDown="false" showErrorMessage="true" showInputMessage="false" sqref="E368:E369" type="none">
      <formula1>0</formula1>
      <formula2>0</formula2>
    </dataValidation>
    <dataValidation allowBlank="true" errorStyle="stop" operator="between" showDropDown="false" showErrorMessage="true" showInputMessage="false" sqref="A367:A136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