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71">
  <si>
    <t xml:space="preserve">中国人民财产保险股份有限公司鞍山市分公司
种植业保险承保公示清单</t>
  </si>
  <si>
    <t xml:space="preserve">岫岩县（市、区）哈达碑（镇）马家店（村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成福</t>
  </si>
  <si>
    <t xml:space="preserve">玉米</t>
  </si>
  <si>
    <t xml:space="preserve">岔路组</t>
  </si>
  <si>
    <t xml:space="preserve">赵凤鹏</t>
  </si>
  <si>
    <t xml:space="preserve">兴记组</t>
  </si>
  <si>
    <t xml:space="preserve">张希立</t>
  </si>
  <si>
    <t xml:space="preserve">张义刚</t>
  </si>
  <si>
    <t xml:space="preserve">钟成军</t>
  </si>
  <si>
    <t xml:space="preserve">孙国吉</t>
  </si>
  <si>
    <t xml:space="preserve">唐云章</t>
  </si>
  <si>
    <t xml:space="preserve">张世林</t>
  </si>
  <si>
    <t xml:space="preserve">高国全</t>
  </si>
  <si>
    <t xml:space="preserve">贺德金</t>
  </si>
  <si>
    <t xml:space="preserve">孙永财</t>
  </si>
  <si>
    <t xml:space="preserve">纪世连</t>
  </si>
  <si>
    <t xml:space="preserve">孙文财</t>
  </si>
  <si>
    <t xml:space="preserve">王伟</t>
  </si>
  <si>
    <t xml:space="preserve">王钟军</t>
  </si>
  <si>
    <t xml:space="preserve">刘宪章</t>
  </si>
  <si>
    <t xml:space="preserve">张希福</t>
  </si>
  <si>
    <t xml:space="preserve">唐云有</t>
  </si>
  <si>
    <t xml:space="preserve">孙国庆</t>
  </si>
  <si>
    <t xml:space="preserve">卢永科</t>
  </si>
  <si>
    <t xml:space="preserve">张家卜组</t>
  </si>
  <si>
    <t xml:space="preserve">王胜志</t>
  </si>
  <si>
    <t xml:space="preserve">郑文力</t>
  </si>
  <si>
    <t xml:space="preserve">张日宝</t>
  </si>
  <si>
    <t xml:space="preserve">张日波</t>
  </si>
  <si>
    <t xml:space="preserve">刁永政</t>
  </si>
  <si>
    <t xml:space="preserve">王胜利</t>
  </si>
  <si>
    <t xml:space="preserve">王胜福</t>
  </si>
  <si>
    <t xml:space="preserve">郑文武</t>
  </si>
  <si>
    <t xml:space="preserve">孙桂梅</t>
  </si>
  <si>
    <t xml:space="preserve">汪希久</t>
  </si>
  <si>
    <t xml:space="preserve">汪希福</t>
  </si>
  <si>
    <t xml:space="preserve">汪希山</t>
  </si>
  <si>
    <t xml:space="preserve">江凤兰</t>
  </si>
  <si>
    <t xml:space="preserve">郑文义</t>
  </si>
  <si>
    <t xml:space="preserve">郑文付</t>
  </si>
  <si>
    <t xml:space="preserve">郑文志</t>
  </si>
  <si>
    <t xml:space="preserve">王胜春</t>
  </si>
  <si>
    <t xml:space="preserve">王庆艳</t>
  </si>
  <si>
    <t xml:space="preserve">郑文艳</t>
  </si>
  <si>
    <t xml:space="preserve">魏洪安</t>
  </si>
  <si>
    <t xml:space="preserve">闹沟组</t>
  </si>
  <si>
    <t xml:space="preserve">于德深</t>
  </si>
  <si>
    <t xml:space="preserve">于德福</t>
  </si>
  <si>
    <t xml:space="preserve">于德胜</t>
  </si>
  <si>
    <t xml:space="preserve">王庆东</t>
  </si>
  <si>
    <t xml:space="preserve">李富俊</t>
  </si>
  <si>
    <t xml:space="preserve">宋启军</t>
  </si>
  <si>
    <t xml:space="preserve">芦永坤</t>
  </si>
  <si>
    <t xml:space="preserve">芦永利</t>
  </si>
  <si>
    <t xml:space="preserve">张洪文</t>
  </si>
  <si>
    <t xml:space="preserve">肖永显</t>
  </si>
  <si>
    <t xml:space="preserve">马店组</t>
  </si>
  <si>
    <t xml:space="preserve">陈凤洪</t>
  </si>
  <si>
    <t xml:space="preserve">孙茂春</t>
  </si>
  <si>
    <t xml:space="preserve">王玉英</t>
  </si>
  <si>
    <t xml:space="preserve">孙德辉</t>
  </si>
  <si>
    <t xml:space="preserve">陈波</t>
  </si>
  <si>
    <t xml:space="preserve">肖永希</t>
  </si>
  <si>
    <t xml:space="preserve">王京贵</t>
  </si>
  <si>
    <t xml:space="preserve">秦淑平</t>
  </si>
  <si>
    <t xml:space="preserve">孙德伟</t>
  </si>
  <si>
    <t xml:space="preserve">肖世国</t>
  </si>
  <si>
    <t xml:space="preserve">周立清</t>
  </si>
  <si>
    <t xml:space="preserve">陈记国</t>
  </si>
  <si>
    <t xml:space="preserve">王占山</t>
  </si>
  <si>
    <t xml:space="preserve">张洪武</t>
  </si>
  <si>
    <t xml:space="preserve">田运芳</t>
  </si>
  <si>
    <t xml:space="preserve">干沟组</t>
  </si>
  <si>
    <t xml:space="preserve">赵洪有</t>
  </si>
  <si>
    <t xml:space="preserve">田洪宝</t>
  </si>
  <si>
    <t xml:space="preserve">刘兴洪</t>
  </si>
  <si>
    <t xml:space="preserve">田启泽</t>
  </si>
  <si>
    <t xml:space="preserve">刘兴堂</t>
  </si>
  <si>
    <t xml:space="preserve">高希忠</t>
  </si>
  <si>
    <t xml:space="preserve">王怀利</t>
  </si>
  <si>
    <t xml:space="preserve">戴凤财</t>
  </si>
  <si>
    <t xml:space="preserve">位希安</t>
  </si>
  <si>
    <t xml:space="preserve">周国胜</t>
  </si>
  <si>
    <t xml:space="preserve">代凤仁</t>
  </si>
  <si>
    <t xml:space="preserve">王凤芝</t>
  </si>
  <si>
    <t xml:space="preserve">魏立安</t>
  </si>
  <si>
    <t xml:space="preserve">位成安</t>
  </si>
  <si>
    <t xml:space="preserve">位全安</t>
  </si>
  <si>
    <t xml:space="preserve">王怀明</t>
  </si>
  <si>
    <t xml:space="preserve">芦明贤</t>
  </si>
  <si>
    <t xml:space="preserve">戴春日</t>
  </si>
  <si>
    <t xml:space="preserve">戴春宏</t>
  </si>
  <si>
    <t xml:space="preserve">钟淑娟</t>
  </si>
  <si>
    <t xml:space="preserve">戴春波</t>
  </si>
  <si>
    <t xml:space="preserve">姜奎楼</t>
  </si>
  <si>
    <t xml:space="preserve">贺新宝</t>
  </si>
  <si>
    <t xml:space="preserve">汪世维</t>
  </si>
  <si>
    <t xml:space="preserve">位长安</t>
  </si>
  <si>
    <t xml:space="preserve">王国达</t>
  </si>
  <si>
    <t xml:space="preserve">位洪安</t>
  </si>
  <si>
    <t xml:space="preserve">汪世乾</t>
  </si>
  <si>
    <t xml:space="preserve">程日洪</t>
  </si>
  <si>
    <t xml:space="preserve">位军安</t>
  </si>
  <si>
    <t xml:space="preserve">孙宝国</t>
  </si>
  <si>
    <t xml:space="preserve">孙成利</t>
  </si>
  <si>
    <t xml:space="preserve">王晶</t>
  </si>
  <si>
    <t xml:space="preserve">大院组</t>
  </si>
  <si>
    <t xml:space="preserve">王志胜</t>
  </si>
  <si>
    <t xml:space="preserve">王景波</t>
  </si>
  <si>
    <t xml:space="preserve">姜全伟</t>
  </si>
  <si>
    <t xml:space="preserve">孙淑兰</t>
  </si>
  <si>
    <t xml:space="preserve">佛爷沟</t>
  </si>
  <si>
    <t xml:space="preserve">姜金生</t>
  </si>
  <si>
    <t xml:space="preserve">姜显波</t>
  </si>
  <si>
    <t xml:space="preserve">姜金宝</t>
  </si>
  <si>
    <t xml:space="preserve">姜成龙</t>
  </si>
  <si>
    <t xml:space="preserve">姜华君</t>
  </si>
  <si>
    <t xml:space="preserve">五凤组</t>
  </si>
  <si>
    <t xml:space="preserve">孙德山</t>
  </si>
  <si>
    <t xml:space="preserve">白广胜</t>
  </si>
  <si>
    <t xml:space="preserve">刘国荣</t>
  </si>
  <si>
    <t xml:space="preserve">陈凤娟</t>
  </si>
  <si>
    <t xml:space="preserve">崔忠武</t>
  </si>
  <si>
    <t xml:space="preserve">张日亮</t>
  </si>
  <si>
    <t xml:space="preserve">张日多</t>
  </si>
  <si>
    <t xml:space="preserve">白广海</t>
  </si>
  <si>
    <t xml:space="preserve">石玉友</t>
  </si>
  <si>
    <t xml:space="preserve">孙德运</t>
  </si>
  <si>
    <t xml:space="preserve">姜大伟</t>
  </si>
  <si>
    <t xml:space="preserve">白广全</t>
  </si>
  <si>
    <t xml:space="preserve">白世军</t>
  </si>
  <si>
    <t xml:space="preserve">白世刚</t>
  </si>
  <si>
    <t xml:space="preserve">孙文荣</t>
  </si>
  <si>
    <t xml:space="preserve">姜华荣</t>
  </si>
  <si>
    <t xml:space="preserve">张桂君</t>
  </si>
  <si>
    <t xml:space="preserve">崔忠君</t>
  </si>
  <si>
    <t xml:space="preserve">李红花</t>
  </si>
  <si>
    <t xml:space="preserve">曲胜明</t>
  </si>
  <si>
    <t xml:space="preserve">白秀芹</t>
  </si>
  <si>
    <t xml:space="preserve">马耀珍</t>
  </si>
  <si>
    <t xml:space="preserve">马耀存</t>
  </si>
  <si>
    <t xml:space="preserve">砬沟组</t>
  </si>
  <si>
    <t xml:space="preserve">唐巨洪</t>
  </si>
  <si>
    <t xml:space="preserve">邹吉胜</t>
  </si>
  <si>
    <t xml:space="preserve">贺永珍</t>
  </si>
  <si>
    <t xml:space="preserve">马立忠</t>
  </si>
  <si>
    <t xml:space="preserve">邹吉洪</t>
  </si>
  <si>
    <t xml:space="preserve">贺德财</t>
  </si>
  <si>
    <t xml:space="preserve">唐巨珍</t>
  </si>
  <si>
    <t xml:space="preserve">张广荣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sz val="10"/>
      <name val="Noto Sans"/>
      <family val="2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H2" activeCellId="0" sqref="H2:L2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20" t="n">
        <v>30.92</v>
      </c>
      <c r="F6" s="21" t="n">
        <v>1659.79</v>
      </c>
      <c r="G6" s="22" t="n">
        <f aca="false">F6*0.45</f>
        <v>746.9055</v>
      </c>
      <c r="H6" s="22" t="n">
        <f aca="false">F6*0.32</f>
        <v>531.1328</v>
      </c>
      <c r="I6" s="22" t="n">
        <f aca="false">F6*0.01</f>
        <v>16.5979</v>
      </c>
      <c r="J6" s="22" t="n">
        <f aca="false">F6*0.02</f>
        <v>33.1958</v>
      </c>
      <c r="K6" s="22" t="n">
        <f aca="false">F6*0.2</f>
        <v>331.958</v>
      </c>
      <c r="L6" s="23"/>
    </row>
    <row r="7" s="1" customFormat="true" ht="13.5" hidden="false" customHeight="true" outlineLevel="0" collapsed="false">
      <c r="A7" s="17" t="n">
        <v>2</v>
      </c>
      <c r="B7" s="18" t="s">
        <v>22</v>
      </c>
      <c r="C7" s="19" t="s">
        <v>20</v>
      </c>
      <c r="D7" s="18" t="s">
        <v>23</v>
      </c>
      <c r="E7" s="20" t="n">
        <v>9.31</v>
      </c>
      <c r="F7" s="21" t="n">
        <v>499.76</v>
      </c>
      <c r="G7" s="22" t="n">
        <f aca="false">F7*0.45</f>
        <v>224.892</v>
      </c>
      <c r="H7" s="22" t="n">
        <f aca="false">F7*0.32</f>
        <v>159.9232</v>
      </c>
      <c r="I7" s="22" t="n">
        <f aca="false">F7*0.01</f>
        <v>4.9976</v>
      </c>
      <c r="J7" s="22" t="n">
        <f aca="false">F7*0.02</f>
        <v>9.9952</v>
      </c>
      <c r="K7" s="22" t="n">
        <f aca="false">F7*0.2</f>
        <v>99.952</v>
      </c>
      <c r="L7" s="23"/>
    </row>
    <row r="8" s="1" customFormat="true" ht="13.5" hidden="false" customHeight="true" outlineLevel="0" collapsed="false">
      <c r="A8" s="17" t="n">
        <v>3</v>
      </c>
      <c r="B8" s="18" t="s">
        <v>24</v>
      </c>
      <c r="C8" s="19" t="s">
        <v>20</v>
      </c>
      <c r="D8" s="18" t="s">
        <v>23</v>
      </c>
      <c r="E8" s="20" t="n">
        <v>29.81</v>
      </c>
      <c r="F8" s="21" t="n">
        <v>1600.2</v>
      </c>
      <c r="G8" s="22" t="n">
        <f aca="false">F8*0.45</f>
        <v>720.09</v>
      </c>
      <c r="H8" s="22" t="n">
        <f aca="false">F8*0.32</f>
        <v>512.064</v>
      </c>
      <c r="I8" s="22" t="n">
        <f aca="false">F8*0.01</f>
        <v>16.002</v>
      </c>
      <c r="J8" s="22" t="n">
        <f aca="false">F8*0.02</f>
        <v>32.004</v>
      </c>
      <c r="K8" s="22" t="n">
        <f aca="false">F8*0.2</f>
        <v>320.04</v>
      </c>
      <c r="L8" s="23"/>
    </row>
    <row r="9" s="1" customFormat="true" ht="13.5" hidden="false" customHeight="true" outlineLevel="0" collapsed="false">
      <c r="A9" s="17" t="n">
        <v>4</v>
      </c>
      <c r="B9" s="18" t="s">
        <v>25</v>
      </c>
      <c r="C9" s="19" t="s">
        <v>20</v>
      </c>
      <c r="D9" s="18" t="s">
        <v>23</v>
      </c>
      <c r="E9" s="20" t="n">
        <v>5.12</v>
      </c>
      <c r="F9" s="21" t="n">
        <v>274.84</v>
      </c>
      <c r="G9" s="22" t="n">
        <f aca="false">F9*0.45</f>
        <v>123.678</v>
      </c>
      <c r="H9" s="22" t="n">
        <f aca="false">F9*0.32</f>
        <v>87.9488</v>
      </c>
      <c r="I9" s="22" t="n">
        <f aca="false">F9*0.01</f>
        <v>2.7484</v>
      </c>
      <c r="J9" s="22" t="n">
        <f aca="false">F9*0.02</f>
        <v>5.4968</v>
      </c>
      <c r="K9" s="22" t="n">
        <f aca="false">F9*0.2</f>
        <v>54.968</v>
      </c>
      <c r="L9" s="23"/>
    </row>
    <row r="10" s="1" customFormat="true" ht="13.5" hidden="false" customHeight="true" outlineLevel="0" collapsed="false">
      <c r="A10" s="17" t="n">
        <v>5</v>
      </c>
      <c r="B10" s="18" t="s">
        <v>26</v>
      </c>
      <c r="C10" s="19" t="s">
        <v>20</v>
      </c>
      <c r="D10" s="18" t="s">
        <v>23</v>
      </c>
      <c r="E10" s="20" t="n">
        <v>9.31</v>
      </c>
      <c r="F10" s="21" t="n">
        <v>499.76</v>
      </c>
      <c r="G10" s="22" t="n">
        <f aca="false">F10*0.45</f>
        <v>224.892</v>
      </c>
      <c r="H10" s="22" t="n">
        <f aca="false">F10*0.32</f>
        <v>159.9232</v>
      </c>
      <c r="I10" s="22" t="n">
        <f aca="false">F10*0.01</f>
        <v>4.9976</v>
      </c>
      <c r="J10" s="22" t="n">
        <f aca="false">F10*0.02</f>
        <v>9.9952</v>
      </c>
      <c r="K10" s="22" t="n">
        <f aca="false">F10*0.2</f>
        <v>99.952</v>
      </c>
      <c r="L10" s="23"/>
    </row>
    <row r="11" s="1" customFormat="true" ht="13.5" hidden="false" customHeight="true" outlineLevel="0" collapsed="false">
      <c r="A11" s="17" t="n">
        <v>6</v>
      </c>
      <c r="B11" s="18" t="s">
        <v>27</v>
      </c>
      <c r="C11" s="19" t="s">
        <v>20</v>
      </c>
      <c r="D11" s="18" t="s">
        <v>23</v>
      </c>
      <c r="E11" s="20" t="n">
        <v>29.81</v>
      </c>
      <c r="F11" s="21" t="n">
        <v>1600.2</v>
      </c>
      <c r="G11" s="22" t="n">
        <f aca="false">F11*0.45</f>
        <v>720.09</v>
      </c>
      <c r="H11" s="22" t="n">
        <f aca="false">F11*0.32</f>
        <v>512.064</v>
      </c>
      <c r="I11" s="22" t="n">
        <f aca="false">F11*0.01</f>
        <v>16.002</v>
      </c>
      <c r="J11" s="22" t="n">
        <f aca="false">F11*0.02</f>
        <v>32.004</v>
      </c>
      <c r="K11" s="22" t="n">
        <f aca="false">F11*0.2</f>
        <v>320.04</v>
      </c>
      <c r="L11" s="23"/>
    </row>
    <row r="12" s="1" customFormat="true" ht="13.5" hidden="false" customHeight="true" outlineLevel="0" collapsed="false">
      <c r="A12" s="17" t="n">
        <v>7</v>
      </c>
      <c r="B12" s="18" t="s">
        <v>28</v>
      </c>
      <c r="C12" s="19" t="s">
        <v>20</v>
      </c>
      <c r="D12" s="18" t="s">
        <v>23</v>
      </c>
      <c r="E12" s="20" t="n">
        <v>9.31</v>
      </c>
      <c r="F12" s="21" t="n">
        <v>499.76</v>
      </c>
      <c r="G12" s="22" t="n">
        <f aca="false">F12*0.45</f>
        <v>224.892</v>
      </c>
      <c r="H12" s="22" t="n">
        <f aca="false">F12*0.32</f>
        <v>159.9232</v>
      </c>
      <c r="I12" s="22" t="n">
        <f aca="false">F12*0.01</f>
        <v>4.9976</v>
      </c>
      <c r="J12" s="22" t="n">
        <f aca="false">F12*0.02</f>
        <v>9.9952</v>
      </c>
      <c r="K12" s="22" t="n">
        <f aca="false">F12*0.2</f>
        <v>99.952</v>
      </c>
      <c r="L12" s="23"/>
    </row>
    <row r="13" s="1" customFormat="true" ht="13.5" hidden="false" customHeight="true" outlineLevel="0" collapsed="false">
      <c r="A13" s="17" t="n">
        <v>8</v>
      </c>
      <c r="B13" s="18" t="s">
        <v>29</v>
      </c>
      <c r="C13" s="19" t="s">
        <v>20</v>
      </c>
      <c r="D13" s="18" t="s">
        <v>23</v>
      </c>
      <c r="E13" s="20" t="n">
        <v>29.81</v>
      </c>
      <c r="F13" s="21" t="n">
        <v>1600.2</v>
      </c>
      <c r="G13" s="22" t="n">
        <f aca="false">F13*0.45</f>
        <v>720.09</v>
      </c>
      <c r="H13" s="22" t="n">
        <f aca="false">F13*0.32</f>
        <v>512.064</v>
      </c>
      <c r="I13" s="22" t="n">
        <f aca="false">F13*0.01</f>
        <v>16.002</v>
      </c>
      <c r="J13" s="22" t="n">
        <f aca="false">F13*0.02</f>
        <v>32.004</v>
      </c>
      <c r="K13" s="22" t="n">
        <f aca="false">F13*0.2</f>
        <v>320.04</v>
      </c>
      <c r="L13" s="23"/>
    </row>
    <row r="14" s="1" customFormat="true" ht="13.5" hidden="false" customHeight="true" outlineLevel="0" collapsed="false">
      <c r="A14" s="17" t="n">
        <v>9</v>
      </c>
      <c r="B14" s="18" t="s">
        <v>30</v>
      </c>
      <c r="C14" s="19" t="s">
        <v>20</v>
      </c>
      <c r="D14" s="18" t="s">
        <v>23</v>
      </c>
      <c r="E14" s="20" t="n">
        <v>9.31</v>
      </c>
      <c r="F14" s="21" t="n">
        <v>499.76</v>
      </c>
      <c r="G14" s="22" t="n">
        <f aca="false">F14*0.45</f>
        <v>224.892</v>
      </c>
      <c r="H14" s="22" t="n">
        <f aca="false">F14*0.32</f>
        <v>159.9232</v>
      </c>
      <c r="I14" s="22" t="n">
        <f aca="false">F14*0.01</f>
        <v>4.9976</v>
      </c>
      <c r="J14" s="22" t="n">
        <f aca="false">F14*0.02</f>
        <v>9.9952</v>
      </c>
      <c r="K14" s="22" t="n">
        <f aca="false">F14*0.2</f>
        <v>99.952</v>
      </c>
      <c r="L14" s="23"/>
    </row>
    <row r="15" s="1" customFormat="true" ht="13.5" hidden="false" customHeight="true" outlineLevel="0" collapsed="false">
      <c r="A15" s="17" t="n">
        <v>10</v>
      </c>
      <c r="B15" s="18" t="s">
        <v>31</v>
      </c>
      <c r="C15" s="19" t="s">
        <v>20</v>
      </c>
      <c r="D15" s="18" t="s">
        <v>23</v>
      </c>
      <c r="E15" s="20" t="n">
        <v>3.73</v>
      </c>
      <c r="F15" s="21" t="n">
        <v>200.23</v>
      </c>
      <c r="G15" s="22" t="n">
        <f aca="false">F15*0.45</f>
        <v>90.1035</v>
      </c>
      <c r="H15" s="22" t="n">
        <f aca="false">F15*0.32</f>
        <v>64.0736</v>
      </c>
      <c r="I15" s="22" t="n">
        <f aca="false">F15*0.01</f>
        <v>2.0023</v>
      </c>
      <c r="J15" s="22" t="n">
        <f aca="false">F15*0.02</f>
        <v>4.0046</v>
      </c>
      <c r="K15" s="22" t="n">
        <f aca="false">F15*0.2</f>
        <v>40.046</v>
      </c>
      <c r="L15" s="23"/>
    </row>
    <row r="16" s="1" customFormat="true" ht="13.5" hidden="false" customHeight="true" outlineLevel="0" collapsed="false">
      <c r="A16" s="17" t="n">
        <v>11</v>
      </c>
      <c r="B16" s="18" t="s">
        <v>32</v>
      </c>
      <c r="C16" s="19" t="s">
        <v>20</v>
      </c>
      <c r="D16" s="18" t="s">
        <v>23</v>
      </c>
      <c r="E16" s="20" t="n">
        <v>29.81</v>
      </c>
      <c r="F16" s="21" t="n">
        <v>1600.2</v>
      </c>
      <c r="G16" s="22" t="n">
        <f aca="false">F16*0.45</f>
        <v>720.09</v>
      </c>
      <c r="H16" s="22" t="n">
        <f aca="false">F16*0.32</f>
        <v>512.064</v>
      </c>
      <c r="I16" s="22" t="n">
        <f aca="false">F16*0.01</f>
        <v>16.002</v>
      </c>
      <c r="J16" s="22" t="n">
        <f aca="false">F16*0.02</f>
        <v>32.004</v>
      </c>
      <c r="K16" s="22" t="n">
        <f aca="false">F16*0.2</f>
        <v>320.04</v>
      </c>
      <c r="L16" s="23"/>
    </row>
    <row r="17" s="1" customFormat="true" ht="13.5" hidden="false" customHeight="true" outlineLevel="0" collapsed="false">
      <c r="A17" s="17" t="n">
        <v>12</v>
      </c>
      <c r="B17" s="18" t="s">
        <v>33</v>
      </c>
      <c r="C17" s="19" t="s">
        <v>20</v>
      </c>
      <c r="D17" s="18" t="s">
        <v>23</v>
      </c>
      <c r="E17" s="20" t="n">
        <v>9.31</v>
      </c>
      <c r="F17" s="21" t="n">
        <v>499.76</v>
      </c>
      <c r="G17" s="22" t="n">
        <f aca="false">F17*0.45</f>
        <v>224.892</v>
      </c>
      <c r="H17" s="22" t="n">
        <f aca="false">F17*0.32</f>
        <v>159.9232</v>
      </c>
      <c r="I17" s="22" t="n">
        <f aca="false">F17*0.01</f>
        <v>4.9976</v>
      </c>
      <c r="J17" s="22" t="n">
        <f aca="false">F17*0.02</f>
        <v>9.9952</v>
      </c>
      <c r="K17" s="22" t="n">
        <f aca="false">F17*0.2</f>
        <v>99.952</v>
      </c>
      <c r="L17" s="23"/>
    </row>
    <row r="18" s="1" customFormat="true" ht="13.5" hidden="false" customHeight="true" outlineLevel="0" collapsed="false">
      <c r="A18" s="17" t="n">
        <v>13</v>
      </c>
      <c r="B18" s="18" t="s">
        <v>34</v>
      </c>
      <c r="C18" s="19" t="s">
        <v>20</v>
      </c>
      <c r="D18" s="18" t="s">
        <v>23</v>
      </c>
      <c r="E18" s="20" t="n">
        <v>29.81</v>
      </c>
      <c r="F18" s="21" t="n">
        <v>1600.2</v>
      </c>
      <c r="G18" s="22" t="n">
        <f aca="false">F18*0.45</f>
        <v>720.09</v>
      </c>
      <c r="H18" s="22" t="n">
        <f aca="false">F18*0.32</f>
        <v>512.064</v>
      </c>
      <c r="I18" s="22" t="n">
        <f aca="false">F18*0.01</f>
        <v>16.002</v>
      </c>
      <c r="J18" s="22" t="n">
        <f aca="false">F18*0.02</f>
        <v>32.004</v>
      </c>
      <c r="K18" s="22" t="n">
        <f aca="false">F18*0.2</f>
        <v>320.04</v>
      </c>
      <c r="L18" s="23"/>
    </row>
    <row r="19" s="1" customFormat="true" ht="13.5" hidden="false" customHeight="true" outlineLevel="0" collapsed="false">
      <c r="A19" s="17" t="n">
        <v>14</v>
      </c>
      <c r="B19" s="18" t="s">
        <v>35</v>
      </c>
      <c r="C19" s="19" t="s">
        <v>20</v>
      </c>
      <c r="D19" s="18" t="s">
        <v>23</v>
      </c>
      <c r="E19" s="20" t="n">
        <v>29.81</v>
      </c>
      <c r="F19" s="21" t="n">
        <v>1600.2</v>
      </c>
      <c r="G19" s="22" t="n">
        <f aca="false">F19*0.45</f>
        <v>720.09</v>
      </c>
      <c r="H19" s="22" t="n">
        <f aca="false">F19*0.32</f>
        <v>512.064</v>
      </c>
      <c r="I19" s="22" t="n">
        <f aca="false">F19*0.01</f>
        <v>16.002</v>
      </c>
      <c r="J19" s="22" t="n">
        <f aca="false">F19*0.02</f>
        <v>32.004</v>
      </c>
      <c r="K19" s="22" t="n">
        <f aca="false">F19*0.2</f>
        <v>320.04</v>
      </c>
      <c r="L19" s="23"/>
    </row>
    <row r="20" s="1" customFormat="true" ht="13.5" hidden="false" customHeight="true" outlineLevel="0" collapsed="false">
      <c r="A20" s="17" t="n">
        <v>15</v>
      </c>
      <c r="B20" s="18" t="s">
        <v>36</v>
      </c>
      <c r="C20" s="19" t="s">
        <v>20</v>
      </c>
      <c r="D20" s="18" t="s">
        <v>23</v>
      </c>
      <c r="E20" s="20" t="n">
        <v>29.81</v>
      </c>
      <c r="F20" s="21" t="n">
        <v>1600.2</v>
      </c>
      <c r="G20" s="22" t="n">
        <f aca="false">F20*0.45</f>
        <v>720.09</v>
      </c>
      <c r="H20" s="22" t="n">
        <f aca="false">F20*0.32</f>
        <v>512.064</v>
      </c>
      <c r="I20" s="22" t="n">
        <f aca="false">F20*0.01</f>
        <v>16.002</v>
      </c>
      <c r="J20" s="22" t="n">
        <f aca="false">F20*0.02</f>
        <v>32.004</v>
      </c>
      <c r="K20" s="22" t="n">
        <f aca="false">F20*0.2</f>
        <v>320.04</v>
      </c>
      <c r="L20" s="23"/>
    </row>
    <row r="21" s="1" customFormat="true" ht="13.5" hidden="false" customHeight="true" outlineLevel="0" collapsed="false">
      <c r="A21" s="17" t="n">
        <v>16</v>
      </c>
      <c r="B21" s="18" t="s">
        <v>37</v>
      </c>
      <c r="C21" s="19" t="s">
        <v>20</v>
      </c>
      <c r="D21" s="18" t="s">
        <v>23</v>
      </c>
      <c r="E21" s="20" t="n">
        <v>27.94</v>
      </c>
      <c r="F21" s="21" t="n">
        <v>1499.82</v>
      </c>
      <c r="G21" s="22" t="n">
        <f aca="false">F21*0.45</f>
        <v>674.919</v>
      </c>
      <c r="H21" s="22" t="n">
        <f aca="false">F21*0.32</f>
        <v>479.9424</v>
      </c>
      <c r="I21" s="22" t="n">
        <f aca="false">F21*0.01</f>
        <v>14.9982</v>
      </c>
      <c r="J21" s="22" t="n">
        <f aca="false">F21*0.02</f>
        <v>29.9964</v>
      </c>
      <c r="K21" s="22" t="n">
        <f aca="false">F21*0.2</f>
        <v>299.964</v>
      </c>
      <c r="L21" s="23"/>
    </row>
    <row r="22" s="1" customFormat="true" ht="13.5" hidden="false" customHeight="true" outlineLevel="0" collapsed="false">
      <c r="A22" s="17" t="n">
        <v>17</v>
      </c>
      <c r="B22" s="18" t="s">
        <v>38</v>
      </c>
      <c r="C22" s="19" t="s">
        <v>20</v>
      </c>
      <c r="D22" s="18" t="s">
        <v>23</v>
      </c>
      <c r="E22" s="20" t="n">
        <v>9.31</v>
      </c>
      <c r="F22" s="21" t="n">
        <v>499.76</v>
      </c>
      <c r="G22" s="22" t="n">
        <f aca="false">F22*0.45</f>
        <v>224.892</v>
      </c>
      <c r="H22" s="22" t="n">
        <f aca="false">F22*0.32</f>
        <v>159.9232</v>
      </c>
      <c r="I22" s="22" t="n">
        <f aca="false">F22*0.01</f>
        <v>4.9976</v>
      </c>
      <c r="J22" s="22" t="n">
        <f aca="false">F22*0.02</f>
        <v>9.9952</v>
      </c>
      <c r="K22" s="22" t="n">
        <f aca="false">F22*0.2</f>
        <v>99.952</v>
      </c>
      <c r="L22" s="23"/>
    </row>
    <row r="23" s="1" customFormat="true" ht="13.5" hidden="false" customHeight="true" outlineLevel="0" collapsed="false">
      <c r="A23" s="17" t="n">
        <v>18</v>
      </c>
      <c r="B23" s="18" t="s">
        <v>39</v>
      </c>
      <c r="C23" s="19" t="s">
        <v>20</v>
      </c>
      <c r="D23" s="18" t="s">
        <v>23</v>
      </c>
      <c r="E23" s="20" t="n">
        <v>10.25</v>
      </c>
      <c r="F23" s="21" t="n">
        <v>550.22</v>
      </c>
      <c r="G23" s="22" t="n">
        <f aca="false">F23*0.45</f>
        <v>247.599</v>
      </c>
      <c r="H23" s="22" t="n">
        <f aca="false">F23*0.32</f>
        <v>176.0704</v>
      </c>
      <c r="I23" s="22" t="n">
        <f aca="false">F23*0.01</f>
        <v>5.5022</v>
      </c>
      <c r="J23" s="22" t="n">
        <f aca="false">F23*0.02</f>
        <v>11.0044</v>
      </c>
      <c r="K23" s="22" t="n">
        <f aca="false">F23*0.2</f>
        <v>110.044</v>
      </c>
      <c r="L23" s="23"/>
    </row>
    <row r="24" s="1" customFormat="true" ht="13.5" hidden="false" customHeight="true" outlineLevel="0" collapsed="false">
      <c r="A24" s="17" t="n">
        <v>19</v>
      </c>
      <c r="B24" s="18" t="s">
        <v>40</v>
      </c>
      <c r="C24" s="19" t="s">
        <v>20</v>
      </c>
      <c r="D24" s="18" t="s">
        <v>23</v>
      </c>
      <c r="E24" s="20" t="n">
        <v>29.81</v>
      </c>
      <c r="F24" s="21" t="n">
        <v>1600.2</v>
      </c>
      <c r="G24" s="22" t="n">
        <f aca="false">F24*0.45</f>
        <v>720.09</v>
      </c>
      <c r="H24" s="22" t="n">
        <f aca="false">F24*0.32</f>
        <v>512.064</v>
      </c>
      <c r="I24" s="22" t="n">
        <f aca="false">F24*0.01</f>
        <v>16.002</v>
      </c>
      <c r="J24" s="22" t="n">
        <f aca="false">F24*0.02</f>
        <v>32.004</v>
      </c>
      <c r="K24" s="22" t="n">
        <f aca="false">F24*0.2</f>
        <v>320.04</v>
      </c>
      <c r="L24" s="23"/>
    </row>
    <row r="25" s="1" customFormat="true" ht="13.5" hidden="false" customHeight="true" outlineLevel="0" collapsed="false">
      <c r="A25" s="17" t="n">
        <v>20</v>
      </c>
      <c r="B25" s="18" t="s">
        <v>41</v>
      </c>
      <c r="C25" s="19" t="s">
        <v>20</v>
      </c>
      <c r="D25" s="18" t="s">
        <v>42</v>
      </c>
      <c r="E25" s="20" t="n">
        <v>9.31</v>
      </c>
      <c r="F25" s="21" t="n">
        <v>499.76</v>
      </c>
      <c r="G25" s="22" t="n">
        <f aca="false">F25*0.45</f>
        <v>224.892</v>
      </c>
      <c r="H25" s="22" t="n">
        <f aca="false">F25*0.32</f>
        <v>159.9232</v>
      </c>
      <c r="I25" s="22" t="n">
        <f aca="false">F25*0.01</f>
        <v>4.9976</v>
      </c>
      <c r="J25" s="22" t="n">
        <f aca="false">F25*0.02</f>
        <v>9.9952</v>
      </c>
      <c r="K25" s="22" t="n">
        <f aca="false">F25*0.2</f>
        <v>99.952</v>
      </c>
      <c r="L25" s="23"/>
    </row>
    <row r="26" s="1" customFormat="true" ht="13.5" hidden="false" customHeight="true" outlineLevel="0" collapsed="false">
      <c r="A26" s="17" t="n">
        <v>21</v>
      </c>
      <c r="B26" s="18" t="s">
        <v>43</v>
      </c>
      <c r="C26" s="19" t="s">
        <v>20</v>
      </c>
      <c r="D26" s="18" t="s">
        <v>42</v>
      </c>
      <c r="E26" s="20" t="n">
        <v>7.45</v>
      </c>
      <c r="F26" s="21" t="n">
        <v>399.92</v>
      </c>
      <c r="G26" s="22" t="n">
        <f aca="false">F26*0.45</f>
        <v>179.964</v>
      </c>
      <c r="H26" s="22" t="n">
        <f aca="false">F26*0.32</f>
        <v>127.9744</v>
      </c>
      <c r="I26" s="22" t="n">
        <f aca="false">F26*0.01</f>
        <v>3.9992</v>
      </c>
      <c r="J26" s="22" t="n">
        <f aca="false">F26*0.02</f>
        <v>7.9984</v>
      </c>
      <c r="K26" s="22" t="n">
        <f aca="false">F26*0.2</f>
        <v>79.984</v>
      </c>
      <c r="L26" s="23"/>
    </row>
    <row r="27" s="1" customFormat="true" ht="13.5" hidden="false" customHeight="true" outlineLevel="0" collapsed="false">
      <c r="A27" s="17" t="n">
        <v>22</v>
      </c>
      <c r="B27" s="18" t="s">
        <v>44</v>
      </c>
      <c r="C27" s="19" t="s">
        <v>20</v>
      </c>
      <c r="D27" s="18" t="s">
        <v>42</v>
      </c>
      <c r="E27" s="20" t="n">
        <v>9.31</v>
      </c>
      <c r="F27" s="21" t="n">
        <v>499.76</v>
      </c>
      <c r="G27" s="22" t="n">
        <f aca="false">F27*0.45</f>
        <v>224.892</v>
      </c>
      <c r="H27" s="22" t="n">
        <f aca="false">F27*0.32</f>
        <v>159.9232</v>
      </c>
      <c r="I27" s="22" t="n">
        <f aca="false">F27*0.01</f>
        <v>4.9976</v>
      </c>
      <c r="J27" s="22" t="n">
        <f aca="false">F27*0.02</f>
        <v>9.9952</v>
      </c>
      <c r="K27" s="22" t="n">
        <f aca="false">F27*0.2</f>
        <v>99.952</v>
      </c>
      <c r="L27" s="23"/>
    </row>
    <row r="28" s="1" customFormat="true" ht="13.5" hidden="false" customHeight="true" outlineLevel="0" collapsed="false">
      <c r="A28" s="17" t="n">
        <v>23</v>
      </c>
      <c r="B28" s="18" t="s">
        <v>45</v>
      </c>
      <c r="C28" s="19" t="s">
        <v>20</v>
      </c>
      <c r="D28" s="18" t="s">
        <v>42</v>
      </c>
      <c r="E28" s="20" t="n">
        <v>6.52</v>
      </c>
      <c r="F28" s="21" t="n">
        <v>349.99</v>
      </c>
      <c r="G28" s="22" t="n">
        <f aca="false">F28*0.45</f>
        <v>157.4955</v>
      </c>
      <c r="H28" s="22" t="n">
        <f aca="false">F28*0.32</f>
        <v>111.9968</v>
      </c>
      <c r="I28" s="22" t="n">
        <f aca="false">F28*0.01</f>
        <v>3.4999</v>
      </c>
      <c r="J28" s="22" t="n">
        <f aca="false">F28*0.02</f>
        <v>6.9998</v>
      </c>
      <c r="K28" s="22" t="n">
        <f aca="false">F28*0.2</f>
        <v>69.998</v>
      </c>
      <c r="L28" s="23"/>
    </row>
    <row r="29" s="1" customFormat="true" ht="13.5" hidden="false" customHeight="true" outlineLevel="0" collapsed="false">
      <c r="A29" s="17" t="n">
        <v>24</v>
      </c>
      <c r="B29" s="18" t="s">
        <v>46</v>
      </c>
      <c r="C29" s="19" t="s">
        <v>20</v>
      </c>
      <c r="D29" s="18" t="s">
        <v>42</v>
      </c>
      <c r="E29" s="20" t="n">
        <v>12.11</v>
      </c>
      <c r="F29" s="21" t="n">
        <v>650.06</v>
      </c>
      <c r="G29" s="22" t="n">
        <f aca="false">F29*0.45</f>
        <v>292.527</v>
      </c>
      <c r="H29" s="22" t="n">
        <f aca="false">F29*0.32</f>
        <v>208.0192</v>
      </c>
      <c r="I29" s="22" t="n">
        <f aca="false">F29*0.01</f>
        <v>6.5006</v>
      </c>
      <c r="J29" s="22" t="n">
        <f aca="false">F29*0.02</f>
        <v>13.0012</v>
      </c>
      <c r="K29" s="22" t="n">
        <f aca="false">F29*0.2</f>
        <v>130.012</v>
      </c>
      <c r="L29" s="23"/>
    </row>
    <row r="30" s="1" customFormat="true" ht="13.5" hidden="false" customHeight="true" outlineLevel="0" collapsed="false">
      <c r="A30" s="17" t="n">
        <v>25</v>
      </c>
      <c r="B30" s="18" t="s">
        <v>47</v>
      </c>
      <c r="C30" s="19" t="s">
        <v>20</v>
      </c>
      <c r="D30" s="18" t="s">
        <v>42</v>
      </c>
      <c r="E30" s="20" t="n">
        <v>9.31</v>
      </c>
      <c r="F30" s="21" t="n">
        <v>499.76</v>
      </c>
      <c r="G30" s="22" t="n">
        <f aca="false">F30*0.45</f>
        <v>224.892</v>
      </c>
      <c r="H30" s="22" t="n">
        <f aca="false">F30*0.32</f>
        <v>159.9232</v>
      </c>
      <c r="I30" s="22" t="n">
        <f aca="false">F30*0.01</f>
        <v>4.9976</v>
      </c>
      <c r="J30" s="22" t="n">
        <f aca="false">F30*0.02</f>
        <v>9.9952</v>
      </c>
      <c r="K30" s="22" t="n">
        <f aca="false">F30*0.2</f>
        <v>99.952</v>
      </c>
      <c r="L30" s="23"/>
    </row>
    <row r="31" s="1" customFormat="true" ht="13.5" hidden="false" customHeight="true" outlineLevel="0" collapsed="false">
      <c r="A31" s="17" t="n">
        <v>26</v>
      </c>
      <c r="B31" s="18" t="s">
        <v>48</v>
      </c>
      <c r="C31" s="19" t="s">
        <v>20</v>
      </c>
      <c r="D31" s="18" t="s">
        <v>42</v>
      </c>
      <c r="E31" s="20" t="n">
        <v>5.59</v>
      </c>
      <c r="F31" s="21" t="n">
        <v>300.07</v>
      </c>
      <c r="G31" s="22" t="n">
        <f aca="false">F31*0.45</f>
        <v>135.0315</v>
      </c>
      <c r="H31" s="22" t="n">
        <f aca="false">F31*0.32</f>
        <v>96.0224</v>
      </c>
      <c r="I31" s="22" t="n">
        <f aca="false">F31*0.01</f>
        <v>3.0007</v>
      </c>
      <c r="J31" s="22" t="n">
        <f aca="false">F31*0.02</f>
        <v>6.0014</v>
      </c>
      <c r="K31" s="22" t="n">
        <f aca="false">F31*0.2</f>
        <v>60.014</v>
      </c>
      <c r="L31" s="23"/>
    </row>
    <row r="32" s="1" customFormat="true" ht="13.5" hidden="false" customHeight="true" outlineLevel="0" collapsed="false">
      <c r="A32" s="17" t="n">
        <v>27</v>
      </c>
      <c r="B32" s="18" t="s">
        <v>49</v>
      </c>
      <c r="C32" s="19" t="s">
        <v>20</v>
      </c>
      <c r="D32" s="18" t="s">
        <v>42</v>
      </c>
      <c r="E32" s="20" t="n">
        <v>9.31</v>
      </c>
      <c r="F32" s="21" t="n">
        <v>499.76</v>
      </c>
      <c r="G32" s="22" t="n">
        <f aca="false">F32*0.45</f>
        <v>224.892</v>
      </c>
      <c r="H32" s="22" t="n">
        <f aca="false">F32*0.32</f>
        <v>159.9232</v>
      </c>
      <c r="I32" s="22" t="n">
        <f aca="false">F32*0.01</f>
        <v>4.9976</v>
      </c>
      <c r="J32" s="22" t="n">
        <f aca="false">F32*0.02</f>
        <v>9.9952</v>
      </c>
      <c r="K32" s="22" t="n">
        <f aca="false">F32*0.2</f>
        <v>99.952</v>
      </c>
      <c r="L32" s="23"/>
    </row>
    <row r="33" s="1" customFormat="true" ht="13.5" hidden="false" customHeight="true" outlineLevel="0" collapsed="false">
      <c r="A33" s="17" t="n">
        <v>28</v>
      </c>
      <c r="B33" s="18" t="s">
        <v>50</v>
      </c>
      <c r="C33" s="19" t="s">
        <v>20</v>
      </c>
      <c r="D33" s="18" t="s">
        <v>42</v>
      </c>
      <c r="E33" s="20" t="n">
        <v>29.81</v>
      </c>
      <c r="F33" s="21" t="n">
        <v>1600.2</v>
      </c>
      <c r="G33" s="22" t="n">
        <f aca="false">F33*0.45</f>
        <v>720.09</v>
      </c>
      <c r="H33" s="22" t="n">
        <f aca="false">F33*0.32</f>
        <v>512.064</v>
      </c>
      <c r="I33" s="22" t="n">
        <f aca="false">F33*0.01</f>
        <v>16.002</v>
      </c>
      <c r="J33" s="22" t="n">
        <f aca="false">F33*0.02</f>
        <v>32.004</v>
      </c>
      <c r="K33" s="22" t="n">
        <f aca="false">F33*0.2</f>
        <v>320.04</v>
      </c>
      <c r="L33" s="23"/>
    </row>
    <row r="34" s="1" customFormat="true" ht="13.5" hidden="false" customHeight="true" outlineLevel="0" collapsed="false">
      <c r="A34" s="17" t="n">
        <v>29</v>
      </c>
      <c r="B34" s="18" t="s">
        <v>51</v>
      </c>
      <c r="C34" s="19" t="s">
        <v>20</v>
      </c>
      <c r="D34" s="18" t="s">
        <v>42</v>
      </c>
      <c r="E34" s="20" t="n">
        <v>29.81</v>
      </c>
      <c r="F34" s="21" t="n">
        <v>1600.2</v>
      </c>
      <c r="G34" s="22" t="n">
        <f aca="false">F34*0.45</f>
        <v>720.09</v>
      </c>
      <c r="H34" s="22" t="n">
        <f aca="false">F34*0.32</f>
        <v>512.064</v>
      </c>
      <c r="I34" s="22" t="n">
        <f aca="false">F34*0.01</f>
        <v>16.002</v>
      </c>
      <c r="J34" s="22" t="n">
        <f aca="false">F34*0.02</f>
        <v>32.004</v>
      </c>
      <c r="K34" s="22" t="n">
        <f aca="false">F34*0.2</f>
        <v>320.04</v>
      </c>
      <c r="L34" s="23"/>
    </row>
    <row r="35" s="1" customFormat="true" ht="13.5" hidden="false" customHeight="true" outlineLevel="0" collapsed="false">
      <c r="A35" s="17" t="n">
        <v>30</v>
      </c>
      <c r="B35" s="18" t="s">
        <v>52</v>
      </c>
      <c r="C35" s="19" t="s">
        <v>20</v>
      </c>
      <c r="D35" s="18" t="s">
        <v>42</v>
      </c>
      <c r="E35" s="20" t="n">
        <v>29.81</v>
      </c>
      <c r="F35" s="21" t="n">
        <v>1600.2</v>
      </c>
      <c r="G35" s="22" t="n">
        <f aca="false">F35*0.45</f>
        <v>720.09</v>
      </c>
      <c r="H35" s="22" t="n">
        <f aca="false">F35*0.32</f>
        <v>512.064</v>
      </c>
      <c r="I35" s="22" t="n">
        <f aca="false">F35*0.01</f>
        <v>16.002</v>
      </c>
      <c r="J35" s="22" t="n">
        <f aca="false">F35*0.02</f>
        <v>32.004</v>
      </c>
      <c r="K35" s="22" t="n">
        <f aca="false">F35*0.2</f>
        <v>320.04</v>
      </c>
      <c r="L35" s="23"/>
    </row>
    <row r="36" s="1" customFormat="true" ht="13.5" hidden="false" customHeight="true" outlineLevel="0" collapsed="false">
      <c r="A36" s="17" t="n">
        <v>31</v>
      </c>
      <c r="B36" s="18" t="s">
        <v>53</v>
      </c>
      <c r="C36" s="19" t="s">
        <v>20</v>
      </c>
      <c r="D36" s="18" t="s">
        <v>42</v>
      </c>
      <c r="E36" s="20" t="n">
        <v>9.31</v>
      </c>
      <c r="F36" s="21" t="n">
        <v>499.76</v>
      </c>
      <c r="G36" s="22" t="n">
        <f aca="false">F36*0.45</f>
        <v>224.892</v>
      </c>
      <c r="H36" s="22" t="n">
        <f aca="false">F36*0.32</f>
        <v>159.9232</v>
      </c>
      <c r="I36" s="22" t="n">
        <f aca="false">F36*0.01</f>
        <v>4.9976</v>
      </c>
      <c r="J36" s="22" t="n">
        <f aca="false">F36*0.02</f>
        <v>9.9952</v>
      </c>
      <c r="K36" s="22" t="n">
        <f aca="false">F36*0.2</f>
        <v>99.952</v>
      </c>
      <c r="L36" s="23"/>
    </row>
    <row r="37" s="1" customFormat="true" ht="13.5" hidden="false" customHeight="true" outlineLevel="0" collapsed="false">
      <c r="A37" s="17" t="n">
        <v>32</v>
      </c>
      <c r="B37" s="18" t="s">
        <v>54</v>
      </c>
      <c r="C37" s="19" t="s">
        <v>20</v>
      </c>
      <c r="D37" s="18" t="s">
        <v>42</v>
      </c>
      <c r="E37" s="20" t="n">
        <v>9.31</v>
      </c>
      <c r="F37" s="21" t="n">
        <v>499.76</v>
      </c>
      <c r="G37" s="22" t="n">
        <f aca="false">F37*0.45</f>
        <v>224.892</v>
      </c>
      <c r="H37" s="22" t="n">
        <f aca="false">F37*0.32</f>
        <v>159.9232</v>
      </c>
      <c r="I37" s="22" t="n">
        <f aca="false">F37*0.01</f>
        <v>4.9976</v>
      </c>
      <c r="J37" s="22" t="n">
        <f aca="false">F37*0.02</f>
        <v>9.9952</v>
      </c>
      <c r="K37" s="22" t="n">
        <f aca="false">F37*0.2</f>
        <v>99.952</v>
      </c>
      <c r="L37" s="23"/>
    </row>
    <row r="38" s="1" customFormat="true" ht="13.5" hidden="false" customHeight="true" outlineLevel="0" collapsed="false">
      <c r="A38" s="17" t="n">
        <v>33</v>
      </c>
      <c r="B38" s="18" t="s">
        <v>55</v>
      </c>
      <c r="C38" s="19" t="s">
        <v>20</v>
      </c>
      <c r="D38" s="18" t="s">
        <v>42</v>
      </c>
      <c r="E38" s="20" t="n">
        <v>9.31</v>
      </c>
      <c r="F38" s="21" t="n">
        <v>499.76</v>
      </c>
      <c r="G38" s="22" t="n">
        <f aca="false">F38*0.45</f>
        <v>224.892</v>
      </c>
      <c r="H38" s="22" t="n">
        <f aca="false">F38*0.32</f>
        <v>159.9232</v>
      </c>
      <c r="I38" s="22" t="n">
        <f aca="false">F38*0.01</f>
        <v>4.9976</v>
      </c>
      <c r="J38" s="22" t="n">
        <f aca="false">F38*0.02</f>
        <v>9.9952</v>
      </c>
      <c r="K38" s="22" t="n">
        <f aca="false">F38*0.2</f>
        <v>99.952</v>
      </c>
      <c r="L38" s="23"/>
    </row>
    <row r="39" s="1" customFormat="true" ht="13.5" hidden="false" customHeight="true" outlineLevel="0" collapsed="false">
      <c r="A39" s="17" t="n">
        <v>34</v>
      </c>
      <c r="B39" s="18" t="s">
        <v>56</v>
      </c>
      <c r="C39" s="19" t="s">
        <v>20</v>
      </c>
      <c r="D39" s="18" t="s">
        <v>42</v>
      </c>
      <c r="E39" s="20" t="n">
        <v>29.81</v>
      </c>
      <c r="F39" s="21" t="n">
        <v>1600.2</v>
      </c>
      <c r="G39" s="22" t="n">
        <f aca="false">F39*0.45</f>
        <v>720.09</v>
      </c>
      <c r="H39" s="22" t="n">
        <f aca="false">F39*0.32</f>
        <v>512.064</v>
      </c>
      <c r="I39" s="22" t="n">
        <f aca="false">F39*0.01</f>
        <v>16.002</v>
      </c>
      <c r="J39" s="22" t="n">
        <f aca="false">F39*0.02</f>
        <v>32.004</v>
      </c>
      <c r="K39" s="22" t="n">
        <f aca="false">F39*0.2</f>
        <v>320.04</v>
      </c>
      <c r="L39" s="23"/>
    </row>
    <row r="40" s="1" customFormat="true" ht="13.5" hidden="false" customHeight="true" outlineLevel="0" collapsed="false">
      <c r="A40" s="17" t="n">
        <v>35</v>
      </c>
      <c r="B40" s="18" t="s">
        <v>57</v>
      </c>
      <c r="C40" s="19" t="s">
        <v>20</v>
      </c>
      <c r="D40" s="18" t="s">
        <v>42</v>
      </c>
      <c r="E40" s="20" t="n">
        <v>9.31</v>
      </c>
      <c r="F40" s="21" t="n">
        <v>499.76</v>
      </c>
      <c r="G40" s="22" t="n">
        <f aca="false">F40*0.45</f>
        <v>224.892</v>
      </c>
      <c r="H40" s="22" t="n">
        <f aca="false">F40*0.32</f>
        <v>159.9232</v>
      </c>
      <c r="I40" s="22" t="n">
        <f aca="false">F40*0.01</f>
        <v>4.9976</v>
      </c>
      <c r="J40" s="22" t="n">
        <f aca="false">F40*0.02</f>
        <v>9.9952</v>
      </c>
      <c r="K40" s="22" t="n">
        <f aca="false">F40*0.2</f>
        <v>99.952</v>
      </c>
      <c r="L40" s="23"/>
    </row>
    <row r="41" s="1" customFormat="true" ht="13.5" hidden="false" customHeight="true" outlineLevel="0" collapsed="false">
      <c r="A41" s="17" t="n">
        <v>36</v>
      </c>
      <c r="B41" s="18" t="s">
        <v>58</v>
      </c>
      <c r="C41" s="19" t="s">
        <v>20</v>
      </c>
      <c r="D41" s="18" t="s">
        <v>42</v>
      </c>
      <c r="E41" s="20" t="n">
        <v>9.31</v>
      </c>
      <c r="F41" s="21" t="n">
        <v>499.76</v>
      </c>
      <c r="G41" s="22" t="n">
        <f aca="false">F41*0.45</f>
        <v>224.892</v>
      </c>
      <c r="H41" s="22" t="n">
        <f aca="false">F41*0.32</f>
        <v>159.9232</v>
      </c>
      <c r="I41" s="22" t="n">
        <f aca="false">F41*0.01</f>
        <v>4.9976</v>
      </c>
      <c r="J41" s="22" t="n">
        <f aca="false">F41*0.02</f>
        <v>9.9952</v>
      </c>
      <c r="K41" s="22" t="n">
        <f aca="false">F41*0.2</f>
        <v>99.952</v>
      </c>
      <c r="L41" s="23"/>
    </row>
    <row r="42" s="1" customFormat="true" ht="13.5" hidden="false" customHeight="true" outlineLevel="0" collapsed="false">
      <c r="A42" s="17" t="n">
        <v>37</v>
      </c>
      <c r="B42" s="18" t="s">
        <v>59</v>
      </c>
      <c r="C42" s="19" t="s">
        <v>20</v>
      </c>
      <c r="D42" s="18" t="s">
        <v>42</v>
      </c>
      <c r="E42" s="20" t="n">
        <v>9.31</v>
      </c>
      <c r="F42" s="21" t="n">
        <v>499.76</v>
      </c>
      <c r="G42" s="22" t="n">
        <f aca="false">F42*0.45</f>
        <v>224.892</v>
      </c>
      <c r="H42" s="22" t="n">
        <f aca="false">F42*0.32</f>
        <v>159.9232</v>
      </c>
      <c r="I42" s="22" t="n">
        <f aca="false">F42*0.01</f>
        <v>4.9976</v>
      </c>
      <c r="J42" s="22" t="n">
        <f aca="false">F42*0.02</f>
        <v>9.9952</v>
      </c>
      <c r="K42" s="22" t="n">
        <f aca="false">F42*0.2</f>
        <v>99.952</v>
      </c>
      <c r="L42" s="23"/>
    </row>
    <row r="43" s="1" customFormat="true" ht="13.5" hidden="false" customHeight="true" outlineLevel="0" collapsed="false">
      <c r="A43" s="17" t="n">
        <v>38</v>
      </c>
      <c r="B43" s="18" t="s">
        <v>60</v>
      </c>
      <c r="C43" s="19" t="s">
        <v>20</v>
      </c>
      <c r="D43" s="18" t="s">
        <v>42</v>
      </c>
      <c r="E43" s="20" t="n">
        <v>29.81</v>
      </c>
      <c r="F43" s="21" t="n">
        <v>1600.2</v>
      </c>
      <c r="G43" s="22" t="n">
        <f aca="false">F43*0.45</f>
        <v>720.09</v>
      </c>
      <c r="H43" s="22" t="n">
        <f aca="false">F43*0.32</f>
        <v>512.064</v>
      </c>
      <c r="I43" s="22" t="n">
        <f aca="false">F43*0.01</f>
        <v>16.002</v>
      </c>
      <c r="J43" s="22" t="n">
        <f aca="false">F43*0.02</f>
        <v>32.004</v>
      </c>
      <c r="K43" s="22" t="n">
        <f aca="false">F43*0.2</f>
        <v>320.04</v>
      </c>
      <c r="L43" s="23"/>
    </row>
    <row r="44" s="1" customFormat="true" ht="13.5" hidden="false" customHeight="true" outlineLevel="0" collapsed="false">
      <c r="A44" s="17" t="n">
        <v>39</v>
      </c>
      <c r="B44" s="18" t="s">
        <v>61</v>
      </c>
      <c r="C44" s="19" t="s">
        <v>20</v>
      </c>
      <c r="D44" s="18" t="s">
        <v>42</v>
      </c>
      <c r="E44" s="20" t="n">
        <v>18.63</v>
      </c>
      <c r="F44" s="21" t="n">
        <v>1000.06</v>
      </c>
      <c r="G44" s="22" t="n">
        <f aca="false">F44*0.45</f>
        <v>450.027</v>
      </c>
      <c r="H44" s="22" t="n">
        <f aca="false">F44*0.32</f>
        <v>320.0192</v>
      </c>
      <c r="I44" s="22" t="n">
        <f aca="false">F44*0.01</f>
        <v>10.0006</v>
      </c>
      <c r="J44" s="22" t="n">
        <f aca="false">F44*0.02</f>
        <v>20.0012</v>
      </c>
      <c r="K44" s="22" t="n">
        <f aca="false">F44*0.2</f>
        <v>200.012</v>
      </c>
      <c r="L44" s="23"/>
    </row>
    <row r="45" s="1" customFormat="true" ht="13.5" hidden="false" customHeight="true" outlineLevel="0" collapsed="false">
      <c r="A45" s="17" t="n">
        <v>40</v>
      </c>
      <c r="B45" s="18" t="s">
        <v>62</v>
      </c>
      <c r="C45" s="19" t="s">
        <v>20</v>
      </c>
      <c r="D45" s="18" t="s">
        <v>63</v>
      </c>
      <c r="E45" s="20" t="n">
        <v>29.81</v>
      </c>
      <c r="F45" s="21" t="n">
        <v>1600.2</v>
      </c>
      <c r="G45" s="22" t="n">
        <f aca="false">F45*0.45</f>
        <v>720.09</v>
      </c>
      <c r="H45" s="22" t="n">
        <f aca="false">F45*0.32</f>
        <v>512.064</v>
      </c>
      <c r="I45" s="22" t="n">
        <f aca="false">F45*0.01</f>
        <v>16.002</v>
      </c>
      <c r="J45" s="22" t="n">
        <f aca="false">F45*0.02</f>
        <v>32.004</v>
      </c>
      <c r="K45" s="22" t="n">
        <f aca="false">F45*0.2</f>
        <v>320.04</v>
      </c>
      <c r="L45" s="23"/>
    </row>
    <row r="46" s="1" customFormat="true" ht="13.5" hidden="false" customHeight="true" outlineLevel="0" collapsed="false">
      <c r="A46" s="17" t="n">
        <v>41</v>
      </c>
      <c r="B46" s="18" t="s">
        <v>64</v>
      </c>
      <c r="C46" s="19" t="s">
        <v>20</v>
      </c>
      <c r="D46" s="18" t="s">
        <v>63</v>
      </c>
      <c r="E46" s="20" t="n">
        <v>27.94</v>
      </c>
      <c r="F46" s="21" t="n">
        <v>1499.82</v>
      </c>
      <c r="G46" s="22" t="n">
        <f aca="false">F46*0.45</f>
        <v>674.919</v>
      </c>
      <c r="H46" s="22" t="n">
        <f aca="false">F46*0.32</f>
        <v>479.9424</v>
      </c>
      <c r="I46" s="22" t="n">
        <f aca="false">F46*0.01</f>
        <v>14.9982</v>
      </c>
      <c r="J46" s="22" t="n">
        <f aca="false">F46*0.02</f>
        <v>29.9964</v>
      </c>
      <c r="K46" s="22" t="n">
        <f aca="false">F46*0.2</f>
        <v>299.964</v>
      </c>
      <c r="L46" s="23"/>
    </row>
    <row r="47" s="1" customFormat="true" ht="13.5" hidden="false" customHeight="true" outlineLevel="0" collapsed="false">
      <c r="A47" s="17" t="n">
        <v>42</v>
      </c>
      <c r="B47" s="18" t="s">
        <v>65</v>
      </c>
      <c r="C47" s="19" t="s">
        <v>20</v>
      </c>
      <c r="D47" s="18" t="s">
        <v>63</v>
      </c>
      <c r="E47" s="20" t="n">
        <v>29.81</v>
      </c>
      <c r="F47" s="21" t="n">
        <v>1600.2</v>
      </c>
      <c r="G47" s="22" t="n">
        <f aca="false">F47*0.45</f>
        <v>720.09</v>
      </c>
      <c r="H47" s="22" t="n">
        <f aca="false">F47*0.32</f>
        <v>512.064</v>
      </c>
      <c r="I47" s="22" t="n">
        <f aca="false">F47*0.01</f>
        <v>16.002</v>
      </c>
      <c r="J47" s="22" t="n">
        <f aca="false">F47*0.02</f>
        <v>32.004</v>
      </c>
      <c r="K47" s="22" t="n">
        <f aca="false">F47*0.2</f>
        <v>320.04</v>
      </c>
      <c r="L47" s="23"/>
    </row>
    <row r="48" s="1" customFormat="true" ht="13.5" hidden="false" customHeight="true" outlineLevel="0" collapsed="false">
      <c r="A48" s="17" t="n">
        <v>43</v>
      </c>
      <c r="B48" s="18" t="s">
        <v>66</v>
      </c>
      <c r="C48" s="19" t="s">
        <v>20</v>
      </c>
      <c r="D48" s="18" t="s">
        <v>63</v>
      </c>
      <c r="E48" s="20" t="n">
        <v>29.81</v>
      </c>
      <c r="F48" s="21" t="n">
        <v>1600.2</v>
      </c>
      <c r="G48" s="22" t="n">
        <f aca="false">F48*0.45</f>
        <v>720.09</v>
      </c>
      <c r="H48" s="22" t="n">
        <f aca="false">F48*0.32</f>
        <v>512.064</v>
      </c>
      <c r="I48" s="22" t="n">
        <f aca="false">F48*0.01</f>
        <v>16.002</v>
      </c>
      <c r="J48" s="22" t="n">
        <f aca="false">F48*0.02</f>
        <v>32.004</v>
      </c>
      <c r="K48" s="22" t="n">
        <f aca="false">F48*0.2</f>
        <v>320.04</v>
      </c>
      <c r="L48" s="23"/>
    </row>
    <row r="49" s="1" customFormat="true" ht="13.5" hidden="false" customHeight="true" outlineLevel="0" collapsed="false">
      <c r="A49" s="17" t="n">
        <v>44</v>
      </c>
      <c r="B49" s="18" t="s">
        <v>67</v>
      </c>
      <c r="C49" s="19" t="s">
        <v>20</v>
      </c>
      <c r="D49" s="18" t="s">
        <v>63</v>
      </c>
      <c r="E49" s="20" t="n">
        <v>17.7</v>
      </c>
      <c r="F49" s="21" t="n">
        <v>950.14</v>
      </c>
      <c r="G49" s="22" t="n">
        <f aca="false">F49*0.45</f>
        <v>427.563</v>
      </c>
      <c r="H49" s="22" t="n">
        <f aca="false">F49*0.32</f>
        <v>304.0448</v>
      </c>
      <c r="I49" s="22" t="n">
        <f aca="false">F49*0.01</f>
        <v>9.5014</v>
      </c>
      <c r="J49" s="22" t="n">
        <f aca="false">F49*0.02</f>
        <v>19.0028</v>
      </c>
      <c r="K49" s="22" t="n">
        <f aca="false">F49*0.2</f>
        <v>190.028</v>
      </c>
      <c r="L49" s="23"/>
    </row>
    <row r="50" s="1" customFormat="true" ht="13.5" hidden="false" customHeight="true" outlineLevel="0" collapsed="false">
      <c r="A50" s="17" t="n">
        <v>45</v>
      </c>
      <c r="B50" s="18" t="s">
        <v>68</v>
      </c>
      <c r="C50" s="19" t="s">
        <v>20</v>
      </c>
      <c r="D50" s="18" t="s">
        <v>63</v>
      </c>
      <c r="E50" s="20" t="n">
        <v>25.15</v>
      </c>
      <c r="F50" s="21" t="n">
        <v>1350.05</v>
      </c>
      <c r="G50" s="22" t="n">
        <f aca="false">F50*0.45</f>
        <v>607.5225</v>
      </c>
      <c r="H50" s="22" t="n">
        <f aca="false">F50*0.32</f>
        <v>432.016</v>
      </c>
      <c r="I50" s="22" t="n">
        <f aca="false">F50*0.01</f>
        <v>13.5005</v>
      </c>
      <c r="J50" s="22" t="n">
        <f aca="false">F50*0.02</f>
        <v>27.001</v>
      </c>
      <c r="K50" s="22" t="n">
        <f aca="false">F50*0.2</f>
        <v>270.01</v>
      </c>
      <c r="L50" s="23"/>
    </row>
    <row r="51" s="1" customFormat="true" ht="13.5" hidden="false" customHeight="true" outlineLevel="0" collapsed="false">
      <c r="A51" s="17" t="n">
        <v>46</v>
      </c>
      <c r="B51" s="18" t="s">
        <v>69</v>
      </c>
      <c r="C51" s="19" t="s">
        <v>20</v>
      </c>
      <c r="D51" s="18" t="s">
        <v>63</v>
      </c>
      <c r="E51" s="20" t="n">
        <v>29.81</v>
      </c>
      <c r="F51" s="21" t="n">
        <v>1600.2</v>
      </c>
      <c r="G51" s="22" t="n">
        <f aca="false">F51*0.45</f>
        <v>720.09</v>
      </c>
      <c r="H51" s="22" t="n">
        <f aca="false">F51*0.32</f>
        <v>512.064</v>
      </c>
      <c r="I51" s="22" t="n">
        <f aca="false">F51*0.01</f>
        <v>16.002</v>
      </c>
      <c r="J51" s="22" t="n">
        <f aca="false">F51*0.02</f>
        <v>32.004</v>
      </c>
      <c r="K51" s="22" t="n">
        <f aca="false">F51*0.2</f>
        <v>320.04</v>
      </c>
      <c r="L51" s="23"/>
    </row>
    <row r="52" s="1" customFormat="true" ht="13.5" hidden="false" customHeight="true" outlineLevel="0" collapsed="false">
      <c r="A52" s="17" t="n">
        <v>47</v>
      </c>
      <c r="B52" s="18" t="s">
        <v>70</v>
      </c>
      <c r="C52" s="19" t="s">
        <v>20</v>
      </c>
      <c r="D52" s="18" t="s">
        <v>63</v>
      </c>
      <c r="E52" s="20" t="n">
        <v>29.81</v>
      </c>
      <c r="F52" s="21" t="n">
        <v>1600.2</v>
      </c>
      <c r="G52" s="22" t="n">
        <f aca="false">F52*0.45</f>
        <v>720.09</v>
      </c>
      <c r="H52" s="22" t="n">
        <f aca="false">F52*0.32</f>
        <v>512.064</v>
      </c>
      <c r="I52" s="22" t="n">
        <f aca="false">F52*0.01</f>
        <v>16.002</v>
      </c>
      <c r="J52" s="22" t="n">
        <f aca="false">F52*0.02</f>
        <v>32.004</v>
      </c>
      <c r="K52" s="22" t="n">
        <f aca="false">F52*0.2</f>
        <v>320.04</v>
      </c>
      <c r="L52" s="23"/>
    </row>
    <row r="53" s="1" customFormat="true" ht="13.5" hidden="false" customHeight="true" outlineLevel="0" collapsed="false">
      <c r="A53" s="17" t="n">
        <v>48</v>
      </c>
      <c r="B53" s="18" t="s">
        <v>71</v>
      </c>
      <c r="C53" s="19" t="s">
        <v>20</v>
      </c>
      <c r="D53" s="18" t="s">
        <v>63</v>
      </c>
      <c r="E53" s="20" t="n">
        <v>29.81</v>
      </c>
      <c r="F53" s="21" t="n">
        <v>1600.2</v>
      </c>
      <c r="G53" s="22" t="n">
        <f aca="false">F53*0.45</f>
        <v>720.09</v>
      </c>
      <c r="H53" s="22" t="n">
        <f aca="false">F53*0.32</f>
        <v>512.064</v>
      </c>
      <c r="I53" s="22" t="n">
        <f aca="false">F53*0.01</f>
        <v>16.002</v>
      </c>
      <c r="J53" s="22" t="n">
        <f aca="false">F53*0.02</f>
        <v>32.004</v>
      </c>
      <c r="K53" s="22" t="n">
        <f aca="false">F53*0.2</f>
        <v>320.04</v>
      </c>
      <c r="L53" s="23"/>
    </row>
    <row r="54" s="1" customFormat="true" ht="13.5" hidden="false" customHeight="true" outlineLevel="0" collapsed="false">
      <c r="A54" s="17" t="n">
        <v>49</v>
      </c>
      <c r="B54" s="18" t="s">
        <v>72</v>
      </c>
      <c r="C54" s="19" t="s">
        <v>20</v>
      </c>
      <c r="D54" s="18" t="s">
        <v>63</v>
      </c>
      <c r="E54" s="20" t="n">
        <v>7.45</v>
      </c>
      <c r="F54" s="21" t="n">
        <v>399.92</v>
      </c>
      <c r="G54" s="22" t="n">
        <f aca="false">F54*0.45</f>
        <v>179.964</v>
      </c>
      <c r="H54" s="22" t="n">
        <f aca="false">F54*0.32</f>
        <v>127.9744</v>
      </c>
      <c r="I54" s="22" t="n">
        <f aca="false">F54*0.01</f>
        <v>3.9992</v>
      </c>
      <c r="J54" s="22" t="n">
        <f aca="false">F54*0.02</f>
        <v>7.9984</v>
      </c>
      <c r="K54" s="22" t="n">
        <f aca="false">F54*0.2</f>
        <v>79.984</v>
      </c>
      <c r="L54" s="23"/>
    </row>
    <row r="55" s="1" customFormat="true" ht="13.5" hidden="false" customHeight="true" outlineLevel="0" collapsed="false">
      <c r="A55" s="17" t="n">
        <v>50</v>
      </c>
      <c r="B55" s="18" t="s">
        <v>73</v>
      </c>
      <c r="C55" s="19" t="s">
        <v>20</v>
      </c>
      <c r="D55" s="18" t="s">
        <v>74</v>
      </c>
      <c r="E55" s="20" t="n">
        <v>13.23</v>
      </c>
      <c r="F55" s="21" t="n">
        <v>710.19</v>
      </c>
      <c r="G55" s="22" t="n">
        <f aca="false">F55*0.45</f>
        <v>319.5855</v>
      </c>
      <c r="H55" s="22" t="n">
        <f aca="false">F55*0.32</f>
        <v>227.2608</v>
      </c>
      <c r="I55" s="22" t="n">
        <f aca="false">F55*0.01</f>
        <v>7.1019</v>
      </c>
      <c r="J55" s="22" t="n">
        <f aca="false">F55*0.02</f>
        <v>14.2038</v>
      </c>
      <c r="K55" s="22" t="n">
        <f aca="false">F55*0.2</f>
        <v>142.038</v>
      </c>
      <c r="L55" s="23"/>
    </row>
    <row r="56" s="1" customFormat="true" ht="13.5" hidden="false" customHeight="true" outlineLevel="0" collapsed="false">
      <c r="A56" s="17" t="n">
        <v>51</v>
      </c>
      <c r="B56" s="18" t="s">
        <v>75</v>
      </c>
      <c r="C56" s="19" t="s">
        <v>20</v>
      </c>
      <c r="D56" s="18" t="s">
        <v>74</v>
      </c>
      <c r="E56" s="20" t="n">
        <v>6.99</v>
      </c>
      <c r="F56" s="21" t="n">
        <v>375.22</v>
      </c>
      <c r="G56" s="22" t="n">
        <f aca="false">F56*0.45</f>
        <v>168.849</v>
      </c>
      <c r="H56" s="22" t="n">
        <f aca="false">F56*0.32</f>
        <v>120.0704</v>
      </c>
      <c r="I56" s="22" t="n">
        <f aca="false">F56*0.01</f>
        <v>3.7522</v>
      </c>
      <c r="J56" s="22" t="n">
        <f aca="false">F56*0.02</f>
        <v>7.5044</v>
      </c>
      <c r="K56" s="22" t="n">
        <f aca="false">F56*0.2</f>
        <v>75.044</v>
      </c>
      <c r="L56" s="23"/>
    </row>
    <row r="57" s="1" customFormat="true" ht="13.5" hidden="false" customHeight="true" outlineLevel="0" collapsed="false">
      <c r="A57" s="17" t="n">
        <v>52</v>
      </c>
      <c r="B57" s="18" t="s">
        <v>76</v>
      </c>
      <c r="C57" s="19" t="s">
        <v>20</v>
      </c>
      <c r="D57" s="18" t="s">
        <v>74</v>
      </c>
      <c r="E57" s="20" t="n">
        <v>10.25</v>
      </c>
      <c r="F57" s="21" t="n">
        <v>550.22</v>
      </c>
      <c r="G57" s="22" t="n">
        <f aca="false">F57*0.45</f>
        <v>247.599</v>
      </c>
      <c r="H57" s="22" t="n">
        <f aca="false">F57*0.32</f>
        <v>176.0704</v>
      </c>
      <c r="I57" s="22" t="n">
        <f aca="false">F57*0.01</f>
        <v>5.5022</v>
      </c>
      <c r="J57" s="22" t="n">
        <f aca="false">F57*0.02</f>
        <v>11.0044</v>
      </c>
      <c r="K57" s="22" t="n">
        <f aca="false">F57*0.2</f>
        <v>110.044</v>
      </c>
      <c r="L57" s="23"/>
    </row>
    <row r="58" s="1" customFormat="true" ht="13.5" hidden="false" customHeight="true" outlineLevel="0" collapsed="false">
      <c r="A58" s="17" t="n">
        <v>53</v>
      </c>
      <c r="B58" s="18" t="s">
        <v>77</v>
      </c>
      <c r="C58" s="19" t="s">
        <v>20</v>
      </c>
      <c r="D58" s="18" t="s">
        <v>74</v>
      </c>
      <c r="E58" s="20" t="n">
        <v>7.45</v>
      </c>
      <c r="F58" s="21" t="n">
        <v>399.92</v>
      </c>
      <c r="G58" s="22" t="n">
        <f aca="false">F58*0.45</f>
        <v>179.964</v>
      </c>
      <c r="H58" s="22" t="n">
        <f aca="false">F58*0.32</f>
        <v>127.9744</v>
      </c>
      <c r="I58" s="22" t="n">
        <f aca="false">F58*0.01</f>
        <v>3.9992</v>
      </c>
      <c r="J58" s="22" t="n">
        <f aca="false">F58*0.02</f>
        <v>7.9984</v>
      </c>
      <c r="K58" s="22" t="n">
        <f aca="false">F58*0.2</f>
        <v>79.984</v>
      </c>
      <c r="L58" s="23"/>
    </row>
    <row r="59" s="1" customFormat="true" ht="13.5" hidden="false" customHeight="true" outlineLevel="0" collapsed="false">
      <c r="A59" s="17" t="n">
        <v>54</v>
      </c>
      <c r="B59" s="18" t="s">
        <v>78</v>
      </c>
      <c r="C59" s="19" t="s">
        <v>20</v>
      </c>
      <c r="D59" s="18" t="s">
        <v>74</v>
      </c>
      <c r="E59" s="20" t="n">
        <v>6.52</v>
      </c>
      <c r="F59" s="21" t="n">
        <v>349.99</v>
      </c>
      <c r="G59" s="22" t="n">
        <f aca="false">F59*0.45</f>
        <v>157.4955</v>
      </c>
      <c r="H59" s="22" t="n">
        <f aca="false">F59*0.32</f>
        <v>111.9968</v>
      </c>
      <c r="I59" s="22" t="n">
        <f aca="false">F59*0.01</f>
        <v>3.4999</v>
      </c>
      <c r="J59" s="22" t="n">
        <f aca="false">F59*0.02</f>
        <v>6.9998</v>
      </c>
      <c r="K59" s="22" t="n">
        <f aca="false">F59*0.2</f>
        <v>69.998</v>
      </c>
      <c r="L59" s="23"/>
    </row>
    <row r="60" s="1" customFormat="true" ht="13.5" hidden="false" customHeight="true" outlineLevel="0" collapsed="false">
      <c r="A60" s="17" t="n">
        <v>55</v>
      </c>
      <c r="B60" s="18" t="s">
        <v>79</v>
      </c>
      <c r="C60" s="19" t="s">
        <v>20</v>
      </c>
      <c r="D60" s="18" t="s">
        <v>74</v>
      </c>
      <c r="E60" s="20" t="n">
        <v>12.11</v>
      </c>
      <c r="F60" s="21" t="n">
        <v>650.06</v>
      </c>
      <c r="G60" s="22" t="n">
        <f aca="false">F60*0.45</f>
        <v>292.527</v>
      </c>
      <c r="H60" s="22" t="n">
        <f aca="false">F60*0.32</f>
        <v>208.0192</v>
      </c>
      <c r="I60" s="22" t="n">
        <f aca="false">F60*0.01</f>
        <v>6.5006</v>
      </c>
      <c r="J60" s="22" t="n">
        <f aca="false">F60*0.02</f>
        <v>13.0012</v>
      </c>
      <c r="K60" s="22" t="n">
        <f aca="false">F60*0.2</f>
        <v>130.012</v>
      </c>
      <c r="L60" s="23"/>
    </row>
    <row r="61" s="1" customFormat="true" ht="13.5" hidden="false" customHeight="true" outlineLevel="0" collapsed="false">
      <c r="A61" s="17" t="n">
        <v>56</v>
      </c>
      <c r="B61" s="18" t="s">
        <v>80</v>
      </c>
      <c r="C61" s="19" t="s">
        <v>20</v>
      </c>
      <c r="D61" s="18" t="s">
        <v>74</v>
      </c>
      <c r="E61" s="20" t="n">
        <v>5.68</v>
      </c>
      <c r="F61" s="21" t="n">
        <v>304.9</v>
      </c>
      <c r="G61" s="22" t="n">
        <f aca="false">F61*0.45</f>
        <v>137.205</v>
      </c>
      <c r="H61" s="22" t="n">
        <f aca="false">F61*0.32</f>
        <v>97.568</v>
      </c>
      <c r="I61" s="22" t="n">
        <f aca="false">F61*0.01</f>
        <v>3.049</v>
      </c>
      <c r="J61" s="22" t="n">
        <f aca="false">F61*0.02</f>
        <v>6.098</v>
      </c>
      <c r="K61" s="22" t="n">
        <f aca="false">F61*0.2</f>
        <v>60.98</v>
      </c>
      <c r="L61" s="23"/>
    </row>
    <row r="62" s="1" customFormat="true" ht="13.5" hidden="false" customHeight="true" outlineLevel="0" collapsed="false">
      <c r="A62" s="17" t="n">
        <v>57</v>
      </c>
      <c r="B62" s="18" t="s">
        <v>81</v>
      </c>
      <c r="C62" s="19" t="s">
        <v>20</v>
      </c>
      <c r="D62" s="18" t="s">
        <v>74</v>
      </c>
      <c r="E62" s="20" t="n">
        <v>4.84</v>
      </c>
      <c r="F62" s="21" t="n">
        <v>259.81</v>
      </c>
      <c r="G62" s="22" t="n">
        <f aca="false">F62*0.45</f>
        <v>116.9145</v>
      </c>
      <c r="H62" s="22" t="n">
        <f aca="false">F62*0.32</f>
        <v>83.1392</v>
      </c>
      <c r="I62" s="22" t="n">
        <f aca="false">F62*0.01</f>
        <v>2.5981</v>
      </c>
      <c r="J62" s="22" t="n">
        <f aca="false">F62*0.02</f>
        <v>5.1962</v>
      </c>
      <c r="K62" s="22" t="n">
        <f aca="false">F62*0.2</f>
        <v>51.962</v>
      </c>
      <c r="L62" s="23"/>
    </row>
    <row r="63" s="1" customFormat="true" ht="13.5" hidden="false" customHeight="true" outlineLevel="0" collapsed="false">
      <c r="A63" s="17" t="n">
        <v>58</v>
      </c>
      <c r="B63" s="18" t="s">
        <v>82</v>
      </c>
      <c r="C63" s="19" t="s">
        <v>20</v>
      </c>
      <c r="D63" s="18" t="s">
        <v>74</v>
      </c>
      <c r="E63" s="20" t="n">
        <v>13.51</v>
      </c>
      <c r="F63" s="21" t="n">
        <v>725.22</v>
      </c>
      <c r="G63" s="22" t="n">
        <f aca="false">F63*0.45</f>
        <v>326.349</v>
      </c>
      <c r="H63" s="22" t="n">
        <f aca="false">F63*0.32</f>
        <v>232.0704</v>
      </c>
      <c r="I63" s="22" t="n">
        <f aca="false">F63*0.01</f>
        <v>7.2522</v>
      </c>
      <c r="J63" s="22" t="n">
        <f aca="false">F63*0.02</f>
        <v>14.5044</v>
      </c>
      <c r="K63" s="22" t="n">
        <f aca="false">F63*0.2</f>
        <v>145.044</v>
      </c>
      <c r="L63" s="23"/>
    </row>
    <row r="64" s="1" customFormat="true" ht="13.5" hidden="false" customHeight="true" outlineLevel="0" collapsed="false">
      <c r="A64" s="17" t="n">
        <v>59</v>
      </c>
      <c r="B64" s="18" t="s">
        <v>83</v>
      </c>
      <c r="C64" s="19" t="s">
        <v>20</v>
      </c>
      <c r="D64" s="18" t="s">
        <v>74</v>
      </c>
      <c r="E64" s="20" t="n">
        <v>10.25</v>
      </c>
      <c r="F64" s="21" t="n">
        <v>550.22</v>
      </c>
      <c r="G64" s="22" t="n">
        <f aca="false">F64*0.45</f>
        <v>247.599</v>
      </c>
      <c r="H64" s="22" t="n">
        <f aca="false">F64*0.32</f>
        <v>176.0704</v>
      </c>
      <c r="I64" s="22" t="n">
        <f aca="false">F64*0.01</f>
        <v>5.5022</v>
      </c>
      <c r="J64" s="22" t="n">
        <f aca="false">F64*0.02</f>
        <v>11.0044</v>
      </c>
      <c r="K64" s="22" t="n">
        <f aca="false">F64*0.2</f>
        <v>110.044</v>
      </c>
      <c r="L64" s="23"/>
    </row>
    <row r="65" s="1" customFormat="true" ht="13.5" hidden="false" customHeight="true" outlineLevel="0" collapsed="false">
      <c r="A65" s="17" t="n">
        <v>60</v>
      </c>
      <c r="B65" s="18" t="s">
        <v>84</v>
      </c>
      <c r="C65" s="19" t="s">
        <v>20</v>
      </c>
      <c r="D65" s="18" t="s">
        <v>74</v>
      </c>
      <c r="E65" s="20" t="n">
        <v>3.63</v>
      </c>
      <c r="F65" s="21" t="n">
        <v>194.86</v>
      </c>
      <c r="G65" s="22" t="n">
        <f aca="false">F65*0.45</f>
        <v>87.687</v>
      </c>
      <c r="H65" s="22" t="n">
        <f aca="false">F65*0.32</f>
        <v>62.3552</v>
      </c>
      <c r="I65" s="22" t="n">
        <f aca="false">F65*0.01</f>
        <v>1.9486</v>
      </c>
      <c r="J65" s="22" t="n">
        <f aca="false">F65*0.02</f>
        <v>3.8972</v>
      </c>
      <c r="K65" s="22" t="n">
        <f aca="false">F65*0.2</f>
        <v>38.972</v>
      </c>
      <c r="L65" s="23"/>
    </row>
    <row r="66" s="1" customFormat="true" ht="13.5" hidden="false" customHeight="true" outlineLevel="0" collapsed="false">
      <c r="A66" s="17" t="n">
        <v>61</v>
      </c>
      <c r="B66" s="18" t="s">
        <v>85</v>
      </c>
      <c r="C66" s="19" t="s">
        <v>20</v>
      </c>
      <c r="D66" s="18" t="s">
        <v>74</v>
      </c>
      <c r="E66" s="20" t="n">
        <v>6.05</v>
      </c>
      <c r="F66" s="21" t="n">
        <v>324.76</v>
      </c>
      <c r="G66" s="22" t="n">
        <f aca="false">F66*0.45</f>
        <v>146.142</v>
      </c>
      <c r="H66" s="22" t="n">
        <f aca="false">F66*0.32</f>
        <v>103.9232</v>
      </c>
      <c r="I66" s="22" t="n">
        <f aca="false">F66*0.01</f>
        <v>3.2476</v>
      </c>
      <c r="J66" s="22" t="n">
        <f aca="false">F66*0.02</f>
        <v>6.4952</v>
      </c>
      <c r="K66" s="22" t="n">
        <f aca="false">F66*0.2</f>
        <v>64.952</v>
      </c>
      <c r="L66" s="23"/>
    </row>
    <row r="67" s="1" customFormat="true" ht="13.5" hidden="false" customHeight="true" outlineLevel="0" collapsed="false">
      <c r="A67" s="17" t="n">
        <v>62</v>
      </c>
      <c r="B67" s="18" t="s">
        <v>86</v>
      </c>
      <c r="C67" s="19" t="s">
        <v>20</v>
      </c>
      <c r="D67" s="18" t="s">
        <v>74</v>
      </c>
      <c r="E67" s="20" t="n">
        <v>7.45</v>
      </c>
      <c r="F67" s="21" t="n">
        <v>399.92</v>
      </c>
      <c r="G67" s="22" t="n">
        <f aca="false">F67*0.45</f>
        <v>179.964</v>
      </c>
      <c r="H67" s="22" t="n">
        <f aca="false">F67*0.32</f>
        <v>127.9744</v>
      </c>
      <c r="I67" s="22" t="n">
        <f aca="false">F67*0.01</f>
        <v>3.9992</v>
      </c>
      <c r="J67" s="22" t="n">
        <f aca="false">F67*0.02</f>
        <v>7.9984</v>
      </c>
      <c r="K67" s="22" t="n">
        <f aca="false">F67*0.2</f>
        <v>79.984</v>
      </c>
      <c r="L67" s="23"/>
    </row>
    <row r="68" s="1" customFormat="true" ht="13.5" hidden="false" customHeight="true" outlineLevel="0" collapsed="false">
      <c r="A68" s="17" t="n">
        <v>63</v>
      </c>
      <c r="B68" s="18" t="s">
        <v>87</v>
      </c>
      <c r="C68" s="19" t="s">
        <v>20</v>
      </c>
      <c r="D68" s="18" t="s">
        <v>74</v>
      </c>
      <c r="E68" s="20" t="n">
        <v>10.25</v>
      </c>
      <c r="F68" s="21" t="n">
        <v>550.22</v>
      </c>
      <c r="G68" s="22" t="n">
        <f aca="false">F68*0.45</f>
        <v>247.599</v>
      </c>
      <c r="H68" s="22" t="n">
        <f aca="false">F68*0.32</f>
        <v>176.0704</v>
      </c>
      <c r="I68" s="22" t="n">
        <f aca="false">F68*0.01</f>
        <v>5.5022</v>
      </c>
      <c r="J68" s="22" t="n">
        <f aca="false">F68*0.02</f>
        <v>11.0044</v>
      </c>
      <c r="K68" s="22" t="n">
        <f aca="false">F68*0.2</f>
        <v>110.044</v>
      </c>
      <c r="L68" s="23"/>
    </row>
    <row r="69" s="1" customFormat="true" ht="13.5" hidden="false" customHeight="true" outlineLevel="0" collapsed="false">
      <c r="A69" s="17" t="n">
        <v>64</v>
      </c>
      <c r="B69" s="18" t="s">
        <v>88</v>
      </c>
      <c r="C69" s="19" t="s">
        <v>20</v>
      </c>
      <c r="D69" s="18" t="s">
        <v>74</v>
      </c>
      <c r="E69" s="20" t="n">
        <v>1.86</v>
      </c>
      <c r="F69" s="21" t="n">
        <v>99.84</v>
      </c>
      <c r="G69" s="22" t="n">
        <f aca="false">F69*0.45</f>
        <v>44.928</v>
      </c>
      <c r="H69" s="22" t="n">
        <f aca="false">F69*0.32</f>
        <v>31.9488</v>
      </c>
      <c r="I69" s="22" t="n">
        <f aca="false">F69*0.01</f>
        <v>0.9984</v>
      </c>
      <c r="J69" s="22" t="n">
        <f aca="false">F69*0.02</f>
        <v>1.9968</v>
      </c>
      <c r="K69" s="22" t="n">
        <f aca="false">F69*0.2</f>
        <v>19.968</v>
      </c>
      <c r="L69" s="23"/>
    </row>
    <row r="70" s="1" customFormat="true" ht="13.5" hidden="false" customHeight="true" outlineLevel="0" collapsed="false">
      <c r="A70" s="17" t="n">
        <v>65</v>
      </c>
      <c r="B70" s="18" t="s">
        <v>89</v>
      </c>
      <c r="C70" s="19" t="s">
        <v>20</v>
      </c>
      <c r="D70" s="18" t="s">
        <v>90</v>
      </c>
      <c r="E70" s="20" t="n">
        <v>29.81</v>
      </c>
      <c r="F70" s="21" t="n">
        <v>1600.2</v>
      </c>
      <c r="G70" s="22" t="n">
        <f aca="false">F70*0.45</f>
        <v>720.09</v>
      </c>
      <c r="H70" s="22" t="n">
        <f aca="false">F70*0.32</f>
        <v>512.064</v>
      </c>
      <c r="I70" s="22" t="n">
        <f aca="false">F70*0.01</f>
        <v>16.002</v>
      </c>
      <c r="J70" s="22" t="n">
        <f aca="false">F70*0.02</f>
        <v>32.004</v>
      </c>
      <c r="K70" s="22" t="n">
        <f aca="false">F70*0.2</f>
        <v>320.04</v>
      </c>
      <c r="L70" s="23"/>
    </row>
    <row r="71" s="1" customFormat="true" ht="13.5" hidden="false" customHeight="true" outlineLevel="0" collapsed="false">
      <c r="A71" s="17" t="n">
        <v>66</v>
      </c>
      <c r="B71" s="18" t="s">
        <v>91</v>
      </c>
      <c r="C71" s="19" t="s">
        <v>20</v>
      </c>
      <c r="D71" s="18" t="s">
        <v>90</v>
      </c>
      <c r="E71" s="20" t="n">
        <v>9.31</v>
      </c>
      <c r="F71" s="21" t="n">
        <v>499.76</v>
      </c>
      <c r="G71" s="22" t="n">
        <f aca="false">F71*0.45</f>
        <v>224.892</v>
      </c>
      <c r="H71" s="22" t="n">
        <f aca="false">F71*0.32</f>
        <v>159.9232</v>
      </c>
      <c r="I71" s="22" t="n">
        <f aca="false">F71*0.01</f>
        <v>4.9976</v>
      </c>
      <c r="J71" s="22" t="n">
        <f aca="false">F71*0.02</f>
        <v>9.9952</v>
      </c>
      <c r="K71" s="22" t="n">
        <f aca="false">F71*0.2</f>
        <v>99.952</v>
      </c>
      <c r="L71" s="23"/>
    </row>
    <row r="72" s="1" customFormat="true" ht="13.5" hidden="false" customHeight="true" outlineLevel="0" collapsed="false">
      <c r="A72" s="17" t="n">
        <v>67</v>
      </c>
      <c r="B72" s="18" t="s">
        <v>92</v>
      </c>
      <c r="C72" s="19" t="s">
        <v>20</v>
      </c>
      <c r="D72" s="18" t="s">
        <v>90</v>
      </c>
      <c r="E72" s="20" t="n">
        <v>29.81</v>
      </c>
      <c r="F72" s="21" t="n">
        <v>1600.2</v>
      </c>
      <c r="G72" s="22" t="n">
        <f aca="false">F72*0.45</f>
        <v>720.09</v>
      </c>
      <c r="H72" s="22" t="n">
        <f aca="false">F72*0.32</f>
        <v>512.064</v>
      </c>
      <c r="I72" s="22" t="n">
        <f aca="false">F72*0.01</f>
        <v>16.002</v>
      </c>
      <c r="J72" s="22" t="n">
        <f aca="false">F72*0.02</f>
        <v>32.004</v>
      </c>
      <c r="K72" s="22" t="n">
        <f aca="false">F72*0.2</f>
        <v>320.04</v>
      </c>
      <c r="L72" s="23"/>
    </row>
    <row r="73" s="1" customFormat="true" ht="13.5" hidden="false" customHeight="true" outlineLevel="0" collapsed="false">
      <c r="A73" s="17" t="n">
        <v>68</v>
      </c>
      <c r="B73" s="18" t="s">
        <v>93</v>
      </c>
      <c r="C73" s="19" t="s">
        <v>20</v>
      </c>
      <c r="D73" s="18" t="s">
        <v>90</v>
      </c>
      <c r="E73" s="20" t="n">
        <v>29.81</v>
      </c>
      <c r="F73" s="21" t="n">
        <v>1600.2</v>
      </c>
      <c r="G73" s="22" t="n">
        <f aca="false">F73*0.45</f>
        <v>720.09</v>
      </c>
      <c r="H73" s="22" t="n">
        <f aca="false">F73*0.32</f>
        <v>512.064</v>
      </c>
      <c r="I73" s="22" t="n">
        <f aca="false">F73*0.01</f>
        <v>16.002</v>
      </c>
      <c r="J73" s="22" t="n">
        <f aca="false">F73*0.02</f>
        <v>32.004</v>
      </c>
      <c r="K73" s="22" t="n">
        <f aca="false">F73*0.2</f>
        <v>320.04</v>
      </c>
      <c r="L73" s="23"/>
    </row>
    <row r="74" s="1" customFormat="true" ht="13.5" hidden="false" customHeight="true" outlineLevel="0" collapsed="false">
      <c r="A74" s="17" t="n">
        <v>69</v>
      </c>
      <c r="B74" s="18" t="s">
        <v>94</v>
      </c>
      <c r="C74" s="19" t="s">
        <v>20</v>
      </c>
      <c r="D74" s="18" t="s">
        <v>90</v>
      </c>
      <c r="E74" s="20" t="n">
        <v>29.81</v>
      </c>
      <c r="F74" s="21" t="n">
        <v>1600.2</v>
      </c>
      <c r="G74" s="22" t="n">
        <f aca="false">F74*0.45</f>
        <v>720.09</v>
      </c>
      <c r="H74" s="22" t="n">
        <f aca="false">F74*0.32</f>
        <v>512.064</v>
      </c>
      <c r="I74" s="22" t="n">
        <f aca="false">F74*0.01</f>
        <v>16.002</v>
      </c>
      <c r="J74" s="22" t="n">
        <f aca="false">F74*0.02</f>
        <v>32.004</v>
      </c>
      <c r="K74" s="22" t="n">
        <f aca="false">F74*0.2</f>
        <v>320.04</v>
      </c>
      <c r="L74" s="23"/>
    </row>
    <row r="75" s="1" customFormat="true" ht="13.5" hidden="false" customHeight="true" outlineLevel="0" collapsed="false">
      <c r="A75" s="17" t="n">
        <v>70</v>
      </c>
      <c r="B75" s="18" t="s">
        <v>95</v>
      </c>
      <c r="C75" s="19" t="s">
        <v>20</v>
      </c>
      <c r="D75" s="18" t="s">
        <v>90</v>
      </c>
      <c r="E75" s="20" t="n">
        <v>29.81</v>
      </c>
      <c r="F75" s="21" t="n">
        <v>1600.2</v>
      </c>
      <c r="G75" s="22" t="n">
        <f aca="false">F75*0.45</f>
        <v>720.09</v>
      </c>
      <c r="H75" s="22" t="n">
        <f aca="false">F75*0.32</f>
        <v>512.064</v>
      </c>
      <c r="I75" s="22" t="n">
        <f aca="false">F75*0.01</f>
        <v>16.002</v>
      </c>
      <c r="J75" s="22" t="n">
        <f aca="false">F75*0.02</f>
        <v>32.004</v>
      </c>
      <c r="K75" s="22" t="n">
        <f aca="false">F75*0.2</f>
        <v>320.04</v>
      </c>
      <c r="L75" s="23"/>
    </row>
    <row r="76" s="1" customFormat="true" ht="13.5" hidden="false" customHeight="true" outlineLevel="0" collapsed="false">
      <c r="A76" s="17" t="n">
        <v>71</v>
      </c>
      <c r="B76" s="18" t="s">
        <v>96</v>
      </c>
      <c r="C76" s="19" t="s">
        <v>20</v>
      </c>
      <c r="D76" s="18" t="s">
        <v>90</v>
      </c>
      <c r="E76" s="20" t="n">
        <v>29.81</v>
      </c>
      <c r="F76" s="21" t="n">
        <v>1600.2</v>
      </c>
      <c r="G76" s="22" t="n">
        <f aca="false">F76*0.45</f>
        <v>720.09</v>
      </c>
      <c r="H76" s="22" t="n">
        <f aca="false">F76*0.32</f>
        <v>512.064</v>
      </c>
      <c r="I76" s="22" t="n">
        <f aca="false">F76*0.01</f>
        <v>16.002</v>
      </c>
      <c r="J76" s="22" t="n">
        <f aca="false">F76*0.02</f>
        <v>32.004</v>
      </c>
      <c r="K76" s="22" t="n">
        <f aca="false">F76*0.2</f>
        <v>320.04</v>
      </c>
      <c r="L76" s="23"/>
    </row>
    <row r="77" s="1" customFormat="true" ht="13.5" hidden="false" customHeight="true" outlineLevel="0" collapsed="false">
      <c r="A77" s="17" t="n">
        <v>72</v>
      </c>
      <c r="B77" s="18" t="s">
        <v>97</v>
      </c>
      <c r="C77" s="19" t="s">
        <v>20</v>
      </c>
      <c r="D77" s="18" t="s">
        <v>90</v>
      </c>
      <c r="E77" s="20" t="n">
        <v>10.25</v>
      </c>
      <c r="F77" s="21" t="n">
        <v>550.22</v>
      </c>
      <c r="G77" s="22" t="n">
        <f aca="false">F77*0.45</f>
        <v>247.599</v>
      </c>
      <c r="H77" s="22" t="n">
        <f aca="false">F77*0.32</f>
        <v>176.0704</v>
      </c>
      <c r="I77" s="22" t="n">
        <f aca="false">F77*0.01</f>
        <v>5.5022</v>
      </c>
      <c r="J77" s="22" t="n">
        <f aca="false">F77*0.02</f>
        <v>11.0044</v>
      </c>
      <c r="K77" s="22" t="n">
        <f aca="false">F77*0.2</f>
        <v>110.044</v>
      </c>
      <c r="L77" s="23"/>
    </row>
    <row r="78" s="1" customFormat="true" ht="13.5" hidden="false" customHeight="true" outlineLevel="0" collapsed="false">
      <c r="A78" s="17" t="n">
        <v>73</v>
      </c>
      <c r="B78" s="18" t="s">
        <v>98</v>
      </c>
      <c r="C78" s="19" t="s">
        <v>20</v>
      </c>
      <c r="D78" s="18" t="s">
        <v>21</v>
      </c>
      <c r="E78" s="20" t="n">
        <v>2.79</v>
      </c>
      <c r="F78" s="21" t="n">
        <v>149.77</v>
      </c>
      <c r="G78" s="22" t="n">
        <f aca="false">F78*0.45</f>
        <v>67.3965</v>
      </c>
      <c r="H78" s="22" t="n">
        <f aca="false">F78*0.32</f>
        <v>47.9264</v>
      </c>
      <c r="I78" s="22" t="n">
        <f aca="false">F78*0.01</f>
        <v>1.4977</v>
      </c>
      <c r="J78" s="22" t="n">
        <f aca="false">F78*0.02</f>
        <v>2.9954</v>
      </c>
      <c r="K78" s="22" t="n">
        <f aca="false">F78*0.2</f>
        <v>29.954</v>
      </c>
      <c r="L78" s="23"/>
    </row>
    <row r="79" s="1" customFormat="true" ht="13.5" hidden="false" customHeight="true" outlineLevel="0" collapsed="false">
      <c r="A79" s="17" t="n">
        <v>74</v>
      </c>
      <c r="B79" s="18" t="s">
        <v>99</v>
      </c>
      <c r="C79" s="19" t="s">
        <v>20</v>
      </c>
      <c r="D79" s="18" t="s">
        <v>21</v>
      </c>
      <c r="E79" s="20" t="n">
        <v>29.81</v>
      </c>
      <c r="F79" s="21" t="n">
        <v>1600.2</v>
      </c>
      <c r="G79" s="22" t="n">
        <f aca="false">F79*0.45</f>
        <v>720.09</v>
      </c>
      <c r="H79" s="22" t="n">
        <f aca="false">F79*0.32</f>
        <v>512.064</v>
      </c>
      <c r="I79" s="22" t="n">
        <f aca="false">F79*0.01</f>
        <v>16.002</v>
      </c>
      <c r="J79" s="22" t="n">
        <f aca="false">F79*0.02</f>
        <v>32.004</v>
      </c>
      <c r="K79" s="22" t="n">
        <f aca="false">F79*0.2</f>
        <v>320.04</v>
      </c>
      <c r="L79" s="23"/>
    </row>
    <row r="80" s="1" customFormat="true" ht="13.5" hidden="false" customHeight="true" outlineLevel="0" collapsed="false">
      <c r="A80" s="17" t="n">
        <v>75</v>
      </c>
      <c r="B80" s="18" t="s">
        <v>100</v>
      </c>
      <c r="C80" s="19" t="s">
        <v>20</v>
      </c>
      <c r="D80" s="18" t="s">
        <v>21</v>
      </c>
      <c r="E80" s="20" t="n">
        <v>29.81</v>
      </c>
      <c r="F80" s="21" t="n">
        <v>1600.2</v>
      </c>
      <c r="G80" s="22" t="n">
        <f aca="false">F80*0.45</f>
        <v>720.09</v>
      </c>
      <c r="H80" s="22" t="n">
        <f aca="false">F80*0.32</f>
        <v>512.064</v>
      </c>
      <c r="I80" s="22" t="n">
        <f aca="false">F80*0.01</f>
        <v>16.002</v>
      </c>
      <c r="J80" s="22" t="n">
        <f aca="false">F80*0.02</f>
        <v>32.004</v>
      </c>
      <c r="K80" s="22" t="n">
        <f aca="false">F80*0.2</f>
        <v>320.04</v>
      </c>
      <c r="L80" s="23"/>
    </row>
    <row r="81" s="1" customFormat="true" ht="13.5" hidden="false" customHeight="true" outlineLevel="0" collapsed="false">
      <c r="A81" s="17" t="n">
        <v>76</v>
      </c>
      <c r="B81" s="18" t="s">
        <v>101</v>
      </c>
      <c r="C81" s="19" t="s">
        <v>20</v>
      </c>
      <c r="D81" s="18" t="s">
        <v>21</v>
      </c>
      <c r="E81" s="20" t="n">
        <v>29.81</v>
      </c>
      <c r="F81" s="21" t="n">
        <v>1600.2</v>
      </c>
      <c r="G81" s="22" t="n">
        <f aca="false">F81*0.45</f>
        <v>720.09</v>
      </c>
      <c r="H81" s="22" t="n">
        <f aca="false">F81*0.32</f>
        <v>512.064</v>
      </c>
      <c r="I81" s="22" t="n">
        <f aca="false">F81*0.01</f>
        <v>16.002</v>
      </c>
      <c r="J81" s="22" t="n">
        <f aca="false">F81*0.02</f>
        <v>32.004</v>
      </c>
      <c r="K81" s="22" t="n">
        <f aca="false">F81*0.2</f>
        <v>320.04</v>
      </c>
      <c r="L81" s="23"/>
    </row>
    <row r="82" s="1" customFormat="true" ht="13.5" hidden="false" customHeight="true" outlineLevel="0" collapsed="false">
      <c r="A82" s="17" t="n">
        <v>77</v>
      </c>
      <c r="B82" s="18" t="s">
        <v>102</v>
      </c>
      <c r="C82" s="19" t="s">
        <v>20</v>
      </c>
      <c r="D82" s="18" t="s">
        <v>21</v>
      </c>
      <c r="E82" s="20" t="n">
        <v>7.45</v>
      </c>
      <c r="F82" s="21" t="n">
        <v>399.92</v>
      </c>
      <c r="G82" s="22" t="n">
        <f aca="false">F82*0.45</f>
        <v>179.964</v>
      </c>
      <c r="H82" s="22" t="n">
        <f aca="false">F82*0.32</f>
        <v>127.9744</v>
      </c>
      <c r="I82" s="22" t="n">
        <f aca="false">F82*0.01</f>
        <v>3.9992</v>
      </c>
      <c r="J82" s="22" t="n">
        <f aca="false">F82*0.02</f>
        <v>7.9984</v>
      </c>
      <c r="K82" s="22" t="n">
        <f aca="false">F82*0.2</f>
        <v>79.984</v>
      </c>
      <c r="L82" s="23"/>
    </row>
    <row r="83" s="1" customFormat="true" ht="13.5" hidden="false" customHeight="true" outlineLevel="0" collapsed="false">
      <c r="A83" s="17" t="n">
        <v>78</v>
      </c>
      <c r="B83" s="18" t="s">
        <v>103</v>
      </c>
      <c r="C83" s="19" t="s">
        <v>20</v>
      </c>
      <c r="D83" s="18" t="s">
        <v>21</v>
      </c>
      <c r="E83" s="20" t="n">
        <v>29.81</v>
      </c>
      <c r="F83" s="21" t="n">
        <v>1600.2</v>
      </c>
      <c r="G83" s="22" t="n">
        <f aca="false">F83*0.45</f>
        <v>720.09</v>
      </c>
      <c r="H83" s="22" t="n">
        <f aca="false">F83*0.32</f>
        <v>512.064</v>
      </c>
      <c r="I83" s="22" t="n">
        <f aca="false">F83*0.01</f>
        <v>16.002</v>
      </c>
      <c r="J83" s="22" t="n">
        <f aca="false">F83*0.02</f>
        <v>32.004</v>
      </c>
      <c r="K83" s="22" t="n">
        <f aca="false">F83*0.2</f>
        <v>320.04</v>
      </c>
      <c r="L83" s="23"/>
    </row>
    <row r="84" s="1" customFormat="true" ht="13.5" hidden="false" customHeight="true" outlineLevel="0" collapsed="false">
      <c r="A84" s="17" t="n">
        <v>79</v>
      </c>
      <c r="B84" s="18" t="s">
        <v>104</v>
      </c>
      <c r="C84" s="19" t="s">
        <v>20</v>
      </c>
      <c r="D84" s="18" t="s">
        <v>21</v>
      </c>
      <c r="E84" s="20" t="n">
        <v>10.25</v>
      </c>
      <c r="F84" s="21" t="n">
        <v>550.22</v>
      </c>
      <c r="G84" s="22" t="n">
        <f aca="false">F84*0.45</f>
        <v>247.599</v>
      </c>
      <c r="H84" s="22" t="n">
        <f aca="false">F84*0.32</f>
        <v>176.0704</v>
      </c>
      <c r="I84" s="22" t="n">
        <f aca="false">F84*0.01</f>
        <v>5.5022</v>
      </c>
      <c r="J84" s="22" t="n">
        <f aca="false">F84*0.02</f>
        <v>11.0044</v>
      </c>
      <c r="K84" s="22" t="n">
        <f aca="false">F84*0.2</f>
        <v>110.044</v>
      </c>
      <c r="L84" s="23"/>
    </row>
    <row r="85" s="1" customFormat="true" ht="13.5" hidden="false" customHeight="true" outlineLevel="0" collapsed="false">
      <c r="A85" s="17" t="n">
        <v>80</v>
      </c>
      <c r="B85" s="18" t="s">
        <v>105</v>
      </c>
      <c r="C85" s="19" t="s">
        <v>20</v>
      </c>
      <c r="D85" s="18" t="s">
        <v>21</v>
      </c>
      <c r="E85" s="20" t="n">
        <v>29.81</v>
      </c>
      <c r="F85" s="21" t="n">
        <v>1600.2</v>
      </c>
      <c r="G85" s="22" t="n">
        <f aca="false">F85*0.45</f>
        <v>720.09</v>
      </c>
      <c r="H85" s="22" t="n">
        <f aca="false">F85*0.32</f>
        <v>512.064</v>
      </c>
      <c r="I85" s="22" t="n">
        <f aca="false">F85*0.01</f>
        <v>16.002</v>
      </c>
      <c r="J85" s="22" t="n">
        <f aca="false">F85*0.02</f>
        <v>32.004</v>
      </c>
      <c r="K85" s="22" t="n">
        <f aca="false">F85*0.2</f>
        <v>320.04</v>
      </c>
      <c r="L85" s="23"/>
    </row>
    <row r="86" s="1" customFormat="true" ht="13.5" hidden="false" customHeight="true" outlineLevel="0" collapsed="false">
      <c r="A86" s="17" t="n">
        <v>81</v>
      </c>
      <c r="B86" s="18" t="s">
        <v>106</v>
      </c>
      <c r="C86" s="19" t="s">
        <v>20</v>
      </c>
      <c r="D86" s="18" t="s">
        <v>21</v>
      </c>
      <c r="E86" s="20" t="n">
        <v>29.81</v>
      </c>
      <c r="F86" s="21" t="n">
        <v>1600.2</v>
      </c>
      <c r="G86" s="22" t="n">
        <f aca="false">F86*0.45</f>
        <v>720.09</v>
      </c>
      <c r="H86" s="22" t="n">
        <f aca="false">F86*0.32</f>
        <v>512.064</v>
      </c>
      <c r="I86" s="22" t="n">
        <f aca="false">F86*0.01</f>
        <v>16.002</v>
      </c>
      <c r="J86" s="22" t="n">
        <f aca="false">F86*0.02</f>
        <v>32.004</v>
      </c>
      <c r="K86" s="22" t="n">
        <f aca="false">F86*0.2</f>
        <v>320.04</v>
      </c>
      <c r="L86" s="23"/>
    </row>
    <row r="87" s="1" customFormat="true" ht="13.5" hidden="false" customHeight="true" outlineLevel="0" collapsed="false">
      <c r="A87" s="17" t="n">
        <v>82</v>
      </c>
      <c r="B87" s="18" t="s">
        <v>107</v>
      </c>
      <c r="C87" s="19" t="s">
        <v>20</v>
      </c>
      <c r="D87" s="18" t="s">
        <v>21</v>
      </c>
      <c r="E87" s="20" t="n">
        <v>4.66</v>
      </c>
      <c r="F87" s="21" t="n">
        <v>250.15</v>
      </c>
      <c r="G87" s="22" t="n">
        <f aca="false">F87*0.45</f>
        <v>112.5675</v>
      </c>
      <c r="H87" s="22" t="n">
        <f aca="false">F87*0.32</f>
        <v>80.048</v>
      </c>
      <c r="I87" s="22" t="n">
        <f aca="false">F87*0.01</f>
        <v>2.5015</v>
      </c>
      <c r="J87" s="22" t="n">
        <f aca="false">F87*0.02</f>
        <v>5.003</v>
      </c>
      <c r="K87" s="22" t="n">
        <f aca="false">F87*0.2</f>
        <v>50.03</v>
      </c>
      <c r="L87" s="23"/>
    </row>
    <row r="88" s="1" customFormat="true" ht="13.5" hidden="false" customHeight="true" outlineLevel="0" collapsed="false">
      <c r="A88" s="17" t="n">
        <v>83</v>
      </c>
      <c r="B88" s="18" t="s">
        <v>108</v>
      </c>
      <c r="C88" s="19" t="s">
        <v>20</v>
      </c>
      <c r="D88" s="18" t="s">
        <v>21</v>
      </c>
      <c r="E88" s="20" t="n">
        <v>29.81</v>
      </c>
      <c r="F88" s="21" t="n">
        <v>1600.2</v>
      </c>
      <c r="G88" s="22" t="n">
        <f aca="false">F88*0.45</f>
        <v>720.09</v>
      </c>
      <c r="H88" s="22" t="n">
        <f aca="false">F88*0.32</f>
        <v>512.064</v>
      </c>
      <c r="I88" s="22" t="n">
        <f aca="false">F88*0.01</f>
        <v>16.002</v>
      </c>
      <c r="J88" s="22" t="n">
        <f aca="false">F88*0.02</f>
        <v>32.004</v>
      </c>
      <c r="K88" s="22" t="n">
        <f aca="false">F88*0.2</f>
        <v>320.04</v>
      </c>
      <c r="L88" s="23"/>
    </row>
    <row r="89" s="1" customFormat="true" ht="13.5" hidden="false" customHeight="true" outlineLevel="0" collapsed="false">
      <c r="A89" s="17" t="n">
        <v>84</v>
      </c>
      <c r="B89" s="18" t="s">
        <v>109</v>
      </c>
      <c r="C89" s="19" t="s">
        <v>20</v>
      </c>
      <c r="D89" s="18" t="s">
        <v>21</v>
      </c>
      <c r="E89" s="20" t="n">
        <v>29.81</v>
      </c>
      <c r="F89" s="21" t="n">
        <v>1600.2</v>
      </c>
      <c r="G89" s="22" t="n">
        <f aca="false">F89*0.45</f>
        <v>720.09</v>
      </c>
      <c r="H89" s="22" t="n">
        <f aca="false">F89*0.32</f>
        <v>512.064</v>
      </c>
      <c r="I89" s="22" t="n">
        <f aca="false">F89*0.01</f>
        <v>16.002</v>
      </c>
      <c r="J89" s="22" t="n">
        <f aca="false">F89*0.02</f>
        <v>32.004</v>
      </c>
      <c r="K89" s="22" t="n">
        <f aca="false">F89*0.2</f>
        <v>320.04</v>
      </c>
      <c r="L89" s="23"/>
    </row>
    <row r="90" s="1" customFormat="true" ht="13.5" hidden="false" customHeight="true" outlineLevel="0" collapsed="false">
      <c r="A90" s="17" t="n">
        <v>85</v>
      </c>
      <c r="B90" s="18" t="s">
        <v>110</v>
      </c>
      <c r="C90" s="19" t="s">
        <v>20</v>
      </c>
      <c r="D90" s="18" t="s">
        <v>21</v>
      </c>
      <c r="E90" s="20" t="n">
        <v>4.66</v>
      </c>
      <c r="F90" s="21" t="n">
        <v>250.15</v>
      </c>
      <c r="G90" s="22" t="n">
        <f aca="false">F90*0.45</f>
        <v>112.5675</v>
      </c>
      <c r="H90" s="22" t="n">
        <f aca="false">F90*0.32</f>
        <v>80.048</v>
      </c>
      <c r="I90" s="22" t="n">
        <f aca="false">F90*0.01</f>
        <v>2.5015</v>
      </c>
      <c r="J90" s="22" t="n">
        <f aca="false">F90*0.02</f>
        <v>5.003</v>
      </c>
      <c r="K90" s="22" t="n">
        <f aca="false">F90*0.2</f>
        <v>50.03</v>
      </c>
      <c r="L90" s="23"/>
    </row>
    <row r="91" s="1" customFormat="true" ht="13.5" hidden="false" customHeight="true" outlineLevel="0" collapsed="false">
      <c r="A91" s="17" t="n">
        <v>86</v>
      </c>
      <c r="B91" s="18" t="s">
        <v>111</v>
      </c>
      <c r="C91" s="19" t="s">
        <v>20</v>
      </c>
      <c r="D91" s="18" t="s">
        <v>21</v>
      </c>
      <c r="E91" s="20" t="n">
        <v>6.99</v>
      </c>
      <c r="F91" s="21" t="n">
        <v>375.22</v>
      </c>
      <c r="G91" s="22" t="n">
        <f aca="false">F91*0.45</f>
        <v>168.849</v>
      </c>
      <c r="H91" s="22" t="n">
        <f aca="false">F91*0.32</f>
        <v>120.0704</v>
      </c>
      <c r="I91" s="22" t="n">
        <f aca="false">F91*0.01</f>
        <v>3.7522</v>
      </c>
      <c r="J91" s="22" t="n">
        <f aca="false">F91*0.02</f>
        <v>7.5044</v>
      </c>
      <c r="K91" s="22" t="n">
        <f aca="false">F91*0.2</f>
        <v>75.044</v>
      </c>
      <c r="L91" s="23"/>
    </row>
    <row r="92" s="1" customFormat="true" ht="13.5" hidden="false" customHeight="true" outlineLevel="0" collapsed="false">
      <c r="A92" s="17" t="n">
        <v>87</v>
      </c>
      <c r="B92" s="18" t="s">
        <v>112</v>
      </c>
      <c r="C92" s="19" t="s">
        <v>20</v>
      </c>
      <c r="D92" s="18" t="s">
        <v>21</v>
      </c>
      <c r="E92" s="20" t="n">
        <v>9.31</v>
      </c>
      <c r="F92" s="21" t="n">
        <v>499.76</v>
      </c>
      <c r="G92" s="22" t="n">
        <f aca="false">F92*0.45</f>
        <v>224.892</v>
      </c>
      <c r="H92" s="22" t="n">
        <f aca="false">F92*0.32</f>
        <v>159.9232</v>
      </c>
      <c r="I92" s="22" t="n">
        <f aca="false">F92*0.01</f>
        <v>4.9976</v>
      </c>
      <c r="J92" s="22" t="n">
        <f aca="false">F92*0.02</f>
        <v>9.9952</v>
      </c>
      <c r="K92" s="22" t="n">
        <f aca="false">F92*0.2</f>
        <v>99.952</v>
      </c>
      <c r="L92" s="23"/>
    </row>
    <row r="93" s="1" customFormat="true" ht="13.5" hidden="false" customHeight="true" outlineLevel="0" collapsed="false">
      <c r="A93" s="17" t="n">
        <v>88</v>
      </c>
      <c r="B93" s="18" t="s">
        <v>113</v>
      </c>
      <c r="C93" s="19" t="s">
        <v>20</v>
      </c>
      <c r="D93" s="18" t="s">
        <v>21</v>
      </c>
      <c r="E93" s="20" t="n">
        <v>7.45</v>
      </c>
      <c r="F93" s="21" t="n">
        <v>399.92</v>
      </c>
      <c r="G93" s="22" t="n">
        <f aca="false">F93*0.45</f>
        <v>179.964</v>
      </c>
      <c r="H93" s="22" t="n">
        <f aca="false">F93*0.32</f>
        <v>127.9744</v>
      </c>
      <c r="I93" s="22" t="n">
        <f aca="false">F93*0.01</f>
        <v>3.9992</v>
      </c>
      <c r="J93" s="22" t="n">
        <f aca="false">F93*0.02</f>
        <v>7.9984</v>
      </c>
      <c r="K93" s="22" t="n">
        <f aca="false">F93*0.2</f>
        <v>79.984</v>
      </c>
      <c r="L93" s="23"/>
    </row>
    <row r="94" s="1" customFormat="true" ht="13.5" hidden="false" customHeight="true" outlineLevel="0" collapsed="false">
      <c r="A94" s="17" t="n">
        <v>89</v>
      </c>
      <c r="B94" s="18" t="s">
        <v>114</v>
      </c>
      <c r="C94" s="19" t="s">
        <v>20</v>
      </c>
      <c r="D94" s="18" t="s">
        <v>21</v>
      </c>
      <c r="E94" s="20" t="n">
        <v>29.81</v>
      </c>
      <c r="F94" s="21" t="n">
        <v>1600.2</v>
      </c>
      <c r="G94" s="22" t="n">
        <f aca="false">F94*0.45</f>
        <v>720.09</v>
      </c>
      <c r="H94" s="22" t="n">
        <f aca="false">F94*0.32</f>
        <v>512.064</v>
      </c>
      <c r="I94" s="22" t="n">
        <f aca="false">F94*0.01</f>
        <v>16.002</v>
      </c>
      <c r="J94" s="22" t="n">
        <f aca="false">F94*0.02</f>
        <v>32.004</v>
      </c>
      <c r="K94" s="22" t="n">
        <f aca="false">F94*0.2</f>
        <v>320.04</v>
      </c>
      <c r="L94" s="23"/>
    </row>
    <row r="95" s="1" customFormat="true" ht="13.5" hidden="false" customHeight="true" outlineLevel="0" collapsed="false">
      <c r="A95" s="17" t="n">
        <v>90</v>
      </c>
      <c r="B95" s="18" t="s">
        <v>115</v>
      </c>
      <c r="C95" s="19" t="s">
        <v>20</v>
      </c>
      <c r="D95" s="18" t="s">
        <v>21</v>
      </c>
      <c r="E95" s="20" t="n">
        <v>16.3</v>
      </c>
      <c r="F95" s="21" t="n">
        <v>874.98</v>
      </c>
      <c r="G95" s="22" t="n">
        <f aca="false">F95*0.45</f>
        <v>393.741</v>
      </c>
      <c r="H95" s="22" t="n">
        <f aca="false">F95*0.32</f>
        <v>279.9936</v>
      </c>
      <c r="I95" s="22" t="n">
        <f aca="false">F95*0.01</f>
        <v>8.7498</v>
      </c>
      <c r="J95" s="22" t="n">
        <f aca="false">F95*0.02</f>
        <v>17.4996</v>
      </c>
      <c r="K95" s="22" t="n">
        <f aca="false">F95*0.2</f>
        <v>174.996</v>
      </c>
      <c r="L95" s="23"/>
    </row>
    <row r="96" s="1" customFormat="true" ht="13.5" hidden="false" customHeight="true" outlineLevel="0" collapsed="false">
      <c r="A96" s="17" t="n">
        <v>91</v>
      </c>
      <c r="B96" s="18" t="s">
        <v>116</v>
      </c>
      <c r="C96" s="19" t="s">
        <v>20</v>
      </c>
      <c r="D96" s="18" t="s">
        <v>21</v>
      </c>
      <c r="E96" s="20" t="n">
        <v>4.66</v>
      </c>
      <c r="F96" s="21" t="n">
        <v>250.15</v>
      </c>
      <c r="G96" s="22" t="n">
        <f aca="false">F96*0.45</f>
        <v>112.5675</v>
      </c>
      <c r="H96" s="22" t="n">
        <f aca="false">F96*0.32</f>
        <v>80.048</v>
      </c>
      <c r="I96" s="22" t="n">
        <f aca="false">F96*0.01</f>
        <v>2.5015</v>
      </c>
      <c r="J96" s="22" t="n">
        <f aca="false">F96*0.02</f>
        <v>5.003</v>
      </c>
      <c r="K96" s="22" t="n">
        <f aca="false">F96*0.2</f>
        <v>50.03</v>
      </c>
      <c r="L96" s="23"/>
    </row>
    <row r="97" s="1" customFormat="true" ht="13.5" hidden="false" customHeight="true" outlineLevel="0" collapsed="false">
      <c r="A97" s="17" t="n">
        <v>92</v>
      </c>
      <c r="B97" s="18" t="s">
        <v>117</v>
      </c>
      <c r="C97" s="19" t="s">
        <v>20</v>
      </c>
      <c r="D97" s="18" t="s">
        <v>21</v>
      </c>
      <c r="E97" s="20" t="n">
        <v>29.81</v>
      </c>
      <c r="F97" s="21" t="n">
        <v>1600.2</v>
      </c>
      <c r="G97" s="22" t="n">
        <f aca="false">F97*0.45</f>
        <v>720.09</v>
      </c>
      <c r="H97" s="22" t="n">
        <f aca="false">F97*0.32</f>
        <v>512.064</v>
      </c>
      <c r="I97" s="22" t="n">
        <f aca="false">F97*0.01</f>
        <v>16.002</v>
      </c>
      <c r="J97" s="22" t="n">
        <f aca="false">F97*0.02</f>
        <v>32.004</v>
      </c>
      <c r="K97" s="22" t="n">
        <f aca="false">F97*0.2</f>
        <v>320.04</v>
      </c>
      <c r="L97" s="23"/>
    </row>
    <row r="98" s="1" customFormat="true" ht="13.5" hidden="false" customHeight="true" outlineLevel="0" collapsed="false">
      <c r="A98" s="17" t="n">
        <v>93</v>
      </c>
      <c r="B98" s="18" t="s">
        <v>118</v>
      </c>
      <c r="C98" s="19" t="s">
        <v>20</v>
      </c>
      <c r="D98" s="18" t="s">
        <v>21</v>
      </c>
      <c r="E98" s="20" t="n">
        <v>29.81</v>
      </c>
      <c r="F98" s="21" t="n">
        <v>1600.2</v>
      </c>
      <c r="G98" s="22" t="n">
        <f aca="false">F98*0.45</f>
        <v>720.09</v>
      </c>
      <c r="H98" s="22" t="n">
        <f aca="false">F98*0.32</f>
        <v>512.064</v>
      </c>
      <c r="I98" s="22" t="n">
        <f aca="false">F98*0.01</f>
        <v>16.002</v>
      </c>
      <c r="J98" s="22" t="n">
        <f aca="false">F98*0.02</f>
        <v>32.004</v>
      </c>
      <c r="K98" s="22" t="n">
        <f aca="false">F98*0.2</f>
        <v>320.04</v>
      </c>
      <c r="L98" s="23"/>
    </row>
    <row r="99" s="1" customFormat="true" ht="13.5" hidden="false" customHeight="true" outlineLevel="0" collapsed="false">
      <c r="A99" s="17" t="n">
        <v>94</v>
      </c>
      <c r="B99" s="18" t="s">
        <v>119</v>
      </c>
      <c r="C99" s="19" t="s">
        <v>20</v>
      </c>
      <c r="D99" s="18" t="s">
        <v>21</v>
      </c>
      <c r="E99" s="20" t="n">
        <v>5.59</v>
      </c>
      <c r="F99" s="21" t="n">
        <v>300.07</v>
      </c>
      <c r="G99" s="22" t="n">
        <f aca="false">F99*0.45</f>
        <v>135.0315</v>
      </c>
      <c r="H99" s="22" t="n">
        <f aca="false">F99*0.32</f>
        <v>96.0224</v>
      </c>
      <c r="I99" s="22" t="n">
        <f aca="false">F99*0.01</f>
        <v>3.0007</v>
      </c>
      <c r="J99" s="22" t="n">
        <f aca="false">F99*0.02</f>
        <v>6.0014</v>
      </c>
      <c r="K99" s="22" t="n">
        <f aca="false">F99*0.2</f>
        <v>60.014</v>
      </c>
      <c r="L99" s="23"/>
    </row>
    <row r="100" s="1" customFormat="true" ht="13.5" hidden="false" customHeight="true" outlineLevel="0" collapsed="false">
      <c r="A100" s="17" t="n">
        <v>95</v>
      </c>
      <c r="B100" s="18" t="s">
        <v>120</v>
      </c>
      <c r="C100" s="19" t="s">
        <v>20</v>
      </c>
      <c r="D100" s="18" t="s">
        <v>21</v>
      </c>
      <c r="E100" s="20" t="n">
        <v>29.81</v>
      </c>
      <c r="F100" s="21" t="n">
        <v>1600.2</v>
      </c>
      <c r="G100" s="22" t="n">
        <f aca="false">F100*0.45</f>
        <v>720.09</v>
      </c>
      <c r="H100" s="22" t="n">
        <f aca="false">F100*0.32</f>
        <v>512.064</v>
      </c>
      <c r="I100" s="22" t="n">
        <f aca="false">F100*0.01</f>
        <v>16.002</v>
      </c>
      <c r="J100" s="22" t="n">
        <f aca="false">F100*0.02</f>
        <v>32.004</v>
      </c>
      <c r="K100" s="22" t="n">
        <f aca="false">F100*0.2</f>
        <v>320.04</v>
      </c>
      <c r="L100" s="23"/>
    </row>
    <row r="101" s="1" customFormat="true" ht="13.5" hidden="false" customHeight="true" outlineLevel="0" collapsed="false">
      <c r="A101" s="17" t="n">
        <v>96</v>
      </c>
      <c r="B101" s="18" t="s">
        <v>121</v>
      </c>
      <c r="C101" s="19" t="s">
        <v>20</v>
      </c>
      <c r="D101" s="18" t="s">
        <v>21</v>
      </c>
      <c r="E101" s="20" t="n">
        <v>29.81</v>
      </c>
      <c r="F101" s="21" t="n">
        <v>1600.2</v>
      </c>
      <c r="G101" s="22" t="n">
        <f aca="false">F101*0.45</f>
        <v>720.09</v>
      </c>
      <c r="H101" s="22" t="n">
        <f aca="false">F101*0.32</f>
        <v>512.064</v>
      </c>
      <c r="I101" s="22" t="n">
        <f aca="false">F101*0.01</f>
        <v>16.002</v>
      </c>
      <c r="J101" s="22" t="n">
        <f aca="false">F101*0.02</f>
        <v>32.004</v>
      </c>
      <c r="K101" s="22" t="n">
        <f aca="false">F101*0.2</f>
        <v>320.04</v>
      </c>
      <c r="L101" s="23"/>
    </row>
    <row r="102" s="1" customFormat="true" ht="13.5" hidden="false" customHeight="true" outlineLevel="0" collapsed="false">
      <c r="A102" s="17" t="n">
        <v>97</v>
      </c>
      <c r="B102" s="18" t="s">
        <v>122</v>
      </c>
      <c r="C102" s="19" t="s">
        <v>20</v>
      </c>
      <c r="D102" s="18" t="s">
        <v>21</v>
      </c>
      <c r="E102" s="20" t="n">
        <v>29.81</v>
      </c>
      <c r="F102" s="21" t="n">
        <v>1600.2</v>
      </c>
      <c r="G102" s="22" t="n">
        <f aca="false">F102*0.45</f>
        <v>720.09</v>
      </c>
      <c r="H102" s="22" t="n">
        <f aca="false">F102*0.32</f>
        <v>512.064</v>
      </c>
      <c r="I102" s="22" t="n">
        <f aca="false">F102*0.01</f>
        <v>16.002</v>
      </c>
      <c r="J102" s="22" t="n">
        <f aca="false">F102*0.02</f>
        <v>32.004</v>
      </c>
      <c r="K102" s="22" t="n">
        <f aca="false">F102*0.2</f>
        <v>320.04</v>
      </c>
      <c r="L102" s="23"/>
    </row>
    <row r="103" s="1" customFormat="true" ht="13.5" hidden="false" customHeight="true" outlineLevel="0" collapsed="false">
      <c r="A103" s="17" t="n">
        <v>98</v>
      </c>
      <c r="B103" s="18" t="s">
        <v>123</v>
      </c>
      <c r="C103" s="19" t="s">
        <v>20</v>
      </c>
      <c r="D103" s="18" t="s">
        <v>124</v>
      </c>
      <c r="E103" s="20" t="n">
        <v>29.81</v>
      </c>
      <c r="F103" s="21" t="n">
        <v>1600.2</v>
      </c>
      <c r="G103" s="22" t="n">
        <f aca="false">F103*0.45</f>
        <v>720.09</v>
      </c>
      <c r="H103" s="22" t="n">
        <f aca="false">F103*0.32</f>
        <v>512.064</v>
      </c>
      <c r="I103" s="22" t="n">
        <f aca="false">F103*0.01</f>
        <v>16.002</v>
      </c>
      <c r="J103" s="22" t="n">
        <f aca="false">F103*0.02</f>
        <v>32.004</v>
      </c>
      <c r="K103" s="22" t="n">
        <f aca="false">F103*0.2</f>
        <v>320.04</v>
      </c>
      <c r="L103" s="23"/>
    </row>
    <row r="104" s="1" customFormat="true" ht="13.5" hidden="false" customHeight="true" outlineLevel="0" collapsed="false">
      <c r="A104" s="17" t="n">
        <v>99</v>
      </c>
      <c r="B104" s="18" t="s">
        <v>125</v>
      </c>
      <c r="C104" s="19" t="s">
        <v>20</v>
      </c>
      <c r="D104" s="18" t="s">
        <v>124</v>
      </c>
      <c r="E104" s="20" t="n">
        <v>6.05</v>
      </c>
      <c r="F104" s="21" t="n">
        <v>324.76</v>
      </c>
      <c r="G104" s="22" t="n">
        <f aca="false">F104*0.45</f>
        <v>146.142</v>
      </c>
      <c r="H104" s="22" t="n">
        <f aca="false">F104*0.32</f>
        <v>103.9232</v>
      </c>
      <c r="I104" s="22" t="n">
        <f aca="false">F104*0.01</f>
        <v>3.2476</v>
      </c>
      <c r="J104" s="22" t="n">
        <f aca="false">F104*0.02</f>
        <v>6.4952</v>
      </c>
      <c r="K104" s="22" t="n">
        <f aca="false">F104*0.2</f>
        <v>64.952</v>
      </c>
      <c r="L104" s="23"/>
    </row>
    <row r="105" s="1" customFormat="true" ht="13.5" hidden="false" customHeight="true" outlineLevel="0" collapsed="false">
      <c r="A105" s="17" t="n">
        <v>100</v>
      </c>
      <c r="B105" s="18" t="s">
        <v>126</v>
      </c>
      <c r="C105" s="19" t="s">
        <v>20</v>
      </c>
      <c r="D105" s="18" t="s">
        <v>124</v>
      </c>
      <c r="E105" s="20" t="n">
        <v>29.81</v>
      </c>
      <c r="F105" s="21" t="n">
        <v>1600.2</v>
      </c>
      <c r="G105" s="22" t="n">
        <f aca="false">F105*0.45</f>
        <v>720.09</v>
      </c>
      <c r="H105" s="22" t="n">
        <f aca="false">F105*0.32</f>
        <v>512.064</v>
      </c>
      <c r="I105" s="22" t="n">
        <f aca="false">F105*0.01</f>
        <v>16.002</v>
      </c>
      <c r="J105" s="22" t="n">
        <f aca="false">F105*0.02</f>
        <v>32.004</v>
      </c>
      <c r="K105" s="22" t="n">
        <f aca="false">F105*0.2</f>
        <v>320.04</v>
      </c>
      <c r="L105" s="23"/>
    </row>
    <row r="106" s="1" customFormat="true" ht="13.5" hidden="false" customHeight="true" outlineLevel="0" collapsed="false">
      <c r="A106" s="17" t="n">
        <v>101</v>
      </c>
      <c r="B106" s="18" t="s">
        <v>127</v>
      </c>
      <c r="C106" s="19" t="s">
        <v>20</v>
      </c>
      <c r="D106" s="18" t="s">
        <v>124</v>
      </c>
      <c r="E106" s="20" t="n">
        <v>29.81</v>
      </c>
      <c r="F106" s="21" t="n">
        <v>1600.2</v>
      </c>
      <c r="G106" s="22" t="n">
        <f aca="false">F106*0.45</f>
        <v>720.09</v>
      </c>
      <c r="H106" s="22" t="n">
        <f aca="false">F106*0.32</f>
        <v>512.064</v>
      </c>
      <c r="I106" s="22" t="n">
        <f aca="false">F106*0.01</f>
        <v>16.002</v>
      </c>
      <c r="J106" s="22" t="n">
        <f aca="false">F106*0.02</f>
        <v>32.004</v>
      </c>
      <c r="K106" s="22" t="n">
        <f aca="false">F106*0.2</f>
        <v>320.04</v>
      </c>
      <c r="L106" s="23"/>
    </row>
    <row r="107" s="1" customFormat="true" ht="13.5" hidden="false" customHeight="true" outlineLevel="0" collapsed="false">
      <c r="A107" s="17" t="n">
        <v>102</v>
      </c>
      <c r="B107" s="18" t="s">
        <v>128</v>
      </c>
      <c r="C107" s="19" t="s">
        <v>20</v>
      </c>
      <c r="D107" s="18" t="s">
        <v>129</v>
      </c>
      <c r="E107" s="20" t="n">
        <v>29.81</v>
      </c>
      <c r="F107" s="21" t="n">
        <v>1600.2</v>
      </c>
      <c r="G107" s="22" t="n">
        <f aca="false">F107*0.45</f>
        <v>720.09</v>
      </c>
      <c r="H107" s="22" t="n">
        <f aca="false">F107*0.32</f>
        <v>512.064</v>
      </c>
      <c r="I107" s="22" t="n">
        <f aca="false">F107*0.01</f>
        <v>16.002</v>
      </c>
      <c r="J107" s="22" t="n">
        <f aca="false">F107*0.02</f>
        <v>32.004</v>
      </c>
      <c r="K107" s="22" t="n">
        <f aca="false">F107*0.2</f>
        <v>320.04</v>
      </c>
      <c r="L107" s="23"/>
    </row>
    <row r="108" s="1" customFormat="true" ht="13.5" hidden="false" customHeight="true" outlineLevel="0" collapsed="false">
      <c r="A108" s="17" t="n">
        <v>103</v>
      </c>
      <c r="B108" s="18" t="s">
        <v>130</v>
      </c>
      <c r="C108" s="19" t="s">
        <v>20</v>
      </c>
      <c r="D108" s="18" t="s">
        <v>129</v>
      </c>
      <c r="E108" s="20" t="n">
        <v>29.81</v>
      </c>
      <c r="F108" s="21" t="n">
        <v>1600.2</v>
      </c>
      <c r="G108" s="22" t="n">
        <f aca="false">F108*0.45</f>
        <v>720.09</v>
      </c>
      <c r="H108" s="22" t="n">
        <f aca="false">F108*0.32</f>
        <v>512.064</v>
      </c>
      <c r="I108" s="22" t="n">
        <f aca="false">F108*0.01</f>
        <v>16.002</v>
      </c>
      <c r="J108" s="22" t="n">
        <f aca="false">F108*0.02</f>
        <v>32.004</v>
      </c>
      <c r="K108" s="22" t="n">
        <f aca="false">F108*0.2</f>
        <v>320.04</v>
      </c>
      <c r="L108" s="23"/>
    </row>
    <row r="109" s="1" customFormat="true" ht="13.5" hidden="false" customHeight="true" outlineLevel="0" collapsed="false">
      <c r="A109" s="17" t="n">
        <v>104</v>
      </c>
      <c r="B109" s="18" t="s">
        <v>131</v>
      </c>
      <c r="C109" s="19" t="s">
        <v>20</v>
      </c>
      <c r="D109" s="18" t="s">
        <v>129</v>
      </c>
      <c r="E109" s="20" t="n">
        <v>29.81</v>
      </c>
      <c r="F109" s="21" t="n">
        <v>1600.2</v>
      </c>
      <c r="G109" s="22" t="n">
        <f aca="false">F109*0.45</f>
        <v>720.09</v>
      </c>
      <c r="H109" s="22" t="n">
        <f aca="false">F109*0.32</f>
        <v>512.064</v>
      </c>
      <c r="I109" s="22" t="n">
        <f aca="false">F109*0.01</f>
        <v>16.002</v>
      </c>
      <c r="J109" s="22" t="n">
        <f aca="false">F109*0.02</f>
        <v>32.004</v>
      </c>
      <c r="K109" s="22" t="n">
        <f aca="false">F109*0.2</f>
        <v>320.04</v>
      </c>
      <c r="L109" s="23"/>
    </row>
    <row r="110" s="1" customFormat="true" ht="13.5" hidden="false" customHeight="true" outlineLevel="0" collapsed="false">
      <c r="A110" s="17" t="n">
        <v>105</v>
      </c>
      <c r="B110" s="18" t="s">
        <v>132</v>
      </c>
      <c r="C110" s="19" t="s">
        <v>20</v>
      </c>
      <c r="D110" s="18" t="s">
        <v>129</v>
      </c>
      <c r="E110" s="20" t="n">
        <v>29.81</v>
      </c>
      <c r="F110" s="21" t="n">
        <v>1600.2</v>
      </c>
      <c r="G110" s="22" t="n">
        <f aca="false">F110*0.45</f>
        <v>720.09</v>
      </c>
      <c r="H110" s="22" t="n">
        <f aca="false">F110*0.32</f>
        <v>512.064</v>
      </c>
      <c r="I110" s="22" t="n">
        <f aca="false">F110*0.01</f>
        <v>16.002</v>
      </c>
      <c r="J110" s="22" t="n">
        <f aca="false">F110*0.02</f>
        <v>32.004</v>
      </c>
      <c r="K110" s="22" t="n">
        <f aca="false">F110*0.2</f>
        <v>320.04</v>
      </c>
      <c r="L110" s="23"/>
    </row>
    <row r="111" s="1" customFormat="true" ht="13.5" hidden="false" customHeight="true" outlineLevel="0" collapsed="false">
      <c r="A111" s="17" t="n">
        <v>106</v>
      </c>
      <c r="B111" s="18" t="s">
        <v>133</v>
      </c>
      <c r="C111" s="19" t="s">
        <v>20</v>
      </c>
      <c r="D111" s="18" t="s">
        <v>129</v>
      </c>
      <c r="E111" s="20" t="n">
        <v>29.81</v>
      </c>
      <c r="F111" s="21" t="n">
        <v>1600.2</v>
      </c>
      <c r="G111" s="22" t="n">
        <f aca="false">F111*0.45</f>
        <v>720.09</v>
      </c>
      <c r="H111" s="22" t="n">
        <f aca="false">F111*0.32</f>
        <v>512.064</v>
      </c>
      <c r="I111" s="22" t="n">
        <f aca="false">F111*0.01</f>
        <v>16.002</v>
      </c>
      <c r="J111" s="22" t="n">
        <f aca="false">F111*0.02</f>
        <v>32.004</v>
      </c>
      <c r="K111" s="22" t="n">
        <f aca="false">F111*0.2</f>
        <v>320.04</v>
      </c>
      <c r="L111" s="23"/>
    </row>
    <row r="112" s="1" customFormat="true" ht="13.5" hidden="false" customHeight="true" outlineLevel="0" collapsed="false">
      <c r="A112" s="17" t="n">
        <v>107</v>
      </c>
      <c r="B112" s="18" t="s">
        <v>134</v>
      </c>
      <c r="C112" s="19" t="s">
        <v>20</v>
      </c>
      <c r="D112" s="18" t="s">
        <v>135</v>
      </c>
      <c r="E112" s="20" t="n">
        <v>4.1</v>
      </c>
      <c r="F112" s="21" t="n">
        <v>220.09</v>
      </c>
      <c r="G112" s="22" t="n">
        <f aca="false">F112*0.45</f>
        <v>99.0405</v>
      </c>
      <c r="H112" s="22" t="n">
        <f aca="false">F112*0.32</f>
        <v>70.4288</v>
      </c>
      <c r="I112" s="22" t="n">
        <f aca="false">F112*0.01</f>
        <v>2.2009</v>
      </c>
      <c r="J112" s="22" t="n">
        <f aca="false">F112*0.02</f>
        <v>4.4018</v>
      </c>
      <c r="K112" s="22" t="n">
        <f aca="false">F112*0.2</f>
        <v>44.018</v>
      </c>
      <c r="L112" s="23"/>
    </row>
    <row r="113" s="1" customFormat="true" ht="13.5" hidden="false" customHeight="true" outlineLevel="0" collapsed="false">
      <c r="A113" s="17" t="n">
        <v>108</v>
      </c>
      <c r="B113" s="18" t="s">
        <v>136</v>
      </c>
      <c r="C113" s="19" t="s">
        <v>20</v>
      </c>
      <c r="D113" s="18" t="s">
        <v>135</v>
      </c>
      <c r="E113" s="20" t="n">
        <v>4.66</v>
      </c>
      <c r="F113" s="21" t="n">
        <v>250.15</v>
      </c>
      <c r="G113" s="22" t="n">
        <f aca="false">F113*0.45</f>
        <v>112.5675</v>
      </c>
      <c r="H113" s="22" t="n">
        <f aca="false">F113*0.32</f>
        <v>80.048</v>
      </c>
      <c r="I113" s="22" t="n">
        <f aca="false">F113*0.01</f>
        <v>2.5015</v>
      </c>
      <c r="J113" s="22" t="n">
        <f aca="false">F113*0.02</f>
        <v>5.003</v>
      </c>
      <c r="K113" s="22" t="n">
        <f aca="false">F113*0.2</f>
        <v>50.03</v>
      </c>
      <c r="L113" s="23"/>
    </row>
    <row r="114" s="1" customFormat="true" ht="13.5" hidden="false" customHeight="true" outlineLevel="0" collapsed="false">
      <c r="A114" s="17" t="n">
        <v>109</v>
      </c>
      <c r="B114" s="18" t="s">
        <v>137</v>
      </c>
      <c r="C114" s="19" t="s">
        <v>20</v>
      </c>
      <c r="D114" s="18" t="s">
        <v>135</v>
      </c>
      <c r="E114" s="20" t="n">
        <v>29.81</v>
      </c>
      <c r="F114" s="21" t="n">
        <v>1600.2</v>
      </c>
      <c r="G114" s="22" t="n">
        <f aca="false">F114*0.45</f>
        <v>720.09</v>
      </c>
      <c r="H114" s="22" t="n">
        <f aca="false">F114*0.32</f>
        <v>512.064</v>
      </c>
      <c r="I114" s="22" t="n">
        <f aca="false">F114*0.01</f>
        <v>16.002</v>
      </c>
      <c r="J114" s="22" t="n">
        <f aca="false">F114*0.02</f>
        <v>32.004</v>
      </c>
      <c r="K114" s="22" t="n">
        <f aca="false">F114*0.2</f>
        <v>320.04</v>
      </c>
      <c r="L114" s="23"/>
    </row>
    <row r="115" s="1" customFormat="true" ht="13.5" hidden="false" customHeight="true" outlineLevel="0" collapsed="false">
      <c r="A115" s="17" t="n">
        <v>110</v>
      </c>
      <c r="B115" s="18" t="s">
        <v>138</v>
      </c>
      <c r="C115" s="19" t="s">
        <v>20</v>
      </c>
      <c r="D115" s="18" t="s">
        <v>135</v>
      </c>
      <c r="E115" s="20" t="n">
        <v>10.25</v>
      </c>
      <c r="F115" s="21" t="n">
        <v>550.22</v>
      </c>
      <c r="G115" s="22" t="n">
        <f aca="false">F115*0.45</f>
        <v>247.599</v>
      </c>
      <c r="H115" s="22" t="n">
        <f aca="false">F115*0.32</f>
        <v>176.0704</v>
      </c>
      <c r="I115" s="22" t="n">
        <f aca="false">F115*0.01</f>
        <v>5.5022</v>
      </c>
      <c r="J115" s="22" t="n">
        <f aca="false">F115*0.02</f>
        <v>11.0044</v>
      </c>
      <c r="K115" s="22" t="n">
        <f aca="false">F115*0.2</f>
        <v>110.044</v>
      </c>
      <c r="L115" s="23"/>
    </row>
    <row r="116" s="1" customFormat="true" ht="13.5" hidden="false" customHeight="true" outlineLevel="0" collapsed="false">
      <c r="A116" s="17" t="n">
        <v>111</v>
      </c>
      <c r="B116" s="18" t="s">
        <v>139</v>
      </c>
      <c r="C116" s="19" t="s">
        <v>20</v>
      </c>
      <c r="D116" s="18" t="s">
        <v>135</v>
      </c>
      <c r="E116" s="20" t="n">
        <v>13.04</v>
      </c>
      <c r="F116" s="21" t="n">
        <v>699.99</v>
      </c>
      <c r="G116" s="22" t="n">
        <f aca="false">F116*0.45</f>
        <v>314.9955</v>
      </c>
      <c r="H116" s="22" t="n">
        <f aca="false">F116*0.32</f>
        <v>223.9968</v>
      </c>
      <c r="I116" s="22" t="n">
        <f aca="false">F116*0.01</f>
        <v>6.9999</v>
      </c>
      <c r="J116" s="22" t="n">
        <f aca="false">F116*0.02</f>
        <v>13.9998</v>
      </c>
      <c r="K116" s="22" t="n">
        <f aca="false">F116*0.2</f>
        <v>139.998</v>
      </c>
      <c r="L116" s="23"/>
    </row>
    <row r="117" s="1" customFormat="true" ht="13.5" hidden="false" customHeight="true" outlineLevel="0" collapsed="false">
      <c r="A117" s="17" t="n">
        <v>112</v>
      </c>
      <c r="B117" s="18" t="s">
        <v>140</v>
      </c>
      <c r="C117" s="19" t="s">
        <v>20</v>
      </c>
      <c r="D117" s="18" t="s">
        <v>135</v>
      </c>
      <c r="E117" s="20" t="n">
        <v>5.12</v>
      </c>
      <c r="F117" s="21" t="n">
        <v>274.84</v>
      </c>
      <c r="G117" s="22" t="n">
        <f aca="false">F117*0.45</f>
        <v>123.678</v>
      </c>
      <c r="H117" s="22" t="n">
        <f aca="false">F117*0.32</f>
        <v>87.9488</v>
      </c>
      <c r="I117" s="22" t="n">
        <f aca="false">F117*0.01</f>
        <v>2.7484</v>
      </c>
      <c r="J117" s="22" t="n">
        <f aca="false">F117*0.02</f>
        <v>5.4968</v>
      </c>
      <c r="K117" s="22" t="n">
        <f aca="false">F117*0.2</f>
        <v>54.968</v>
      </c>
      <c r="L117" s="23"/>
    </row>
    <row r="118" s="1" customFormat="true" ht="13.5" hidden="false" customHeight="true" outlineLevel="0" collapsed="false">
      <c r="A118" s="17" t="n">
        <v>113</v>
      </c>
      <c r="B118" s="18" t="s">
        <v>141</v>
      </c>
      <c r="C118" s="19" t="s">
        <v>20</v>
      </c>
      <c r="D118" s="18" t="s">
        <v>135</v>
      </c>
      <c r="E118" s="20" t="n">
        <v>1.86</v>
      </c>
      <c r="F118" s="21" t="n">
        <v>99.84</v>
      </c>
      <c r="G118" s="22" t="n">
        <f aca="false">F118*0.45</f>
        <v>44.928</v>
      </c>
      <c r="H118" s="22" t="n">
        <f aca="false">F118*0.32</f>
        <v>31.9488</v>
      </c>
      <c r="I118" s="22" t="n">
        <f aca="false">F118*0.01</f>
        <v>0.9984</v>
      </c>
      <c r="J118" s="22" t="n">
        <f aca="false">F118*0.02</f>
        <v>1.9968</v>
      </c>
      <c r="K118" s="22" t="n">
        <f aca="false">F118*0.2</f>
        <v>19.968</v>
      </c>
      <c r="L118" s="23"/>
    </row>
    <row r="119" s="1" customFormat="true" ht="13.5" hidden="false" customHeight="true" outlineLevel="0" collapsed="false">
      <c r="A119" s="17" t="n">
        <v>114</v>
      </c>
      <c r="B119" s="18" t="s">
        <v>142</v>
      </c>
      <c r="C119" s="19" t="s">
        <v>20</v>
      </c>
      <c r="D119" s="18" t="s">
        <v>135</v>
      </c>
      <c r="E119" s="20" t="n">
        <v>1.86</v>
      </c>
      <c r="F119" s="21" t="n">
        <v>99.84</v>
      </c>
      <c r="G119" s="22" t="n">
        <f aca="false">F119*0.45</f>
        <v>44.928</v>
      </c>
      <c r="H119" s="22" t="n">
        <f aca="false">F119*0.32</f>
        <v>31.9488</v>
      </c>
      <c r="I119" s="22" t="n">
        <f aca="false">F119*0.01</f>
        <v>0.9984</v>
      </c>
      <c r="J119" s="22" t="n">
        <f aca="false">F119*0.02</f>
        <v>1.9968</v>
      </c>
      <c r="K119" s="22" t="n">
        <f aca="false">F119*0.2</f>
        <v>19.968</v>
      </c>
      <c r="L119" s="23"/>
    </row>
    <row r="120" s="1" customFormat="true" ht="13.5" hidden="false" customHeight="true" outlineLevel="0" collapsed="false">
      <c r="A120" s="17" t="n">
        <v>115</v>
      </c>
      <c r="B120" s="18" t="s">
        <v>143</v>
      </c>
      <c r="C120" s="19" t="s">
        <v>20</v>
      </c>
      <c r="D120" s="18" t="s">
        <v>135</v>
      </c>
      <c r="E120" s="20" t="n">
        <v>29.81</v>
      </c>
      <c r="F120" s="21" t="n">
        <v>1600.2</v>
      </c>
      <c r="G120" s="22" t="n">
        <f aca="false">F120*0.45</f>
        <v>720.09</v>
      </c>
      <c r="H120" s="22" t="n">
        <f aca="false">F120*0.32</f>
        <v>512.064</v>
      </c>
      <c r="I120" s="22" t="n">
        <f aca="false">F120*0.01</f>
        <v>16.002</v>
      </c>
      <c r="J120" s="22" t="n">
        <f aca="false">F120*0.02</f>
        <v>32.004</v>
      </c>
      <c r="K120" s="22" t="n">
        <f aca="false">F120*0.2</f>
        <v>320.04</v>
      </c>
      <c r="L120" s="23"/>
    </row>
    <row r="121" s="1" customFormat="true" ht="13.5" hidden="false" customHeight="true" outlineLevel="0" collapsed="false">
      <c r="A121" s="17" t="n">
        <v>116</v>
      </c>
      <c r="B121" s="18" t="s">
        <v>144</v>
      </c>
      <c r="C121" s="19" t="s">
        <v>20</v>
      </c>
      <c r="D121" s="18" t="s">
        <v>135</v>
      </c>
      <c r="E121" s="20" t="n">
        <v>7.45</v>
      </c>
      <c r="F121" s="21" t="n">
        <v>399.92</v>
      </c>
      <c r="G121" s="22" t="n">
        <f aca="false">F121*0.45</f>
        <v>179.964</v>
      </c>
      <c r="H121" s="22" t="n">
        <f aca="false">F121*0.32</f>
        <v>127.9744</v>
      </c>
      <c r="I121" s="22" t="n">
        <f aca="false">F121*0.01</f>
        <v>3.9992</v>
      </c>
      <c r="J121" s="22" t="n">
        <f aca="false">F121*0.02</f>
        <v>7.9984</v>
      </c>
      <c r="K121" s="22" t="n">
        <f aca="false">F121*0.2</f>
        <v>79.984</v>
      </c>
      <c r="L121" s="23"/>
    </row>
    <row r="122" s="1" customFormat="true" ht="13.5" hidden="false" customHeight="true" outlineLevel="0" collapsed="false">
      <c r="A122" s="17" t="n">
        <v>117</v>
      </c>
      <c r="B122" s="18" t="s">
        <v>145</v>
      </c>
      <c r="C122" s="19" t="s">
        <v>20</v>
      </c>
      <c r="D122" s="18" t="s">
        <v>135</v>
      </c>
      <c r="E122" s="20" t="n">
        <v>4.66</v>
      </c>
      <c r="F122" s="21" t="n">
        <v>250.15</v>
      </c>
      <c r="G122" s="22" t="n">
        <f aca="false">F122*0.45</f>
        <v>112.5675</v>
      </c>
      <c r="H122" s="22" t="n">
        <f aca="false">F122*0.32</f>
        <v>80.048</v>
      </c>
      <c r="I122" s="22" t="n">
        <f aca="false">F122*0.01</f>
        <v>2.5015</v>
      </c>
      <c r="J122" s="22" t="n">
        <f aca="false">F122*0.02</f>
        <v>5.003</v>
      </c>
      <c r="K122" s="22" t="n">
        <f aca="false">F122*0.2</f>
        <v>50.03</v>
      </c>
      <c r="L122" s="23"/>
    </row>
    <row r="123" s="1" customFormat="true" ht="13.5" hidden="false" customHeight="true" outlineLevel="0" collapsed="false">
      <c r="A123" s="17" t="n">
        <v>118</v>
      </c>
      <c r="B123" s="18" t="s">
        <v>146</v>
      </c>
      <c r="C123" s="19" t="s">
        <v>20</v>
      </c>
      <c r="D123" s="18" t="s">
        <v>135</v>
      </c>
      <c r="E123" s="20" t="n">
        <v>5.59</v>
      </c>
      <c r="F123" s="21" t="n">
        <v>300.07</v>
      </c>
      <c r="G123" s="22" t="n">
        <f aca="false">F123*0.45</f>
        <v>135.0315</v>
      </c>
      <c r="H123" s="22" t="n">
        <f aca="false">F123*0.32</f>
        <v>96.0224</v>
      </c>
      <c r="I123" s="22" t="n">
        <f aca="false">F123*0.01</f>
        <v>3.0007</v>
      </c>
      <c r="J123" s="22" t="n">
        <f aca="false">F123*0.02</f>
        <v>6.0014</v>
      </c>
      <c r="K123" s="22" t="n">
        <f aca="false">F123*0.2</f>
        <v>60.014</v>
      </c>
      <c r="L123" s="23"/>
    </row>
    <row r="124" s="1" customFormat="true" ht="13.5" hidden="false" customHeight="true" outlineLevel="0" collapsed="false">
      <c r="A124" s="17" t="n">
        <v>119</v>
      </c>
      <c r="B124" s="18" t="s">
        <v>147</v>
      </c>
      <c r="C124" s="19" t="s">
        <v>20</v>
      </c>
      <c r="D124" s="18" t="s">
        <v>135</v>
      </c>
      <c r="E124" s="20" t="n">
        <v>2.98</v>
      </c>
      <c r="F124" s="21" t="n">
        <v>159.97</v>
      </c>
      <c r="G124" s="22" t="n">
        <f aca="false">F124*0.45</f>
        <v>71.9865</v>
      </c>
      <c r="H124" s="22" t="n">
        <f aca="false">F124*0.32</f>
        <v>51.1904</v>
      </c>
      <c r="I124" s="22" t="n">
        <f aca="false">F124*0.01</f>
        <v>1.5997</v>
      </c>
      <c r="J124" s="22" t="n">
        <f aca="false">F124*0.02</f>
        <v>3.1994</v>
      </c>
      <c r="K124" s="22" t="n">
        <f aca="false">F124*0.2</f>
        <v>31.994</v>
      </c>
      <c r="L124" s="23"/>
    </row>
    <row r="125" s="1" customFormat="true" ht="13.5" hidden="false" customHeight="true" outlineLevel="0" collapsed="false">
      <c r="A125" s="17" t="n">
        <v>120</v>
      </c>
      <c r="B125" s="18" t="s">
        <v>148</v>
      </c>
      <c r="C125" s="19" t="s">
        <v>20</v>
      </c>
      <c r="D125" s="18" t="s">
        <v>135</v>
      </c>
      <c r="E125" s="20" t="n">
        <v>17.7</v>
      </c>
      <c r="F125" s="21" t="n">
        <v>950.14</v>
      </c>
      <c r="G125" s="22" t="n">
        <f aca="false">F125*0.45</f>
        <v>427.563</v>
      </c>
      <c r="H125" s="22" t="n">
        <f aca="false">F125*0.32</f>
        <v>304.0448</v>
      </c>
      <c r="I125" s="22" t="n">
        <f aca="false">F125*0.01</f>
        <v>9.5014</v>
      </c>
      <c r="J125" s="22" t="n">
        <f aca="false">F125*0.02</f>
        <v>19.0028</v>
      </c>
      <c r="K125" s="22" t="n">
        <f aca="false">F125*0.2</f>
        <v>190.028</v>
      </c>
      <c r="L125" s="23"/>
    </row>
    <row r="126" s="1" customFormat="true" ht="13.5" hidden="false" customHeight="true" outlineLevel="0" collapsed="false">
      <c r="A126" s="17" t="n">
        <v>121</v>
      </c>
      <c r="B126" s="18" t="s">
        <v>149</v>
      </c>
      <c r="C126" s="19" t="s">
        <v>20</v>
      </c>
      <c r="D126" s="18" t="s">
        <v>135</v>
      </c>
      <c r="E126" s="20" t="n">
        <v>5.59</v>
      </c>
      <c r="F126" s="21" t="n">
        <v>300.07</v>
      </c>
      <c r="G126" s="22" t="n">
        <f aca="false">F126*0.45</f>
        <v>135.0315</v>
      </c>
      <c r="H126" s="22" t="n">
        <f aca="false">F126*0.32</f>
        <v>96.0224</v>
      </c>
      <c r="I126" s="22" t="n">
        <f aca="false">F126*0.01</f>
        <v>3.0007</v>
      </c>
      <c r="J126" s="22" t="n">
        <f aca="false">F126*0.02</f>
        <v>6.0014</v>
      </c>
      <c r="K126" s="22" t="n">
        <f aca="false">F126*0.2</f>
        <v>60.014</v>
      </c>
      <c r="L126" s="23"/>
    </row>
    <row r="127" s="1" customFormat="true" ht="13.5" hidden="false" customHeight="true" outlineLevel="0" collapsed="false">
      <c r="A127" s="17" t="n">
        <v>122</v>
      </c>
      <c r="B127" s="18" t="s">
        <v>150</v>
      </c>
      <c r="C127" s="19" t="s">
        <v>20</v>
      </c>
      <c r="D127" s="18" t="s">
        <v>135</v>
      </c>
      <c r="E127" s="20" t="n">
        <v>4.19</v>
      </c>
      <c r="F127" s="21" t="n">
        <v>224.92</v>
      </c>
      <c r="G127" s="22" t="n">
        <f aca="false">F127*0.45</f>
        <v>101.214</v>
      </c>
      <c r="H127" s="22" t="n">
        <f aca="false">F127*0.32</f>
        <v>71.9744</v>
      </c>
      <c r="I127" s="22" t="n">
        <f aca="false">F127*0.01</f>
        <v>2.2492</v>
      </c>
      <c r="J127" s="22" t="n">
        <f aca="false">F127*0.02</f>
        <v>4.4984</v>
      </c>
      <c r="K127" s="22" t="n">
        <f aca="false">F127*0.2</f>
        <v>44.984</v>
      </c>
      <c r="L127" s="23"/>
    </row>
    <row r="128" s="1" customFormat="true" ht="13.5" hidden="false" customHeight="true" outlineLevel="0" collapsed="false">
      <c r="A128" s="17" t="n">
        <v>123</v>
      </c>
      <c r="B128" s="18" t="s">
        <v>151</v>
      </c>
      <c r="C128" s="19" t="s">
        <v>20</v>
      </c>
      <c r="D128" s="18" t="s">
        <v>135</v>
      </c>
      <c r="E128" s="20" t="n">
        <v>5.12</v>
      </c>
      <c r="F128" s="21" t="n">
        <v>274.84</v>
      </c>
      <c r="G128" s="22" t="n">
        <f aca="false">F128*0.45</f>
        <v>123.678</v>
      </c>
      <c r="H128" s="22" t="n">
        <f aca="false">F128*0.32</f>
        <v>87.9488</v>
      </c>
      <c r="I128" s="22" t="n">
        <f aca="false">F128*0.01</f>
        <v>2.7484</v>
      </c>
      <c r="J128" s="22" t="n">
        <f aca="false">F128*0.02</f>
        <v>5.4968</v>
      </c>
      <c r="K128" s="22" t="n">
        <f aca="false">F128*0.2</f>
        <v>54.968</v>
      </c>
      <c r="L128" s="23"/>
    </row>
    <row r="129" s="1" customFormat="true" ht="13.5" hidden="false" customHeight="true" outlineLevel="0" collapsed="false">
      <c r="A129" s="17" t="n">
        <v>124</v>
      </c>
      <c r="B129" s="18" t="s">
        <v>152</v>
      </c>
      <c r="C129" s="19" t="s">
        <v>20</v>
      </c>
      <c r="D129" s="18" t="s">
        <v>135</v>
      </c>
      <c r="E129" s="20" t="n">
        <v>29.81</v>
      </c>
      <c r="F129" s="21" t="n">
        <v>1600.2</v>
      </c>
      <c r="G129" s="22" t="n">
        <f aca="false">F129*0.45</f>
        <v>720.09</v>
      </c>
      <c r="H129" s="22" t="n">
        <f aca="false">F129*0.32</f>
        <v>512.064</v>
      </c>
      <c r="I129" s="22" t="n">
        <f aca="false">F129*0.01</f>
        <v>16.002</v>
      </c>
      <c r="J129" s="22" t="n">
        <f aca="false">F129*0.02</f>
        <v>32.004</v>
      </c>
      <c r="K129" s="22" t="n">
        <f aca="false">F129*0.2</f>
        <v>320.04</v>
      </c>
      <c r="L129" s="23"/>
    </row>
    <row r="130" s="1" customFormat="true" ht="13.5" hidden="false" customHeight="true" outlineLevel="0" collapsed="false">
      <c r="A130" s="17" t="n">
        <v>125</v>
      </c>
      <c r="B130" s="18" t="s">
        <v>153</v>
      </c>
      <c r="C130" s="19" t="s">
        <v>20</v>
      </c>
      <c r="D130" s="18" t="s">
        <v>135</v>
      </c>
      <c r="E130" s="20" t="n">
        <v>2.79</v>
      </c>
      <c r="F130" s="21" t="n">
        <v>149.77</v>
      </c>
      <c r="G130" s="22" t="n">
        <f aca="false">F130*0.45</f>
        <v>67.3965</v>
      </c>
      <c r="H130" s="22" t="n">
        <f aca="false">F130*0.32</f>
        <v>47.9264</v>
      </c>
      <c r="I130" s="22" t="n">
        <f aca="false">F130*0.01</f>
        <v>1.4977</v>
      </c>
      <c r="J130" s="22" t="n">
        <f aca="false">F130*0.02</f>
        <v>2.9954</v>
      </c>
      <c r="K130" s="22" t="n">
        <f aca="false">F130*0.2</f>
        <v>29.954</v>
      </c>
      <c r="L130" s="23"/>
    </row>
    <row r="131" s="1" customFormat="true" ht="13.5" hidden="false" customHeight="true" outlineLevel="0" collapsed="false">
      <c r="A131" s="17" t="n">
        <v>126</v>
      </c>
      <c r="B131" s="18" t="s">
        <v>154</v>
      </c>
      <c r="C131" s="19" t="s">
        <v>20</v>
      </c>
      <c r="D131" s="18" t="s">
        <v>135</v>
      </c>
      <c r="E131" s="20" t="n">
        <v>4.66</v>
      </c>
      <c r="F131" s="21" t="n">
        <v>250.15</v>
      </c>
      <c r="G131" s="22" t="n">
        <f aca="false">F131*0.45</f>
        <v>112.5675</v>
      </c>
      <c r="H131" s="22" t="n">
        <f aca="false">F131*0.32</f>
        <v>80.048</v>
      </c>
      <c r="I131" s="22" t="n">
        <f aca="false">F131*0.01</f>
        <v>2.5015</v>
      </c>
      <c r="J131" s="22" t="n">
        <f aca="false">F131*0.02</f>
        <v>5.003</v>
      </c>
      <c r="K131" s="22" t="n">
        <f aca="false">F131*0.2</f>
        <v>50.03</v>
      </c>
      <c r="L131" s="23"/>
    </row>
    <row r="132" s="1" customFormat="true" ht="13.5" hidden="false" customHeight="true" outlineLevel="0" collapsed="false">
      <c r="A132" s="17" t="n">
        <v>127</v>
      </c>
      <c r="B132" s="18" t="s">
        <v>155</v>
      </c>
      <c r="C132" s="19" t="s">
        <v>20</v>
      </c>
      <c r="D132" s="18" t="s">
        <v>135</v>
      </c>
      <c r="E132" s="20" t="n">
        <v>16.77</v>
      </c>
      <c r="F132" s="21" t="n">
        <v>900.21</v>
      </c>
      <c r="G132" s="22" t="n">
        <f aca="false">F132*0.45</f>
        <v>405.0945</v>
      </c>
      <c r="H132" s="22" t="n">
        <f aca="false">F132*0.32</f>
        <v>288.0672</v>
      </c>
      <c r="I132" s="22" t="n">
        <f aca="false">F132*0.01</f>
        <v>9.0021</v>
      </c>
      <c r="J132" s="22" t="n">
        <f aca="false">F132*0.02</f>
        <v>18.0042</v>
      </c>
      <c r="K132" s="22" t="n">
        <f aca="false">F132*0.2</f>
        <v>180.042</v>
      </c>
      <c r="L132" s="23"/>
    </row>
    <row r="133" s="1" customFormat="true" ht="13.5" hidden="false" customHeight="true" outlineLevel="0" collapsed="false">
      <c r="A133" s="17" t="n">
        <v>128</v>
      </c>
      <c r="B133" s="18" t="s">
        <v>156</v>
      </c>
      <c r="C133" s="19" t="s">
        <v>20</v>
      </c>
      <c r="D133" s="18" t="s">
        <v>135</v>
      </c>
      <c r="E133" s="20" t="n">
        <v>29.81</v>
      </c>
      <c r="F133" s="21" t="n">
        <v>1600.2</v>
      </c>
      <c r="G133" s="22" t="n">
        <f aca="false">F133*0.45</f>
        <v>720.09</v>
      </c>
      <c r="H133" s="22" t="n">
        <f aca="false">F133*0.32</f>
        <v>512.064</v>
      </c>
      <c r="I133" s="22" t="n">
        <f aca="false">F133*0.01</f>
        <v>16.002</v>
      </c>
      <c r="J133" s="22" t="n">
        <f aca="false">F133*0.02</f>
        <v>32.004</v>
      </c>
      <c r="K133" s="22" t="n">
        <f aca="false">F133*0.2</f>
        <v>320.04</v>
      </c>
      <c r="L133" s="23"/>
    </row>
    <row r="134" s="1" customFormat="true" ht="13.5" hidden="false" customHeight="true" outlineLevel="0" collapsed="false">
      <c r="A134" s="17" t="n">
        <v>129</v>
      </c>
      <c r="B134" s="18" t="s">
        <v>157</v>
      </c>
      <c r="C134" s="19" t="s">
        <v>20</v>
      </c>
      <c r="D134" s="18" t="s">
        <v>135</v>
      </c>
      <c r="E134" s="20" t="n">
        <v>9.31</v>
      </c>
      <c r="F134" s="21" t="n">
        <v>499.76</v>
      </c>
      <c r="G134" s="22" t="n">
        <f aca="false">F134*0.45</f>
        <v>224.892</v>
      </c>
      <c r="H134" s="22" t="n">
        <f aca="false">F134*0.32</f>
        <v>159.9232</v>
      </c>
      <c r="I134" s="22" t="n">
        <f aca="false">F134*0.01</f>
        <v>4.9976</v>
      </c>
      <c r="J134" s="22" t="n">
        <f aca="false">F134*0.02</f>
        <v>9.9952</v>
      </c>
      <c r="K134" s="22" t="n">
        <f aca="false">F134*0.2</f>
        <v>99.952</v>
      </c>
      <c r="L134" s="23"/>
    </row>
    <row r="135" s="1" customFormat="true" ht="13.5" hidden="false" customHeight="true" outlineLevel="0" collapsed="false">
      <c r="A135" s="17" t="n">
        <v>130</v>
      </c>
      <c r="B135" s="18" t="s">
        <v>158</v>
      </c>
      <c r="C135" s="19" t="s">
        <v>20</v>
      </c>
      <c r="D135" s="18" t="s">
        <v>159</v>
      </c>
      <c r="E135" s="20" t="n">
        <v>1.86</v>
      </c>
      <c r="F135" s="21" t="n">
        <v>99.84</v>
      </c>
      <c r="G135" s="22" t="n">
        <f aca="false">F135*0.45</f>
        <v>44.928</v>
      </c>
      <c r="H135" s="22" t="n">
        <f aca="false">F135*0.32</f>
        <v>31.9488</v>
      </c>
      <c r="I135" s="22" t="n">
        <f aca="false">F135*0.01</f>
        <v>0.9984</v>
      </c>
      <c r="J135" s="22" t="n">
        <f aca="false">F135*0.02</f>
        <v>1.9968</v>
      </c>
      <c r="K135" s="22" t="n">
        <f aca="false">F135*0.2</f>
        <v>19.968</v>
      </c>
      <c r="L135" s="23"/>
    </row>
    <row r="136" s="1" customFormat="true" ht="13.5" hidden="false" customHeight="true" outlineLevel="0" collapsed="false">
      <c r="A136" s="17" t="n">
        <v>131</v>
      </c>
      <c r="B136" s="18" t="s">
        <v>160</v>
      </c>
      <c r="C136" s="19" t="s">
        <v>20</v>
      </c>
      <c r="D136" s="18" t="s">
        <v>159</v>
      </c>
      <c r="E136" s="20" t="n">
        <v>9.31</v>
      </c>
      <c r="F136" s="21" t="n">
        <v>499.76</v>
      </c>
      <c r="G136" s="22" t="n">
        <f aca="false">F136*0.45</f>
        <v>224.892</v>
      </c>
      <c r="H136" s="22" t="n">
        <f aca="false">F136*0.32</f>
        <v>159.9232</v>
      </c>
      <c r="I136" s="22" t="n">
        <f aca="false">F136*0.01</f>
        <v>4.9976</v>
      </c>
      <c r="J136" s="22" t="n">
        <f aca="false">F136*0.02</f>
        <v>9.9952</v>
      </c>
      <c r="K136" s="22" t="n">
        <f aca="false">F136*0.2</f>
        <v>99.952</v>
      </c>
      <c r="L136" s="23"/>
    </row>
    <row r="137" s="1" customFormat="true" ht="13.5" hidden="false" customHeight="true" outlineLevel="0" collapsed="false">
      <c r="A137" s="17" t="n">
        <v>132</v>
      </c>
      <c r="B137" s="18" t="s">
        <v>161</v>
      </c>
      <c r="C137" s="19" t="s">
        <v>20</v>
      </c>
      <c r="D137" s="18" t="s">
        <v>159</v>
      </c>
      <c r="E137" s="20" t="n">
        <v>0.93</v>
      </c>
      <c r="F137" s="21" t="n">
        <v>49.92</v>
      </c>
      <c r="G137" s="22" t="n">
        <f aca="false">F137*0.45</f>
        <v>22.464</v>
      </c>
      <c r="H137" s="22" t="n">
        <f aca="false">F137*0.32</f>
        <v>15.9744</v>
      </c>
      <c r="I137" s="22" t="n">
        <f aca="false">F137*0.01</f>
        <v>0.4992</v>
      </c>
      <c r="J137" s="22" t="n">
        <f aca="false">F137*0.02</f>
        <v>0.9984</v>
      </c>
      <c r="K137" s="22" t="n">
        <f aca="false">F137*0.2</f>
        <v>9.984</v>
      </c>
      <c r="L137" s="23"/>
    </row>
    <row r="138" s="1" customFormat="true" ht="13.5" hidden="false" customHeight="true" outlineLevel="0" collapsed="false">
      <c r="A138" s="17" t="n">
        <v>133</v>
      </c>
      <c r="B138" s="18" t="s">
        <v>162</v>
      </c>
      <c r="C138" s="19" t="s">
        <v>20</v>
      </c>
      <c r="D138" s="18" t="s">
        <v>159</v>
      </c>
      <c r="E138" s="20" t="n">
        <v>9.31</v>
      </c>
      <c r="F138" s="21" t="n">
        <v>499.76</v>
      </c>
      <c r="G138" s="22" t="n">
        <f aca="false">F138*0.45</f>
        <v>224.892</v>
      </c>
      <c r="H138" s="22" t="n">
        <f aca="false">F138*0.32</f>
        <v>159.9232</v>
      </c>
      <c r="I138" s="22" t="n">
        <f aca="false">F138*0.01</f>
        <v>4.9976</v>
      </c>
      <c r="J138" s="22" t="n">
        <f aca="false">F138*0.02</f>
        <v>9.9952</v>
      </c>
      <c r="K138" s="22" t="n">
        <f aca="false">F138*0.2</f>
        <v>99.952</v>
      </c>
      <c r="L138" s="23"/>
    </row>
    <row r="139" s="1" customFormat="true" ht="13.5" hidden="false" customHeight="true" outlineLevel="0" collapsed="false">
      <c r="A139" s="17" t="n">
        <v>134</v>
      </c>
      <c r="B139" s="18" t="s">
        <v>163</v>
      </c>
      <c r="C139" s="19" t="s">
        <v>20</v>
      </c>
      <c r="D139" s="18" t="s">
        <v>159</v>
      </c>
      <c r="E139" s="20" t="n">
        <v>4.66</v>
      </c>
      <c r="F139" s="21" t="n">
        <v>250.15</v>
      </c>
      <c r="G139" s="22" t="n">
        <f aca="false">F139*0.45</f>
        <v>112.5675</v>
      </c>
      <c r="H139" s="22" t="n">
        <f aca="false">F139*0.32</f>
        <v>80.048</v>
      </c>
      <c r="I139" s="22" t="n">
        <f aca="false">F139*0.01</f>
        <v>2.5015</v>
      </c>
      <c r="J139" s="22" t="n">
        <f aca="false">F139*0.02</f>
        <v>5.003</v>
      </c>
      <c r="K139" s="22" t="n">
        <f aca="false">F139*0.2</f>
        <v>50.03</v>
      </c>
      <c r="L139" s="23"/>
    </row>
    <row r="140" s="1" customFormat="true" ht="13.5" hidden="false" customHeight="true" outlineLevel="0" collapsed="false">
      <c r="A140" s="17" t="n">
        <v>135</v>
      </c>
      <c r="B140" s="18" t="s">
        <v>164</v>
      </c>
      <c r="C140" s="19" t="s">
        <v>20</v>
      </c>
      <c r="D140" s="18" t="s">
        <v>159</v>
      </c>
      <c r="E140" s="20" t="n">
        <v>1.86</v>
      </c>
      <c r="F140" s="21" t="n">
        <v>99.84</v>
      </c>
      <c r="G140" s="22" t="n">
        <f aca="false">F140*0.45</f>
        <v>44.928</v>
      </c>
      <c r="H140" s="22" t="n">
        <f aca="false">F140*0.32</f>
        <v>31.9488</v>
      </c>
      <c r="I140" s="22" t="n">
        <f aca="false">F140*0.01</f>
        <v>0.9984</v>
      </c>
      <c r="J140" s="22" t="n">
        <f aca="false">F140*0.02</f>
        <v>1.9968</v>
      </c>
      <c r="K140" s="22" t="n">
        <f aca="false">F140*0.2</f>
        <v>19.968</v>
      </c>
      <c r="L140" s="23"/>
    </row>
    <row r="141" s="1" customFormat="true" ht="13.5" hidden="false" customHeight="true" outlineLevel="0" collapsed="false">
      <c r="A141" s="17" t="n">
        <v>136</v>
      </c>
      <c r="B141" s="18" t="s">
        <v>165</v>
      </c>
      <c r="C141" s="19" t="s">
        <v>20</v>
      </c>
      <c r="D141" s="18" t="s">
        <v>159</v>
      </c>
      <c r="E141" s="20" t="n">
        <v>9.31</v>
      </c>
      <c r="F141" s="21" t="n">
        <v>499.76</v>
      </c>
      <c r="G141" s="22" t="n">
        <f aca="false">F141*0.45</f>
        <v>224.892</v>
      </c>
      <c r="H141" s="22" t="n">
        <f aca="false">F141*0.32</f>
        <v>159.9232</v>
      </c>
      <c r="I141" s="22" t="n">
        <f aca="false">F141*0.01</f>
        <v>4.9976</v>
      </c>
      <c r="J141" s="22" t="n">
        <f aca="false">F141*0.02</f>
        <v>9.9952</v>
      </c>
      <c r="K141" s="22" t="n">
        <f aca="false">F141*0.2</f>
        <v>99.952</v>
      </c>
      <c r="L141" s="23"/>
    </row>
    <row r="142" s="1" customFormat="true" ht="13.5" hidden="false" customHeight="true" outlineLevel="0" collapsed="false">
      <c r="A142" s="17" t="n">
        <v>137</v>
      </c>
      <c r="B142" s="18" t="s">
        <v>166</v>
      </c>
      <c r="C142" s="19" t="s">
        <v>20</v>
      </c>
      <c r="D142" s="18" t="s">
        <v>159</v>
      </c>
      <c r="E142" s="20" t="n">
        <v>9.31</v>
      </c>
      <c r="F142" s="21" t="n">
        <v>499.76</v>
      </c>
      <c r="G142" s="22" t="n">
        <f aca="false">F142*0.45</f>
        <v>224.892</v>
      </c>
      <c r="H142" s="22" t="n">
        <f aca="false">F142*0.32</f>
        <v>159.9232</v>
      </c>
      <c r="I142" s="22" t="n">
        <f aca="false">F142*0.01</f>
        <v>4.9976</v>
      </c>
      <c r="J142" s="22" t="n">
        <f aca="false">F142*0.02</f>
        <v>9.9952</v>
      </c>
      <c r="K142" s="22" t="n">
        <f aca="false">F142*0.2</f>
        <v>99.952</v>
      </c>
      <c r="L142" s="23"/>
    </row>
    <row r="143" s="1" customFormat="true" ht="13.5" hidden="false" customHeight="true" outlineLevel="0" collapsed="false">
      <c r="A143" s="17" t="n">
        <v>138</v>
      </c>
      <c r="B143" s="18" t="s">
        <v>167</v>
      </c>
      <c r="C143" s="19" t="s">
        <v>20</v>
      </c>
      <c r="D143" s="18" t="s">
        <v>159</v>
      </c>
      <c r="E143" s="20" t="n">
        <v>5.59</v>
      </c>
      <c r="F143" s="21" t="n">
        <v>300.07</v>
      </c>
      <c r="G143" s="22" t="n">
        <f aca="false">F143*0.45</f>
        <v>135.0315</v>
      </c>
      <c r="H143" s="22" t="n">
        <f aca="false">F143*0.32</f>
        <v>96.0224</v>
      </c>
      <c r="I143" s="22" t="n">
        <f aca="false">F143*0.01</f>
        <v>3.0007</v>
      </c>
      <c r="J143" s="22" t="n">
        <f aca="false">F143*0.02</f>
        <v>6.0014</v>
      </c>
      <c r="K143" s="22" t="n">
        <f aca="false">F143*0.2</f>
        <v>60.014</v>
      </c>
      <c r="L143" s="23"/>
    </row>
    <row r="144" s="25" customFormat="true" ht="15" hidden="false" customHeight="true" outlineLevel="0" collapsed="false">
      <c r="A144" s="24" t="s">
        <v>168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</row>
    <row r="145" s="25" customFormat="true" ht="15" hidden="false" customHeight="true" outlineLevel="0" collapsed="false">
      <c r="A145" s="26" t="s">
        <v>169</v>
      </c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25" customFormat="true" ht="15" hidden="false" customHeight="true" outlineLevel="0" collapsed="false">
      <c r="A146" s="26" t="s">
        <v>170</v>
      </c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</row>
    <row r="147" s="29" customFormat="true" ht="15" hidden="false" customHeight="tru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8"/>
      <c r="L147" s="28"/>
    </row>
    <row r="148" s="29" customFormat="true" ht="24" hidden="false" customHeight="tru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30"/>
      <c r="L148" s="31"/>
    </row>
    <row r="149" s="29" customFormat="true" ht="23.25" hidden="false" customHeight="true" outlineLevel="0" collapsed="false">
      <c r="A149" s="31"/>
      <c r="B149" s="31"/>
      <c r="C149" s="31"/>
      <c r="D149" s="31"/>
      <c r="E149" s="31"/>
      <c r="F149" s="32"/>
      <c r="G149" s="32"/>
      <c r="H149" s="32"/>
      <c r="I149" s="32"/>
      <c r="J149" s="32"/>
      <c r="K149" s="33"/>
      <c r="L149" s="31"/>
    </row>
    <row r="150" s="29" customFormat="true" ht="13" hidden="false" customHeight="false" outlineLevel="0" collapsed="false">
      <c r="E150" s="34"/>
      <c r="K150" s="35"/>
    </row>
    <row r="151" s="29" customFormat="true" ht="13" hidden="false" customHeight="false" outlineLevel="0" collapsed="false">
      <c r="E151" s="34"/>
      <c r="K151" s="35"/>
    </row>
    <row r="152" s="29" customFormat="true" ht="13" hidden="false" customHeight="false" outlineLevel="0" collapsed="false">
      <c r="K152" s="35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44:L144"/>
    <mergeCell ref="A145:L145"/>
    <mergeCell ref="A146:L146"/>
    <mergeCell ref="I147:L147"/>
  </mergeCells>
  <conditionalFormatting sqref="E6:E14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43 B149:C1146" type="textLength">
      <formula1>2</formula1>
      <formula2>10</formula2>
    </dataValidation>
    <dataValidation allowBlank="true" errorStyle="stop" operator="between" showDropDown="false" showErrorMessage="true" showInputMessage="false" sqref="E4:F4 G5:L143 F144:K147 L148:L1146 D149:E149 D150:D151 F150:K1146" type="none">
      <formula1>0</formula1>
      <formula2>0</formula2>
    </dataValidation>
    <dataValidation allowBlank="false" errorStyle="stop" operator="between" showDropDown="false" showErrorMessage="true" showInputMessage="false" sqref="E150:E151" type="none">
      <formula1>0</formula1>
      <formula2>0</formula2>
    </dataValidation>
    <dataValidation allowBlank="true" errorStyle="stop" operator="between" showDropDown="false" showErrorMessage="true" showInputMessage="false" sqref="A149:A1146" type="whole">
      <formula1>1</formula1>
      <formula2>2000</formula2>
    </dataValidation>
    <dataValidation allowBlank="false" errorStyle="stop" operator="between" prompt="1 男&#10;2 女" showDropDown="false" showErrorMessage="true" showInputMessage="true" sqref="D152:E114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