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B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综合岗位
第三批聘用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刁月</t>
  </si>
  <si>
    <t xml:space="preserve">20213204824</t>
  </si>
  <si>
    <t xml:space="preserve">党群事务
服务中心</t>
  </si>
  <si>
    <t xml:space="preserve">统战事务工作人员</t>
  </si>
  <si>
    <t xml:space="preserve">丛田萌</t>
  </si>
  <si>
    <t xml:space="preserve">20213101312</t>
  </si>
  <si>
    <t xml:space="preserve">经济发展服务中心</t>
  </si>
  <si>
    <t xml:space="preserve">征收统计</t>
  </si>
  <si>
    <t xml:space="preserve">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3" activeCellId="0" sqref="D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1" customFormat="true" ht="44.1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1</v>
      </c>
      <c r="G3" s="9" t="n">
        <v>76.98</v>
      </c>
      <c r="H3" s="9" t="n">
        <v>76</v>
      </c>
      <c r="I3" s="9" t="n">
        <f aca="false">ROUND(G3*0.5+H3*0.5,2)</f>
        <v>76.49</v>
      </c>
      <c r="J3" s="10" t="n">
        <v>1</v>
      </c>
    </row>
    <row r="4" s="11" customFormat="true" ht="44.1" hidden="false" customHeight="true" outlineLevel="0" collapsed="false">
      <c r="A4" s="12" t="n">
        <v>2</v>
      </c>
      <c r="B4" s="6" t="s">
        <v>15</v>
      </c>
      <c r="C4" s="7" t="s">
        <v>16</v>
      </c>
      <c r="D4" s="6" t="s">
        <v>17</v>
      </c>
      <c r="E4" s="6" t="s">
        <v>18</v>
      </c>
      <c r="F4" s="7" t="s">
        <v>19</v>
      </c>
      <c r="G4" s="9" t="n">
        <v>67.23</v>
      </c>
      <c r="H4" s="9" t="n">
        <v>74.6</v>
      </c>
      <c r="I4" s="9" t="n">
        <f aca="false">ROUND(G4*0.5+H4*0.5,2)</f>
        <v>70.92</v>
      </c>
      <c r="J4" s="9" t="n">
        <v>3</v>
      </c>
    </row>
  </sheetData>
  <autoFilter ref="B2:J2"/>
  <mergeCells count="1">
    <mergeCell ref="A1:J1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16T06:05:10Z</cp:lastPrinted>
  <dcterms:modified xsi:type="dcterms:W3CDTF">2021-10-13T07:01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