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类岗位
进入考核人员名单（三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丛田萌</t>
  </si>
  <si>
    <t xml:space="preserve">20213101312</t>
  </si>
  <si>
    <t xml:space="preserve">经济发展服务中心</t>
  </si>
  <si>
    <t xml:space="preserve">征收统计</t>
  </si>
  <si>
    <t xml:space="preserve">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2" activeCellId="0" sqref="K2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8" customFormat="true" ht="33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7" t="s">
        <v>15</v>
      </c>
      <c r="G3" s="5" t="n">
        <v>67.23</v>
      </c>
      <c r="H3" s="5" t="n">
        <v>74.6</v>
      </c>
      <c r="I3" s="5" t="n">
        <f aca="false">ROUND(G3*0.5+H3*0.5,2)</f>
        <v>70.92</v>
      </c>
      <c r="J3" s="5" t="n">
        <v>3</v>
      </c>
    </row>
  </sheetData>
  <autoFilter ref="B2:J2"/>
  <mergeCells count="1">
    <mergeCell ref="A1:J1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7T01:46:45Z</cp:lastPrinted>
  <dcterms:modified xsi:type="dcterms:W3CDTF">2021-09-26T01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