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一、一般公共预算目录" sheetId="1" state="visible" r:id="rId2"/>
    <sheet name="1一般公共预算收入" sheetId="2" state="visible" r:id="rId3"/>
    <sheet name="2一般公共预算收入（本级）" sheetId="3" state="visible" r:id="rId4"/>
    <sheet name="3一般公共预算支出" sheetId="4" state="visible" r:id="rId5"/>
    <sheet name="4一般公共预算支出 (本级)" sheetId="5" state="visible" r:id="rId6"/>
    <sheet name="5一般公共预算本级基本支出（政府经济分类）" sheetId="6" state="visible" r:id="rId7"/>
    <sheet name="6一般公共预算本级基本支出（部门经济分类）" sheetId="7" state="visible" r:id="rId8"/>
    <sheet name="7税收返还和转移支付明细表" sheetId="8" state="visible" r:id="rId9"/>
    <sheet name="8政府一般债务限额和余额" sheetId="9" state="visible" r:id="rId10"/>
    <sheet name="9.一般公共预算“三公”经费表" sheetId="10" state="visible" r:id="rId11"/>
  </sheets>
  <externalReferences>
    <externalReference r:id="rId12"/>
    <externalReference r:id="rId13"/>
  </externalReferences>
  <definedNames>
    <definedName function="false" hidden="false" localSheetId="1" name="_xlnm.Print_Titles" vbProcedure="false">1一般公共预算收入!$1:$4</definedName>
    <definedName function="false" hidden="false" localSheetId="2" name="_xlnm.Print_Titles" vbProcedure="false">'2一般公共预算收入（本级）'!$1:$4</definedName>
    <definedName function="false" hidden="false" localSheetId="3" name="_xlnm.Print_Area" vbProcedure="false">3一般公共预算支出!$A$1:$E$30</definedName>
    <definedName function="false" hidden="false" localSheetId="3" name="_xlnm.Print_Titles" vbProcedure="false">3一般公共预算支出!$1:$4</definedName>
    <definedName function="false" hidden="false" localSheetId="4" name="_xlnm.Print_Area" vbProcedure="false">'4一般公共预算支出 (本级)'!$A$1:$E$24</definedName>
    <definedName function="false" hidden="false" localSheetId="4" name="_xlnm.Print_Titles" vbProcedure="false">'4一般公共预算支出 (本级)'!$1:$4</definedName>
    <definedName function="false" hidden="false" localSheetId="7" name="_xlnm.Print_Area" vbProcedure="false">7税收返还和转移支付明细表!$A$1:$B$55</definedName>
    <definedName function="false" hidden="false" localSheetId="7" name="_xlnm.Print_Titles" vbProcedure="false">7税收返还和转移支付明细表!$1:$3</definedName>
    <definedName function="false" hidden="false" localSheetId="0" name="_xlnm.Print_Area" vbProcedure="false">'一、一般公共预算目录'!$A$1:$A$12</definedName>
    <definedName function="false" hidden="false" name="Excel_BuiltIn_Print_Area" vbProcedure="false">'[2]'!$A$1:$S$7</definedName>
    <definedName function="false" hidden="false" name="Excel_BuiltIn_Print_Titles" vbProcedure="false">'[2]'!$A$1:$XFD$6</definedName>
    <definedName function="false" hidden="false" name="地区名称" vbProcedure="false">'[1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432">
  <si>
    <t xml:space="preserve">一、一般公共预算公开目录</t>
  </si>
  <si>
    <r>
      <rPr>
        <sz val="14"/>
        <rFont val="宋体"/>
        <family val="0"/>
        <charset val="134"/>
      </rPr>
      <t xml:space="preserve">                1.</t>
    </r>
    <r>
      <rPr>
        <sz val="14"/>
        <rFont val="Noto Sans"/>
        <family val="2"/>
      </rPr>
      <t xml:space="preserve">铁东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一般公共预算收入分类预算表</t>
    </r>
  </si>
  <si>
    <r>
      <rPr>
        <sz val="14"/>
        <rFont val="宋体"/>
        <family val="0"/>
        <charset val="134"/>
      </rPr>
      <t xml:space="preserve">                2.</t>
    </r>
    <r>
      <rPr>
        <sz val="14"/>
        <rFont val="Noto Sans"/>
        <family val="2"/>
      </rPr>
      <t xml:space="preserve">铁东区本级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一般公共预算收入分类预算表（含开发区）</t>
    </r>
  </si>
  <si>
    <r>
      <rPr>
        <sz val="14"/>
        <rFont val="宋体"/>
        <family val="0"/>
        <charset val="134"/>
      </rPr>
      <t xml:space="preserve">                3.</t>
    </r>
    <r>
      <rPr>
        <sz val="14"/>
        <rFont val="Noto Sans"/>
        <family val="2"/>
      </rPr>
      <t xml:space="preserve">铁东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一般公共财政预算支出预算表</t>
    </r>
  </si>
  <si>
    <r>
      <rPr>
        <sz val="14"/>
        <rFont val="宋体"/>
        <family val="0"/>
        <charset val="134"/>
      </rPr>
      <t xml:space="preserve">                4.</t>
    </r>
    <r>
      <rPr>
        <sz val="14"/>
        <rFont val="Noto Sans"/>
        <family val="2"/>
      </rPr>
      <t xml:space="preserve">铁东区本级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一般公共财政预算支出预算表（含开发区）</t>
    </r>
  </si>
  <si>
    <r>
      <rPr>
        <sz val="14"/>
        <rFont val="宋体"/>
        <family val="0"/>
        <charset val="134"/>
      </rPr>
      <t xml:space="preserve">                5.</t>
    </r>
    <r>
      <rPr>
        <sz val="14"/>
        <rFont val="Noto Sans"/>
        <family val="2"/>
      </rPr>
      <t xml:space="preserve">铁东区本级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一般公共预算基本支出预算表（按政府经济分类）</t>
    </r>
  </si>
  <si>
    <r>
      <rPr>
        <sz val="14"/>
        <rFont val="宋体"/>
        <family val="0"/>
        <charset val="134"/>
      </rPr>
      <t xml:space="preserve">                6.</t>
    </r>
    <r>
      <rPr>
        <sz val="14"/>
        <rFont val="Noto Sans"/>
        <family val="2"/>
      </rPr>
      <t xml:space="preserve">铁东区本级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一般公共预算基本支出预算表（按部门经济分类）</t>
    </r>
  </si>
  <si>
    <r>
      <rPr>
        <sz val="14"/>
        <rFont val="宋体"/>
        <family val="0"/>
        <charset val="134"/>
      </rPr>
      <t xml:space="preserve">                7.</t>
    </r>
    <r>
      <rPr>
        <sz val="14"/>
        <rFont val="Noto Sans"/>
        <family val="2"/>
      </rPr>
      <t xml:space="preserve">铁东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一般公共预算对下转移性支出明细表</t>
    </r>
  </si>
  <si>
    <r>
      <rPr>
        <sz val="14"/>
        <rFont val="宋体"/>
        <family val="0"/>
        <charset val="134"/>
      </rPr>
      <t xml:space="preserve">                8.</t>
    </r>
    <r>
      <rPr>
        <sz val="14"/>
        <rFont val="Noto Sans"/>
        <family val="2"/>
      </rPr>
      <t xml:space="preserve">地方政府一般债务限额和余额情况表  </t>
    </r>
  </si>
  <si>
    <r>
      <rPr>
        <sz val="14"/>
        <rFont val="宋体"/>
        <family val="0"/>
        <charset val="134"/>
      </rPr>
      <t xml:space="preserve">                9.</t>
    </r>
    <r>
      <rPr>
        <sz val="14"/>
        <rFont val="Noto Sans"/>
        <family val="2"/>
      </rPr>
      <t xml:space="preserve">铁东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一般公共预算“三公”经费表</t>
    </r>
  </si>
  <si>
    <r>
      <rPr>
        <sz val="14"/>
        <rFont val="宋体"/>
        <family val="0"/>
        <charset val="134"/>
      </rPr>
      <t xml:space="preserve">                10.</t>
    </r>
    <r>
      <rPr>
        <sz val="14"/>
        <rFont val="Noto Sans"/>
        <family val="2"/>
      </rPr>
      <t xml:space="preserve">一般公共预算公开说明</t>
    </r>
  </si>
  <si>
    <r>
      <rPr>
        <b val="true"/>
        <sz val="18"/>
        <rFont val="Noto Sans"/>
        <family val="2"/>
      </rPr>
      <t xml:space="preserve">铁东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收入分类预算表</t>
    </r>
  </si>
  <si>
    <t xml:space="preserve">单位：万元</t>
  </si>
  <si>
    <t xml:space="preserve">项  目</t>
  </si>
  <si>
    <r>
      <rPr>
        <b val="true"/>
        <sz val="10"/>
        <rFont val="黑体"/>
        <family val="3"/>
        <charset val="134"/>
      </rPr>
      <t xml:space="preserve">2020</t>
    </r>
    <r>
      <rPr>
        <b val="true"/>
        <sz val="10"/>
        <rFont val="Noto Sans"/>
        <family val="2"/>
      </rPr>
      <t xml:space="preserve">年实际数</t>
    </r>
  </si>
  <si>
    <r>
      <rPr>
        <b val="true"/>
        <sz val="10"/>
        <rFont val="黑体"/>
        <family val="3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黑体"/>
        <family val="3"/>
        <charset val="134"/>
      </rPr>
      <t xml:space="preserve">2021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黑体"/>
        <family val="3"/>
        <charset val="134"/>
      </rPr>
      <t xml:space="preserve">2020</t>
    </r>
    <r>
      <rPr>
        <b val="true"/>
        <sz val="10"/>
        <rFont val="Noto Sans"/>
        <family val="2"/>
      </rPr>
      <t xml:space="preserve">年实际数</t>
    </r>
  </si>
  <si>
    <t xml:space="preserve">增减额</t>
  </si>
  <si>
    <r>
      <rPr>
        <b val="true"/>
        <sz val="10"/>
        <rFont val="Noto Sans"/>
        <family val="2"/>
      </rPr>
      <t xml:space="preserve">增减</t>
    </r>
    <r>
      <rPr>
        <b val="true"/>
        <sz val="10"/>
        <rFont val="黑体"/>
        <family val="3"/>
        <charset val="134"/>
      </rPr>
      <t xml:space="preserve">%</t>
    </r>
  </si>
  <si>
    <t xml:space="preserve">一、铁东区一般公共预算收入合计</t>
  </si>
  <si>
    <t xml:space="preserve">（一）税收收入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增值税</t>
    </r>
  </si>
  <si>
    <t xml:space="preserve">      其中：改征增值税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营业税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企业所得税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个人所得税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资源税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城市维护建设税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房产税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印花税</t>
    </r>
  </si>
  <si>
    <r>
      <rPr>
        <sz val="10"/>
        <rFont val="宋体"/>
        <family val="0"/>
        <charset val="134"/>
      </rPr>
      <t xml:space="preserve">    9.</t>
    </r>
    <r>
      <rPr>
        <sz val="10"/>
        <rFont val="Noto Sans"/>
        <family val="2"/>
      </rPr>
      <t xml:space="preserve">城镇土地使用税</t>
    </r>
  </si>
  <si>
    <r>
      <rPr>
        <sz val="10"/>
        <rFont val="宋体"/>
        <family val="0"/>
        <charset val="134"/>
      </rPr>
      <t xml:space="preserve">    10.</t>
    </r>
    <r>
      <rPr>
        <sz val="10"/>
        <rFont val="Noto Sans"/>
        <family val="2"/>
      </rPr>
      <t xml:space="preserve">土地增值税</t>
    </r>
  </si>
  <si>
    <r>
      <rPr>
        <sz val="10"/>
        <rFont val="宋体"/>
        <family val="0"/>
        <charset val="134"/>
      </rPr>
      <t xml:space="preserve">    11.</t>
    </r>
    <r>
      <rPr>
        <sz val="10"/>
        <rFont val="Noto Sans"/>
        <family val="2"/>
      </rPr>
      <t xml:space="preserve">车船税</t>
    </r>
  </si>
  <si>
    <r>
      <rPr>
        <sz val="10"/>
        <rFont val="宋体"/>
        <family val="0"/>
        <charset val="134"/>
      </rPr>
      <t xml:space="preserve">    12.</t>
    </r>
    <r>
      <rPr>
        <sz val="10"/>
        <rFont val="Noto Sans"/>
        <family val="2"/>
      </rPr>
      <t xml:space="preserve">耕地占用税</t>
    </r>
  </si>
  <si>
    <r>
      <rPr>
        <sz val="10"/>
        <rFont val="宋体"/>
        <family val="0"/>
        <charset val="134"/>
      </rPr>
      <t xml:space="preserve">    13.</t>
    </r>
    <r>
      <rPr>
        <sz val="10"/>
        <rFont val="Noto Sans"/>
        <family val="2"/>
      </rPr>
      <t xml:space="preserve">契税</t>
    </r>
  </si>
  <si>
    <r>
      <rPr>
        <sz val="10"/>
        <rFont val="宋体"/>
        <family val="0"/>
        <charset val="134"/>
      </rPr>
      <t xml:space="preserve">    14.</t>
    </r>
    <r>
      <rPr>
        <sz val="10"/>
        <rFont val="Noto Sans"/>
        <family val="2"/>
      </rPr>
      <t xml:space="preserve">烟叶税</t>
    </r>
  </si>
  <si>
    <r>
      <rPr>
        <sz val="10"/>
        <rFont val="宋体"/>
        <family val="0"/>
        <charset val="134"/>
      </rPr>
      <t xml:space="preserve">    15.</t>
    </r>
    <r>
      <rPr>
        <sz val="10"/>
        <rFont val="Noto Sans"/>
        <family val="2"/>
      </rPr>
      <t xml:space="preserve">环境保护税</t>
    </r>
  </si>
  <si>
    <r>
      <rPr>
        <sz val="10"/>
        <rFont val="宋体"/>
        <family val="0"/>
        <charset val="134"/>
      </rPr>
      <t xml:space="preserve">    16.</t>
    </r>
    <r>
      <rPr>
        <sz val="10"/>
        <rFont val="Noto Sans"/>
        <family val="2"/>
      </rPr>
      <t xml:space="preserve">其他税收收入</t>
    </r>
  </si>
  <si>
    <t xml:space="preserve">（二）非税收入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专项收入</t>
    </r>
  </si>
  <si>
    <t xml:space="preserve">     其中：教育费附加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行政事业性收费收入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罚没收入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国有资本经营收入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国有资源（资产）有偿使用收入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捐赠收入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政府住房基金收入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其他收入</t>
    </r>
  </si>
  <si>
    <r>
      <rPr>
        <b val="true"/>
        <sz val="18"/>
        <rFont val="Noto Sans"/>
        <family val="2"/>
      </rPr>
      <t xml:space="preserve">铁东区本级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收入分类预算表</t>
    </r>
  </si>
  <si>
    <t xml:space="preserve">铁东区本级一般公共预算收入合计</t>
  </si>
  <si>
    <t xml:space="preserve">一、税收收入</t>
  </si>
  <si>
    <t xml:space="preserve">二、非税收入</t>
  </si>
  <si>
    <t xml:space="preserve">在一般公共预算收入中：</t>
  </si>
  <si>
    <t xml:space="preserve">      税务部门</t>
  </si>
  <si>
    <t xml:space="preserve">      财政部门</t>
  </si>
  <si>
    <r>
      <rPr>
        <b val="true"/>
        <sz val="18"/>
        <rFont val="Noto Sans"/>
        <family val="2"/>
      </rPr>
      <t xml:space="preserve">铁东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财政预算支出预算表</t>
    </r>
  </si>
  <si>
    <t xml:space="preserve">       单位：万元</t>
  </si>
  <si>
    <t xml:space="preserve">预算科目</t>
  </si>
  <si>
    <r>
      <rPr>
        <b val="true"/>
        <sz val="10"/>
        <rFont val="黑体"/>
        <family val="3"/>
        <charset val="134"/>
      </rPr>
      <t xml:space="preserve">2020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增减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一、铁东区一般公共预算支出合计</t>
  </si>
  <si>
    <t xml:space="preserve">一般公共服务支出</t>
  </si>
  <si>
    <t xml:space="preserve">  人大事务</t>
  </si>
  <si>
    <t xml:space="preserve">    行政运行</t>
  </si>
  <si>
    <t xml:space="preserve">    人大会议</t>
  </si>
  <si>
    <t xml:space="preserve">  政协事务</t>
  </si>
  <si>
    <t xml:space="preserve">    政协会议</t>
  </si>
  <si>
    <t xml:space="preserve">  政府办公厅（室）及相关机构事务</t>
  </si>
  <si>
    <t xml:space="preserve">    一般行政管理事务</t>
  </si>
  <si>
    <t xml:space="preserve">    信访事务</t>
  </si>
  <si>
    <t xml:space="preserve">    事业运行</t>
  </si>
  <si>
    <t xml:space="preserve">  发展与改革事务</t>
  </si>
  <si>
    <t xml:space="preserve">    其他发展与改革事务支出</t>
  </si>
  <si>
    <t xml:space="preserve">  统计信息事务</t>
  </si>
  <si>
    <t xml:space="preserve">    专项统计业务</t>
  </si>
  <si>
    <t xml:space="preserve">    统计抽样调查</t>
  </si>
  <si>
    <t xml:space="preserve">  财政事务</t>
  </si>
  <si>
    <t xml:space="preserve">  税收事务</t>
  </si>
  <si>
    <t xml:space="preserve">    其他税收事务支出</t>
  </si>
  <si>
    <t xml:space="preserve">  审计事务</t>
  </si>
  <si>
    <t xml:space="preserve">  人力资源事务</t>
  </si>
  <si>
    <t xml:space="preserve">   事业运行</t>
  </si>
  <si>
    <t xml:space="preserve">  纪检监察事务</t>
  </si>
  <si>
    <t xml:space="preserve">  商贸事务</t>
  </si>
  <si>
    <t xml:space="preserve">    招商引资</t>
  </si>
  <si>
    <t xml:space="preserve">  民主党派及工商联事务</t>
  </si>
  <si>
    <t xml:space="preserve">  群众团体事务</t>
  </si>
  <si>
    <t xml:space="preserve">    其他群众团体事务支出</t>
  </si>
  <si>
    <t xml:space="preserve">  党委办公厅（室）及相关机构事务</t>
  </si>
  <si>
    <t xml:space="preserve">    其他党委办公厅（室）及相关机构事务支出</t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市场监督管理事务</t>
  </si>
  <si>
    <t xml:space="preserve">国防支出</t>
  </si>
  <si>
    <t xml:space="preserve">  国防动员</t>
  </si>
  <si>
    <t xml:space="preserve">    其他国防动员支出</t>
  </si>
  <si>
    <t xml:space="preserve">公共安全支出</t>
  </si>
  <si>
    <t xml:space="preserve">  公安</t>
  </si>
  <si>
    <t xml:space="preserve">    其他公安支出</t>
  </si>
  <si>
    <t xml:space="preserve">  司法</t>
  </si>
  <si>
    <t xml:space="preserve">    基层司法业务</t>
  </si>
  <si>
    <t xml:space="preserve">    公共法律服务</t>
  </si>
  <si>
    <t xml:space="preserve">    社区矫正</t>
  </si>
  <si>
    <t xml:space="preserve">教育支出</t>
  </si>
  <si>
    <t xml:space="preserve">  教育管理事务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其他普通教育支出</t>
  </si>
  <si>
    <t xml:space="preserve">  特殊教育</t>
  </si>
  <si>
    <t xml:space="preserve">   特殊学校教育</t>
  </si>
  <si>
    <t xml:space="preserve">  进修及培训</t>
  </si>
  <si>
    <t xml:space="preserve">    教师进修</t>
  </si>
  <si>
    <t xml:space="preserve">科学技术支出</t>
  </si>
  <si>
    <t xml:space="preserve">  科学技术管理事务</t>
  </si>
  <si>
    <t xml:space="preserve">  科学技术普及</t>
  </si>
  <si>
    <t xml:space="preserve">    科普活动</t>
  </si>
  <si>
    <t xml:space="preserve">  其他科学技术支出</t>
  </si>
  <si>
    <t xml:space="preserve">    其他科学技术支出</t>
  </si>
  <si>
    <t xml:space="preserve">文化旅游体育与传媒支出</t>
  </si>
  <si>
    <t xml:space="preserve">  文化和旅游</t>
  </si>
  <si>
    <t xml:space="preserve">    其他文化和旅游支出</t>
  </si>
  <si>
    <t xml:space="preserve">社会保障和就业支出</t>
  </si>
  <si>
    <t xml:space="preserve">  人力资源和社会保障管理事务</t>
  </si>
  <si>
    <t xml:space="preserve">    引进人才费用</t>
  </si>
  <si>
    <t xml:space="preserve">  民政管理事务</t>
  </si>
  <si>
    <t xml:space="preserve">    基层政权建设和社区治理</t>
  </si>
  <si>
    <t xml:space="preserve">  行政事业单位养老支出</t>
  </si>
  <si>
    <t xml:space="preserve">    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企业改革补助</t>
  </si>
  <si>
    <t xml:space="preserve">    其他企业改革发展补助</t>
  </si>
  <si>
    <t xml:space="preserve">  就业补助</t>
  </si>
  <si>
    <t xml:space="preserve">    社会保险补贴</t>
  </si>
  <si>
    <t xml:space="preserve">    公益性岗位补贴</t>
  </si>
  <si>
    <t xml:space="preserve">  抚恤</t>
  </si>
  <si>
    <t xml:space="preserve">    死亡抚恤</t>
  </si>
  <si>
    <t xml:space="preserve">    在乡复员、退伍军人生活补助</t>
  </si>
  <si>
    <t xml:space="preserve">    义务兵优待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社会福利</t>
  </si>
  <si>
    <t xml:space="preserve">    儿童福利</t>
  </si>
  <si>
    <t xml:space="preserve">    老年福利</t>
  </si>
  <si>
    <t xml:space="preserve">  残疾人事业</t>
  </si>
  <si>
    <t xml:space="preserve">    残疾人生活和护理补贴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财政对基本养老保险基金的补助</t>
  </si>
  <si>
    <t xml:space="preserve">    财政对城乡居民基本养老保险基金的补助</t>
  </si>
  <si>
    <t xml:space="preserve">  退役军人管理事务</t>
  </si>
  <si>
    <t xml:space="preserve">    拥军优属</t>
  </si>
  <si>
    <t xml:space="preserve">  其他社会保障和就业支出</t>
  </si>
  <si>
    <t xml:space="preserve">    其他社会保障和就业支出</t>
  </si>
  <si>
    <t xml:space="preserve">卫生健康支出</t>
  </si>
  <si>
    <t xml:space="preserve">  卫生健康管理事务</t>
  </si>
  <si>
    <t xml:space="preserve">  基层医疗卫生机构</t>
  </si>
  <si>
    <t xml:space="preserve">    其他基层医疗卫生机构支出</t>
  </si>
  <si>
    <t xml:space="preserve">  公共卫生</t>
  </si>
  <si>
    <t xml:space="preserve">    卫生监督机构</t>
  </si>
  <si>
    <t xml:space="preserve">    妇幼保健机构</t>
  </si>
  <si>
    <t xml:space="preserve">    基本公共卫生服务</t>
  </si>
  <si>
    <t xml:space="preserve">    突发公共卫生事件应急处理</t>
  </si>
  <si>
    <t xml:space="preserve">  计划生育事务</t>
  </si>
  <si>
    <t xml:space="preserve">    计划生育服务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支出</t>
  </si>
  <si>
    <t xml:space="preserve">  医疗保障管理事务</t>
  </si>
  <si>
    <t xml:space="preserve">  医疗救助</t>
  </si>
  <si>
    <t xml:space="preserve">    城乡医疗救助</t>
  </si>
  <si>
    <t xml:space="preserve">  其他卫生健康支出</t>
  </si>
  <si>
    <t xml:space="preserve">    其他卫生健康支出</t>
  </si>
  <si>
    <t xml:space="preserve">节能环保支出</t>
  </si>
  <si>
    <t xml:space="preserve">  环境保护管理事务</t>
  </si>
  <si>
    <t xml:space="preserve">城乡社区支出</t>
  </si>
  <si>
    <t xml:space="preserve">  城乡社区管理事务</t>
  </si>
  <si>
    <t xml:space="preserve">    机关服务</t>
  </si>
  <si>
    <t xml:space="preserve">  城乡社区公共设施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  其他城乡社区支出</t>
  </si>
  <si>
    <t xml:space="preserve">    其他城乡社区支出</t>
  </si>
  <si>
    <t xml:space="preserve">农林水支出</t>
  </si>
  <si>
    <t xml:space="preserve">  农业农村</t>
  </si>
  <si>
    <t xml:space="preserve">    病虫害控制</t>
  </si>
  <si>
    <t xml:space="preserve">    农村社会事业</t>
  </si>
  <si>
    <t xml:space="preserve">  林业和草原</t>
  </si>
  <si>
    <t xml:space="preserve">    其他林业和草原支出</t>
  </si>
  <si>
    <t xml:space="preserve">  水利</t>
  </si>
  <si>
    <t xml:space="preserve">    防汛</t>
  </si>
  <si>
    <t xml:space="preserve">    江河湖库水系综合整治</t>
  </si>
  <si>
    <t xml:space="preserve">  扶贫</t>
  </si>
  <si>
    <t xml:space="preserve">    其他扶贫支出</t>
  </si>
  <si>
    <t xml:space="preserve">  农村综合改革</t>
  </si>
  <si>
    <t xml:space="preserve">    对村民委员会和村党支部的补助</t>
  </si>
  <si>
    <t xml:space="preserve">资源勘探工业信息等支出</t>
  </si>
  <si>
    <t xml:space="preserve">  资源勘探开发</t>
  </si>
  <si>
    <t xml:space="preserve">  工业和信息产业监管</t>
  </si>
  <si>
    <t xml:space="preserve">  国有资产监管</t>
  </si>
  <si>
    <t xml:space="preserve">商业服务业等支出</t>
  </si>
  <si>
    <t xml:space="preserve">  商业流通事务</t>
  </si>
  <si>
    <t xml:space="preserve">住房保障支出</t>
  </si>
  <si>
    <t xml:space="preserve">  保障性安居工程支出</t>
  </si>
  <si>
    <t xml:space="preserve">    棚户区改造</t>
  </si>
  <si>
    <t xml:space="preserve">  住房改革支出</t>
  </si>
  <si>
    <t xml:space="preserve">    住房公积金</t>
  </si>
  <si>
    <t xml:space="preserve">灾害防治及应急管理支出</t>
  </si>
  <si>
    <t xml:space="preserve">  应急管理事务</t>
  </si>
  <si>
    <t xml:space="preserve">    安全监管</t>
  </si>
  <si>
    <t xml:space="preserve">  消防事务</t>
  </si>
  <si>
    <t xml:space="preserve">    其他消防事务支出</t>
  </si>
  <si>
    <t xml:space="preserve">其他支出</t>
  </si>
  <si>
    <t xml:space="preserve">  年初预留</t>
  </si>
  <si>
    <t xml:space="preserve">    年初预留</t>
  </si>
  <si>
    <t xml:space="preserve">  其他支出</t>
  </si>
  <si>
    <t xml:space="preserve">    其他支出</t>
  </si>
  <si>
    <t xml:space="preserve">债务付息支出</t>
  </si>
  <si>
    <t xml:space="preserve">  地方政府一般债务付息支出</t>
  </si>
  <si>
    <t xml:space="preserve">    地方政府一般债券付息支出</t>
  </si>
  <si>
    <r>
      <rPr>
        <b val="true"/>
        <sz val="18"/>
        <rFont val="Noto Sans"/>
        <family val="2"/>
      </rPr>
      <t xml:space="preserve">铁东区本级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财政预算支出预算表</t>
    </r>
  </si>
  <si>
    <r>
      <rPr>
        <b val="true"/>
        <sz val="16"/>
        <rFont val="Noto Sans"/>
        <family val="2"/>
      </rPr>
      <t xml:space="preserve">铁东区本级</t>
    </r>
    <r>
      <rPr>
        <b val="true"/>
        <sz val="16"/>
        <rFont val="Times New Roman"/>
        <family val="1"/>
      </rPr>
      <t xml:space="preserve">2021</t>
    </r>
    <r>
      <rPr>
        <b val="true"/>
        <sz val="16"/>
        <rFont val="Noto Sans"/>
        <family val="2"/>
      </rPr>
      <t xml:space="preserve">年一般公共预算本级基本支出预算表（按政府经济分类）</t>
    </r>
  </si>
  <si>
    <t xml:space="preserve">科目编码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t xml:space="preserve">类</t>
  </si>
  <si>
    <t xml:space="preserve">款</t>
  </si>
  <si>
    <t xml:space="preserve">一般公共预算基本支出合计</t>
  </si>
  <si>
    <t xml:space="preserve">501</t>
  </si>
  <si>
    <t xml:space="preserve">机关工资福利支出</t>
  </si>
  <si>
    <t xml:space="preserve">  </t>
  </si>
  <si>
    <t xml:space="preserve">01</t>
  </si>
  <si>
    <t xml:space="preserve">  工资奖金津补贴</t>
  </si>
  <si>
    <t xml:space="preserve">02</t>
  </si>
  <si>
    <t xml:space="preserve">  社会保障缴费</t>
  </si>
  <si>
    <t xml:space="preserve">03</t>
  </si>
  <si>
    <t xml:space="preserve">  住房公积金</t>
  </si>
  <si>
    <t xml:space="preserve">99</t>
  </si>
  <si>
    <t xml:space="preserve">  其他工资福利支出</t>
  </si>
  <si>
    <t xml:space="preserve">502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04</t>
  </si>
  <si>
    <t xml:space="preserve">  专用材料购置费</t>
  </si>
  <si>
    <t xml:space="preserve">05</t>
  </si>
  <si>
    <t xml:space="preserve">  委托业务费</t>
  </si>
  <si>
    <t xml:space="preserve">08</t>
  </si>
  <si>
    <t xml:space="preserve">  公务用车运行维护费</t>
  </si>
  <si>
    <t xml:space="preserve">09</t>
  </si>
  <si>
    <t xml:space="preserve">  维修（护）费</t>
  </si>
  <si>
    <t xml:space="preserve">  其他商品和服务支出</t>
  </si>
  <si>
    <t xml:space="preserve">503</t>
  </si>
  <si>
    <t xml:space="preserve">机关资本性支出（一）</t>
  </si>
  <si>
    <t xml:space="preserve">  基础设施建设</t>
  </si>
  <si>
    <t xml:space="preserve">  土地征迁补偿和安置支出</t>
  </si>
  <si>
    <t xml:space="preserve">07</t>
  </si>
  <si>
    <t xml:space="preserve">  大型修缮</t>
  </si>
  <si>
    <t xml:space="preserve">  其他资本性支出</t>
  </si>
  <si>
    <t xml:space="preserve">505</t>
  </si>
  <si>
    <t xml:space="preserve">对事业单位经常性补助</t>
  </si>
  <si>
    <t xml:space="preserve">  工资福利支出</t>
  </si>
  <si>
    <t xml:space="preserve">  商品和服务支出</t>
  </si>
  <si>
    <t xml:space="preserve">509</t>
  </si>
  <si>
    <t xml:space="preserve">对个人和家庭的补助</t>
  </si>
  <si>
    <t xml:space="preserve">  社会福利和救助</t>
  </si>
  <si>
    <t xml:space="preserve">  离退休费</t>
  </si>
  <si>
    <t xml:space="preserve">  其他对个人和家庭补助</t>
  </si>
  <si>
    <t xml:space="preserve">510</t>
  </si>
  <si>
    <t xml:space="preserve">对社会保障基金补助</t>
  </si>
  <si>
    <t xml:space="preserve">  对社会保险基金补助</t>
  </si>
  <si>
    <t xml:space="preserve">511</t>
  </si>
  <si>
    <t xml:space="preserve">债务利息及费用支出</t>
  </si>
  <si>
    <t xml:space="preserve">  国内债务付息</t>
  </si>
  <si>
    <t xml:space="preserve">599</t>
  </si>
  <si>
    <r>
      <rPr>
        <b val="true"/>
        <sz val="18"/>
        <rFont val="Noto Sans"/>
        <family val="2"/>
      </rPr>
      <t xml:space="preserve">铁东区本级</t>
    </r>
    <r>
      <rPr>
        <b val="true"/>
        <sz val="18"/>
        <rFont val="Times New Roman"/>
        <family val="1"/>
      </rPr>
      <t xml:space="preserve">2021</t>
    </r>
    <r>
      <rPr>
        <b val="true"/>
        <sz val="18"/>
        <rFont val="Noto Sans"/>
        <family val="2"/>
      </rPr>
      <t xml:space="preserve">年一般公共预算基本支出预算表（按部门经济分类）</t>
    </r>
  </si>
  <si>
    <t xml:space="preserve">301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业年金缴费</t>
  </si>
  <si>
    <t xml:space="preserve">10</t>
  </si>
  <si>
    <t xml:space="preserve">  职工基本医疗保险缴费</t>
  </si>
  <si>
    <t xml:space="preserve">11</t>
  </si>
  <si>
    <t xml:space="preserve">  公务员医疗补助缴费</t>
  </si>
  <si>
    <t xml:space="preserve">12</t>
  </si>
  <si>
    <t xml:space="preserve">  其他社会保障缴费</t>
  </si>
  <si>
    <t xml:space="preserve">13</t>
  </si>
  <si>
    <t xml:space="preserve">302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06</t>
  </si>
  <si>
    <t xml:space="preserve">  电费</t>
  </si>
  <si>
    <t xml:space="preserve">  邮电费</t>
  </si>
  <si>
    <t xml:space="preserve">  取暖费</t>
  </si>
  <si>
    <t xml:space="preserve">  差旅费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4</t>
  </si>
  <si>
    <t xml:space="preserve">  租赁费</t>
  </si>
  <si>
    <t xml:space="preserve">15</t>
  </si>
  <si>
    <t xml:space="preserve">16</t>
  </si>
  <si>
    <t xml:space="preserve">18</t>
  </si>
  <si>
    <t xml:space="preserve">  专用材料费</t>
  </si>
  <si>
    <t xml:space="preserve">26</t>
  </si>
  <si>
    <t xml:space="preserve">  劳务费</t>
  </si>
  <si>
    <t xml:space="preserve">27</t>
  </si>
  <si>
    <t xml:space="preserve">28</t>
  </si>
  <si>
    <t xml:space="preserve">  工会经费</t>
  </si>
  <si>
    <t xml:space="preserve">29</t>
  </si>
  <si>
    <t xml:space="preserve">  福利费</t>
  </si>
  <si>
    <t xml:space="preserve">31</t>
  </si>
  <si>
    <t xml:space="preserve">39</t>
  </si>
  <si>
    <t xml:space="preserve">  其他交通费用</t>
  </si>
  <si>
    <t xml:space="preserve">303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其他对个人和家庭的补助</t>
  </si>
  <si>
    <t xml:space="preserve">307</t>
  </si>
  <si>
    <t xml:space="preserve">310</t>
  </si>
  <si>
    <t xml:space="preserve">资本性支出</t>
  </si>
  <si>
    <t xml:space="preserve">  拆迁补偿</t>
  </si>
  <si>
    <t xml:space="preserve">313</t>
  </si>
  <si>
    <t xml:space="preserve">399</t>
  </si>
  <si>
    <r>
      <rPr>
        <b val="true"/>
        <sz val="18"/>
        <rFont val="Noto Sans"/>
        <family val="2"/>
      </rPr>
      <t xml:space="preserve">铁东区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对下转移性支出明细表</t>
    </r>
  </si>
  <si>
    <r>
      <rPr>
        <b val="true"/>
        <sz val="10"/>
        <rFont val="Times New Roman"/>
        <family val="1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t xml:space="preserve">一、返还性支出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“五五分享”税收返还收入</t>
  </si>
  <si>
    <t xml:space="preserve">      其他返还性收入</t>
  </si>
  <si>
    <t xml:space="preserve">二、一般性转移支付补助支出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企业事业单位划转补助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贫困地区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工业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灾害防治及应急管理共同财政事权转移支付收入</t>
  </si>
  <si>
    <t xml:space="preserve">      其他共同财政事权转移支付收入</t>
  </si>
  <si>
    <t xml:space="preserve">      其他一般性转移支付收入</t>
  </si>
  <si>
    <t xml:space="preserve">三、专项转移支付收入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工业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  <si>
    <t xml:space="preserve">      灾害防治及应急管理</t>
  </si>
  <si>
    <t xml:space="preserve">      其他收入</t>
  </si>
  <si>
    <t xml:space="preserve">地方政府一般债务限额和余额情况表</t>
  </si>
  <si>
    <t xml:space="preserve">政府一般债务限额</t>
  </si>
  <si>
    <t xml:space="preserve">政府一般债务余额</t>
  </si>
  <si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铁东区一般公共预算“三公”经费表</t>
    </r>
  </si>
  <si>
    <t xml:space="preserve">项目</t>
  </si>
  <si>
    <t xml:space="preserve">金额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</si>
  <si>
    <t xml:space="preserve">“三公”经费合计</t>
  </si>
  <si>
    <r>
      <rPr>
        <sz val="9"/>
        <rFont val="宋体"/>
        <family val="0"/>
        <charset val="134"/>
      </rPr>
      <t xml:space="preserve">        1</t>
    </r>
    <r>
      <rPr>
        <sz val="9"/>
        <rFont val="Noto Sans"/>
        <family val="2"/>
      </rPr>
      <t xml:space="preserve">、因公出国（境）费</t>
    </r>
  </si>
  <si>
    <r>
      <rPr>
        <sz val="9"/>
        <rFont val="宋体"/>
        <family val="0"/>
        <charset val="134"/>
      </rPr>
      <t xml:space="preserve">        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        3</t>
    </r>
    <r>
      <rPr>
        <sz val="9"/>
        <rFont val="Noto Sans"/>
        <family val="2"/>
      </rPr>
      <t xml:space="preserve">、公务用车购置费及运行费</t>
    </r>
  </si>
  <si>
    <t xml:space="preserve">           其中：公务用车购置费</t>
  </si>
  <si>
    <t xml:space="preserve">                 公务用车运行费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0%"/>
    <numFmt numFmtId="167" formatCode="#,##0_ "/>
    <numFmt numFmtId="168" formatCode="0.00%"/>
    <numFmt numFmtId="169" formatCode="#,##0.0_ "/>
    <numFmt numFmtId="170" formatCode="0.0_ "/>
    <numFmt numFmtId="171" formatCode="@"/>
    <numFmt numFmtId="172" formatCode="#,##0.00"/>
    <numFmt numFmtId="173" formatCode="#,##0.0"/>
    <numFmt numFmtId="174" formatCode="0"/>
    <numFmt numFmtId="175" formatCode="0_);[RED]\(0\)"/>
    <numFmt numFmtId="176" formatCode="#,##0"/>
    <numFmt numFmtId="177" formatCode="_ * #,##0_ ;_ * \-#,##0_ ;_ * \-??_ ;_ @_ "/>
    <numFmt numFmtId="178" formatCode="#,##0.0000"/>
    <numFmt numFmtId="179" formatCode="#,##0_);[RED]\(#,##0\)"/>
    <numFmt numFmtId="180" formatCode="#,##0.00_);[RED]\(#,##0.00\)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i val="true"/>
      <sz val="10"/>
      <name val="Noto Sans"/>
      <family val="2"/>
    </font>
    <font>
      <sz val="12"/>
      <color rgb="FF000000"/>
      <name val="宋体"/>
      <family val="0"/>
      <charset val="134"/>
    </font>
    <font>
      <sz val="2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9"/>
      <name val="Noto Sans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8"/>
      <name val="方正小标宋简体"/>
      <family val="4"/>
      <charset val="134"/>
    </font>
    <font>
      <sz val="9"/>
      <color rgb="FFFFFF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5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5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5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9" xfId="5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5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5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9" xfId="5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9" xfId="5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5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5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9" xfId="5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5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24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4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4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4" borderId="0" xfId="4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24" borderId="11" xfId="4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9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2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24" borderId="9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4" borderId="9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0" xfId="4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24" borderId="13" xfId="5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4" borderId="9" xfId="5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0" fillId="24" borderId="9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4" borderId="9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0" xfId="4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5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5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5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5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9" xfId="5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9" xfId="5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4" borderId="9" xfId="5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24" borderId="9" xfId="5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4" borderId="9" xfId="5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5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4" borderId="9" xfId="5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24" borderId="9" xfId="5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4" borderId="9" xfId="5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5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4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0" fillId="0" borderId="9" xfId="4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9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9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4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9" xfId="4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9" xfId="4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9" xfId="4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9" xfId="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3" fillId="24" borderId="9" xfId="2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1" fillId="0" borderId="9" xfId="4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9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9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9" xfId="5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5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4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4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" xfId="3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6" fillId="0" borderId="0" xfId="38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24" borderId="9" xfId="3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24" borderId="9" xfId="3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4" borderId="0" xfId="3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6" xfId="38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16" xfId="38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4" xfId="3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14" xfId="3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9" xfId="38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9" xfId="38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6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2 3 2" xfId="24"/>
    <cellStyle name="20% - 强调文字颜色 1 3" xfId="25"/>
    <cellStyle name="20% - 强调文字颜色 1 3 2" xfId="26"/>
    <cellStyle name="20% - 强调文字颜色 1 4" xfId="27"/>
    <cellStyle name="20% - 强调文字颜色 1 4 2" xfId="28"/>
    <cellStyle name="20% - 强调文字颜色 2 2" xfId="29"/>
    <cellStyle name="20% - 强调文字颜色 2 2 2" xfId="30"/>
    <cellStyle name="20% - 强调文字颜色 2 2 2 2" xfId="31"/>
    <cellStyle name="20% - 强调文字颜色 2 2 3" xfId="32"/>
    <cellStyle name="20% - 强调文字颜色 2 2 3 2" xfId="33"/>
    <cellStyle name="20% - 强调文字颜色 2 3" xfId="34"/>
    <cellStyle name="20% - 强调文字颜色 2 3 2" xfId="35"/>
    <cellStyle name="20% - 强调文字颜色 2 4" xfId="36"/>
    <cellStyle name="20% - 强调文字颜色 2 4 2" xfId="37"/>
    <cellStyle name="20% - 强调文字颜色 3 2" xfId="38"/>
    <cellStyle name="20% - 强调文字颜色 3 2 2" xfId="39"/>
    <cellStyle name="20% - 强调文字颜色 3 2 2 2" xfId="40"/>
    <cellStyle name="20% - 强调文字颜色 3 2 3" xfId="41"/>
    <cellStyle name="20% - 强调文字颜色 3 2 3 2" xfId="42"/>
    <cellStyle name="20% - 强调文字颜色 3 3" xfId="43"/>
    <cellStyle name="20% - 强调文字颜色 3 3 2" xfId="44"/>
    <cellStyle name="20% - 强调文字颜色 3 4" xfId="45"/>
    <cellStyle name="20% - 强调文字颜色 3 4 2" xfId="46"/>
    <cellStyle name="20% - 强调文字颜色 4 2" xfId="47"/>
    <cellStyle name="20% - 强调文字颜色 4 2 2" xfId="48"/>
    <cellStyle name="20% - 强调文字颜色 4 2 2 2" xfId="49"/>
    <cellStyle name="20% - 强调文字颜色 4 2 3" xfId="50"/>
    <cellStyle name="20% - 强调文字颜色 4 2 3 2" xfId="51"/>
    <cellStyle name="20% - 强调文字颜色 4 3" xfId="52"/>
    <cellStyle name="20% - 强调文字颜色 4 3 2" xfId="53"/>
    <cellStyle name="20% - 强调文字颜色 4 4" xfId="54"/>
    <cellStyle name="20% - 强调文字颜色 4 4 2" xfId="55"/>
    <cellStyle name="20% - 强调文字颜色 5 2" xfId="56"/>
    <cellStyle name="20% - 强调文字颜色 5 2 2" xfId="57"/>
    <cellStyle name="20% - 强调文字颜色 5 2 2 2" xfId="58"/>
    <cellStyle name="20% - 强调文字颜色 5 2 3" xfId="59"/>
    <cellStyle name="20% - 强调文字颜色 5 2 3 2" xfId="60"/>
    <cellStyle name="20% - 强调文字颜色 5 3" xfId="61"/>
    <cellStyle name="20% - 强调文字颜色 5 3 2" xfId="62"/>
    <cellStyle name="20% - 强调文字颜色 5 4" xfId="63"/>
    <cellStyle name="20% - 强调文字颜色 5 4 2" xfId="64"/>
    <cellStyle name="20% - 强调文字颜色 6 2" xfId="65"/>
    <cellStyle name="20% - 强调文字颜色 6 2 2" xfId="66"/>
    <cellStyle name="20% - 强调文字颜色 6 2 2 2" xfId="67"/>
    <cellStyle name="20% - 强调文字颜色 6 2 3" xfId="68"/>
    <cellStyle name="20% - 强调文字颜色 6 2 3 2" xfId="69"/>
    <cellStyle name="20% - 强调文字颜色 6 3" xfId="70"/>
    <cellStyle name="20% - 强调文字颜色 6 3 2" xfId="71"/>
    <cellStyle name="20% - 强调文字颜色 6 4" xfId="72"/>
    <cellStyle name="20% - 强调文字颜色 6 4 2" xfId="73"/>
    <cellStyle name="20% - 着色 1" xfId="74"/>
    <cellStyle name="20% - 着色 1 2" xfId="75"/>
    <cellStyle name="20% - 着色 2" xfId="76"/>
    <cellStyle name="20% - 着色 2 2" xfId="77"/>
    <cellStyle name="20% - 着色 3" xfId="78"/>
    <cellStyle name="20% - 着色 3 2" xfId="79"/>
    <cellStyle name="20% - 着色 4" xfId="80"/>
    <cellStyle name="20% - 着色 4 2" xfId="81"/>
    <cellStyle name="20% - 着色 5" xfId="82"/>
    <cellStyle name="20% - 着色 5 2" xfId="83"/>
    <cellStyle name="20% - 着色 6" xfId="84"/>
    <cellStyle name="20% - 着色 6 2" xfId="85"/>
    <cellStyle name="40% - 强调文字颜色 1 2" xfId="86"/>
    <cellStyle name="40% - 强调文字颜色 1 2 2" xfId="87"/>
    <cellStyle name="40% - 强调文字颜色 1 2 2 2" xfId="88"/>
    <cellStyle name="40% - 强调文字颜色 1 2 3" xfId="89"/>
    <cellStyle name="40% - 强调文字颜色 1 2 3 2" xfId="90"/>
    <cellStyle name="40% - 强调文字颜色 1 3" xfId="91"/>
    <cellStyle name="40% - 强调文字颜色 1 3 2" xfId="92"/>
    <cellStyle name="40% - 强调文字颜色 1 4" xfId="93"/>
    <cellStyle name="40% - 强调文字颜色 1 4 2" xfId="94"/>
    <cellStyle name="40% - 强调文字颜色 2 2" xfId="95"/>
    <cellStyle name="40% - 强调文字颜色 2 2 2" xfId="96"/>
    <cellStyle name="40% - 强调文字颜色 2 2 2 2" xfId="97"/>
    <cellStyle name="40% - 强调文字颜色 2 2 3" xfId="98"/>
    <cellStyle name="40% - 强调文字颜色 2 2 3 2" xfId="99"/>
    <cellStyle name="40% - 强调文字颜色 2 3" xfId="100"/>
    <cellStyle name="40% - 强调文字颜色 2 3 2" xfId="101"/>
    <cellStyle name="40% - 强调文字颜色 2 4" xfId="102"/>
    <cellStyle name="40% - 强调文字颜色 2 4 2" xfId="103"/>
    <cellStyle name="40% - 强调文字颜色 3 2" xfId="104"/>
    <cellStyle name="40% - 强调文字颜色 3 2 2" xfId="105"/>
    <cellStyle name="40% - 强调文字颜色 3 2 2 2" xfId="106"/>
    <cellStyle name="40% - 强调文字颜色 3 2 3" xfId="107"/>
    <cellStyle name="40% - 强调文字颜色 3 2 3 2" xfId="108"/>
    <cellStyle name="40% - 强调文字颜色 3 3" xfId="109"/>
    <cellStyle name="40% - 强调文字颜色 3 3 2" xfId="110"/>
    <cellStyle name="40% - 强调文字颜色 3 4" xfId="111"/>
    <cellStyle name="40% - 强调文字颜色 3 4 2" xfId="112"/>
    <cellStyle name="40% - 强调文字颜色 4 2" xfId="113"/>
    <cellStyle name="40% - 强调文字颜色 4 2 2" xfId="114"/>
    <cellStyle name="40% - 强调文字颜色 4 2 2 2" xfId="115"/>
    <cellStyle name="40% - 强调文字颜色 4 2 3" xfId="116"/>
    <cellStyle name="40% - 强调文字颜色 4 2 3 2" xfId="117"/>
    <cellStyle name="40% - 强调文字颜色 4 3" xfId="118"/>
    <cellStyle name="40% - 强调文字颜色 4 3 2" xfId="119"/>
    <cellStyle name="40% - 强调文字颜色 4 4" xfId="120"/>
    <cellStyle name="40% - 强调文字颜色 4 4 2" xfId="121"/>
    <cellStyle name="40% - 强调文字颜色 5 2" xfId="122"/>
    <cellStyle name="40% - 强调文字颜色 5 2 2" xfId="123"/>
    <cellStyle name="40% - 强调文字颜色 5 2 2 2" xfId="124"/>
    <cellStyle name="40% - 强调文字颜色 5 2 3" xfId="125"/>
    <cellStyle name="40% - 强调文字颜色 5 2 3 2" xfId="126"/>
    <cellStyle name="40% - 强调文字颜色 5 3" xfId="127"/>
    <cellStyle name="40% - 强调文字颜色 5 3 2" xfId="128"/>
    <cellStyle name="40% - 强调文字颜色 5 4" xfId="129"/>
    <cellStyle name="40% - 强调文字颜色 5 4 2" xfId="130"/>
    <cellStyle name="40% - 强调文字颜色 6 2" xfId="131"/>
    <cellStyle name="40% - 强调文字颜色 6 2 2" xfId="132"/>
    <cellStyle name="40% - 强调文字颜色 6 2 2 2" xfId="133"/>
    <cellStyle name="40% - 强调文字颜色 6 2 3" xfId="134"/>
    <cellStyle name="40% - 强调文字颜色 6 2 3 2" xfId="135"/>
    <cellStyle name="40% - 强调文字颜色 6 3" xfId="136"/>
    <cellStyle name="40% - 强调文字颜色 6 3 2" xfId="137"/>
    <cellStyle name="40% - 强调文字颜色 6 4" xfId="138"/>
    <cellStyle name="40% - 强调文字颜色 6 4 2" xfId="139"/>
    <cellStyle name="40% - 着色 1" xfId="140"/>
    <cellStyle name="40% - 着色 1 2" xfId="141"/>
    <cellStyle name="40% - 着色 2" xfId="142"/>
    <cellStyle name="40% - 着色 2 2" xfId="143"/>
    <cellStyle name="40% - 着色 3" xfId="144"/>
    <cellStyle name="40% - 着色 3 2" xfId="145"/>
    <cellStyle name="40% - 着色 4" xfId="146"/>
    <cellStyle name="40% - 着色 4 2" xfId="147"/>
    <cellStyle name="40% - 着色 5" xfId="148"/>
    <cellStyle name="40% - 着色 5 2" xfId="149"/>
    <cellStyle name="40% - 着色 6" xfId="150"/>
    <cellStyle name="40% - 着色 6 2" xfId="151"/>
    <cellStyle name="60% - 强调文字颜色 1 2" xfId="152"/>
    <cellStyle name="60% - 强调文字颜色 1 2 2" xfId="153"/>
    <cellStyle name="60% - 强调文字颜色 1 2 2 2" xfId="154"/>
    <cellStyle name="60% - 强调文字颜色 1 2 3" xfId="155"/>
    <cellStyle name="60% - 强调文字颜色 1 2 3 2" xfId="156"/>
    <cellStyle name="60% - 强调文字颜色 1 3" xfId="157"/>
    <cellStyle name="60% - 强调文字颜色 1 3 2" xfId="158"/>
    <cellStyle name="60% - 强调文字颜色 1 4" xfId="159"/>
    <cellStyle name="60% - 强调文字颜色 1 4 2" xfId="160"/>
    <cellStyle name="60% - 强调文字颜色 2 2" xfId="161"/>
    <cellStyle name="60% - 强调文字颜色 2 2 2" xfId="162"/>
    <cellStyle name="60% - 强调文字颜色 2 2 2 2" xfId="163"/>
    <cellStyle name="60% - 强调文字颜色 2 2 3" xfId="164"/>
    <cellStyle name="60% - 强调文字颜色 2 2 3 2" xfId="165"/>
    <cellStyle name="60% - 强调文字颜色 2 3" xfId="166"/>
    <cellStyle name="60% - 强调文字颜色 2 3 2" xfId="167"/>
    <cellStyle name="60% - 强调文字颜色 2 4" xfId="168"/>
    <cellStyle name="60% - 强调文字颜色 2 4 2" xfId="169"/>
    <cellStyle name="60% - 强调文字颜色 3 2" xfId="170"/>
    <cellStyle name="60% - 强调文字颜色 3 2 2" xfId="171"/>
    <cellStyle name="60% - 强调文字颜色 3 2 2 2" xfId="172"/>
    <cellStyle name="60% - 强调文字颜色 3 2 3" xfId="173"/>
    <cellStyle name="60% - 强调文字颜色 3 2 3 2" xfId="174"/>
    <cellStyle name="60% - 强调文字颜色 3 3" xfId="175"/>
    <cellStyle name="60% - 强调文字颜色 3 3 2" xfId="176"/>
    <cellStyle name="60% - 强调文字颜色 3 4" xfId="177"/>
    <cellStyle name="60% - 强调文字颜色 3 4 2" xfId="178"/>
    <cellStyle name="60% - 强调文字颜色 4 2" xfId="179"/>
    <cellStyle name="60% - 强调文字颜色 4 2 2" xfId="180"/>
    <cellStyle name="60% - 强调文字颜色 4 2 2 2" xfId="181"/>
    <cellStyle name="60% - 强调文字颜色 4 2 3" xfId="182"/>
    <cellStyle name="60% - 强调文字颜色 4 2 3 2" xfId="183"/>
    <cellStyle name="60% - 强调文字颜色 4 3" xfId="184"/>
    <cellStyle name="60% - 强调文字颜色 4 3 2" xfId="185"/>
    <cellStyle name="60% - 强调文字颜色 4 4" xfId="186"/>
    <cellStyle name="60% - 强调文字颜色 4 4 2" xfId="187"/>
    <cellStyle name="60% - 强调文字颜色 5 2" xfId="188"/>
    <cellStyle name="60% - 强调文字颜色 5 2 2" xfId="189"/>
    <cellStyle name="60% - 强调文字颜色 5 2 2 2" xfId="190"/>
    <cellStyle name="60% - 强调文字颜色 5 2 3" xfId="191"/>
    <cellStyle name="60% - 强调文字颜色 5 2 3 2" xfId="192"/>
    <cellStyle name="60% - 强调文字颜色 5 3" xfId="193"/>
    <cellStyle name="60% - 强调文字颜色 5 3 2" xfId="194"/>
    <cellStyle name="60% - 强调文字颜色 5 4" xfId="195"/>
    <cellStyle name="60% - 强调文字颜色 5 4 2" xfId="196"/>
    <cellStyle name="60% - 强调文字颜色 6 2" xfId="197"/>
    <cellStyle name="60% - 强调文字颜色 6 2 2" xfId="198"/>
    <cellStyle name="60% - 强调文字颜色 6 2 2 2" xfId="199"/>
    <cellStyle name="60% - 强调文字颜色 6 2 3" xfId="200"/>
    <cellStyle name="60% - 强调文字颜色 6 2 3 2" xfId="201"/>
    <cellStyle name="60% - 强调文字颜色 6 3" xfId="202"/>
    <cellStyle name="60% - 强调文字颜色 6 3 2" xfId="203"/>
    <cellStyle name="60% - 强调文字颜色 6 4" xfId="204"/>
    <cellStyle name="60% - 强调文字颜色 6 4 2" xfId="205"/>
    <cellStyle name="60% - 着色 1" xfId="206"/>
    <cellStyle name="60% - 着色 1 2" xfId="207"/>
    <cellStyle name="60% - 着色 2" xfId="208"/>
    <cellStyle name="60% - 着色 2 2" xfId="209"/>
    <cellStyle name="60% - 着色 3" xfId="210"/>
    <cellStyle name="60% - 着色 3 2" xfId="211"/>
    <cellStyle name="60% - 着色 4" xfId="212"/>
    <cellStyle name="60% - 着色 4 2" xfId="213"/>
    <cellStyle name="60% - 着色 5" xfId="214"/>
    <cellStyle name="60% - 着色 5 2" xfId="215"/>
    <cellStyle name="60% - 着色 6" xfId="216"/>
    <cellStyle name="60% - 着色 6 2" xfId="217"/>
    <cellStyle name="千位分隔 2" xfId="218"/>
    <cellStyle name="千位分隔 2 2" xfId="219"/>
    <cellStyle name="千位分隔 2 2 2" xfId="220"/>
    <cellStyle name="千位分隔 2 2 2 2" xfId="221"/>
    <cellStyle name="千位分隔 2 2 3" xfId="222"/>
    <cellStyle name="千位分隔 2 2 3 2" xfId="223"/>
    <cellStyle name="千位分隔 2 2 4" xfId="224"/>
    <cellStyle name="千位分隔 2 3" xfId="225"/>
    <cellStyle name="千位分隔 2 3 2" xfId="226"/>
    <cellStyle name="千位分隔 2 3 2 2" xfId="227"/>
    <cellStyle name="千位分隔 2 3 3" xfId="228"/>
    <cellStyle name="千位分隔 2 3 3 2" xfId="229"/>
    <cellStyle name="千位分隔 2 3 4" xfId="230"/>
    <cellStyle name="千位分隔 2 4" xfId="231"/>
    <cellStyle name="千位分隔 2 4 2" xfId="232"/>
    <cellStyle name="千位分隔 2 4 2 2" xfId="233"/>
    <cellStyle name="千位分隔 2 4 3" xfId="234"/>
    <cellStyle name="千位分隔 2 4 3 2" xfId="235"/>
    <cellStyle name="千位分隔 2 4 4" xfId="236"/>
    <cellStyle name="千位分隔 2 5" xfId="237"/>
    <cellStyle name="千位分隔 2 5 2" xfId="238"/>
    <cellStyle name="千位分隔 2 6" xfId="239"/>
    <cellStyle name="千位分隔 2 6 2" xfId="240"/>
    <cellStyle name="千位分隔 2 7" xfId="241"/>
    <cellStyle name="好 2" xfId="242"/>
    <cellStyle name="好 2 10" xfId="243"/>
    <cellStyle name="好 2 10 2" xfId="244"/>
    <cellStyle name="好 2 10 2 2" xfId="245"/>
    <cellStyle name="好 2 10 3" xfId="246"/>
    <cellStyle name="好 2 10 3 2" xfId="247"/>
    <cellStyle name="好 2 11" xfId="248"/>
    <cellStyle name="好 2 11 2" xfId="249"/>
    <cellStyle name="好 2 11 2 2" xfId="250"/>
    <cellStyle name="好 2 11 3" xfId="251"/>
    <cellStyle name="好 2 11 3 2" xfId="252"/>
    <cellStyle name="好 2 12" xfId="253"/>
    <cellStyle name="好 2 12 2" xfId="254"/>
    <cellStyle name="好 2 12 2 2" xfId="255"/>
    <cellStyle name="好 2 12 3" xfId="256"/>
    <cellStyle name="好 2 12 3 2" xfId="257"/>
    <cellStyle name="好 2 13" xfId="258"/>
    <cellStyle name="好 2 13 2" xfId="259"/>
    <cellStyle name="好 2 14" xfId="260"/>
    <cellStyle name="好 2 14 2" xfId="261"/>
    <cellStyle name="好 2 2" xfId="262"/>
    <cellStyle name="好 2 2 2" xfId="263"/>
    <cellStyle name="好 2 2 2 2" xfId="264"/>
    <cellStyle name="好 2 2 3" xfId="265"/>
    <cellStyle name="好 2 2 3 2" xfId="266"/>
    <cellStyle name="好 2 3" xfId="267"/>
    <cellStyle name="好 2 3 2" xfId="268"/>
    <cellStyle name="好 2 3 2 2" xfId="269"/>
    <cellStyle name="好 2 3 3" xfId="270"/>
    <cellStyle name="好 2 3 3 2" xfId="271"/>
    <cellStyle name="好 2 4" xfId="272"/>
    <cellStyle name="好 2 4 2" xfId="273"/>
    <cellStyle name="好 2 4 2 2" xfId="274"/>
    <cellStyle name="好 2 4 3" xfId="275"/>
    <cellStyle name="好 2 4 3 2" xfId="276"/>
    <cellStyle name="好 2 5" xfId="277"/>
    <cellStyle name="好 2 5 2" xfId="278"/>
    <cellStyle name="好 2 5 2 2" xfId="279"/>
    <cellStyle name="好 2 5 3" xfId="280"/>
    <cellStyle name="好 2 5 3 2" xfId="281"/>
    <cellStyle name="好 2 6" xfId="282"/>
    <cellStyle name="好 2 6 2" xfId="283"/>
    <cellStyle name="好 2 6 2 2" xfId="284"/>
    <cellStyle name="好 2 6 3" xfId="285"/>
    <cellStyle name="好 2 6 3 2" xfId="286"/>
    <cellStyle name="好 2 7" xfId="287"/>
    <cellStyle name="好 2 7 2" xfId="288"/>
    <cellStyle name="好 2 7 2 2" xfId="289"/>
    <cellStyle name="好 2 7 3" xfId="290"/>
    <cellStyle name="好 2 7 3 2" xfId="291"/>
    <cellStyle name="好 2 8" xfId="292"/>
    <cellStyle name="好 2 8 2" xfId="293"/>
    <cellStyle name="好 2 8 2 2" xfId="294"/>
    <cellStyle name="好 2 8 3" xfId="295"/>
    <cellStyle name="好 2 8 3 2" xfId="296"/>
    <cellStyle name="好 2 9" xfId="297"/>
    <cellStyle name="好 2 9 2" xfId="298"/>
    <cellStyle name="好 2 9 2 2" xfId="299"/>
    <cellStyle name="好 2 9 3" xfId="300"/>
    <cellStyle name="好 2 9 3 2" xfId="301"/>
    <cellStyle name="好 3" xfId="302"/>
    <cellStyle name="好 3 2" xfId="303"/>
    <cellStyle name="好 3 2 2" xfId="304"/>
    <cellStyle name="好 3 3" xfId="305"/>
    <cellStyle name="好 3 3 2" xfId="306"/>
    <cellStyle name="好 4" xfId="307"/>
    <cellStyle name="好 4 2" xfId="308"/>
    <cellStyle name="好_StartUp" xfId="309"/>
    <cellStyle name="好_StartUp 2" xfId="310"/>
    <cellStyle name="好_填报模板 " xfId="311"/>
    <cellStyle name="好_填报模板  2" xfId="312"/>
    <cellStyle name="好_（新增预算公开表20160201）2016年鞍山市市本级一般公共预算经济分类预算表" xfId="313"/>
    <cellStyle name="好_（新增预算公开表20160201）2016年鞍山市市本级一般公共预算经济分类预算表 2" xfId="314"/>
    <cellStyle name="差 2" xfId="315"/>
    <cellStyle name="差 2 10" xfId="316"/>
    <cellStyle name="差 2 10 2" xfId="317"/>
    <cellStyle name="差 2 10 2 2" xfId="318"/>
    <cellStyle name="差 2 10 3" xfId="319"/>
    <cellStyle name="差 2 10 3 2" xfId="320"/>
    <cellStyle name="差 2 11" xfId="321"/>
    <cellStyle name="差 2 11 2" xfId="322"/>
    <cellStyle name="差 2 11 2 2" xfId="323"/>
    <cellStyle name="差 2 11 3" xfId="324"/>
    <cellStyle name="差 2 11 3 2" xfId="325"/>
    <cellStyle name="差 2 12" xfId="326"/>
    <cellStyle name="差 2 12 2" xfId="327"/>
    <cellStyle name="差 2 12 2 2" xfId="328"/>
    <cellStyle name="差 2 12 3" xfId="329"/>
    <cellStyle name="差 2 12 3 2" xfId="330"/>
    <cellStyle name="差 2 13" xfId="331"/>
    <cellStyle name="差 2 13 2" xfId="332"/>
    <cellStyle name="差 2 14" xfId="333"/>
    <cellStyle name="差 2 14 2" xfId="334"/>
    <cellStyle name="差 2 2" xfId="335"/>
    <cellStyle name="差 2 2 2" xfId="336"/>
    <cellStyle name="差 2 2 2 2" xfId="337"/>
    <cellStyle name="差 2 2 3" xfId="338"/>
    <cellStyle name="差 2 2 3 2" xfId="339"/>
    <cellStyle name="差 2 3" xfId="340"/>
    <cellStyle name="差 2 3 2" xfId="341"/>
    <cellStyle name="差 2 3 2 2" xfId="342"/>
    <cellStyle name="差 2 3 3" xfId="343"/>
    <cellStyle name="差 2 3 3 2" xfId="344"/>
    <cellStyle name="差 2 4" xfId="345"/>
    <cellStyle name="差 2 4 2" xfId="346"/>
    <cellStyle name="差 2 4 2 2" xfId="347"/>
    <cellStyle name="差 2 4 3" xfId="348"/>
    <cellStyle name="差 2 4 3 2" xfId="349"/>
    <cellStyle name="差 2 5" xfId="350"/>
    <cellStyle name="差 2 5 2" xfId="351"/>
    <cellStyle name="差 2 5 2 2" xfId="352"/>
    <cellStyle name="差 2 5 3" xfId="353"/>
    <cellStyle name="差 2 5 3 2" xfId="354"/>
    <cellStyle name="差 2 6" xfId="355"/>
    <cellStyle name="差 2 6 2" xfId="356"/>
    <cellStyle name="差 2 6 2 2" xfId="357"/>
    <cellStyle name="差 2 6 3" xfId="358"/>
    <cellStyle name="差 2 6 3 2" xfId="359"/>
    <cellStyle name="差 2 7" xfId="360"/>
    <cellStyle name="差 2 7 2" xfId="361"/>
    <cellStyle name="差 2 7 2 2" xfId="362"/>
    <cellStyle name="差 2 7 3" xfId="363"/>
    <cellStyle name="差 2 7 3 2" xfId="364"/>
    <cellStyle name="差 2 8" xfId="365"/>
    <cellStyle name="差 2 8 2" xfId="366"/>
    <cellStyle name="差 2 8 2 2" xfId="367"/>
    <cellStyle name="差 2 8 3" xfId="368"/>
    <cellStyle name="差 2 8 3 2" xfId="369"/>
    <cellStyle name="差 2 9" xfId="370"/>
    <cellStyle name="差 2 9 2" xfId="371"/>
    <cellStyle name="差 2 9 2 2" xfId="372"/>
    <cellStyle name="差 2 9 3" xfId="373"/>
    <cellStyle name="差 2 9 3 2" xfId="374"/>
    <cellStyle name="差 3" xfId="375"/>
    <cellStyle name="差 3 2" xfId="376"/>
    <cellStyle name="差 3 2 2" xfId="377"/>
    <cellStyle name="差 3 3" xfId="378"/>
    <cellStyle name="差 3 3 2" xfId="379"/>
    <cellStyle name="差 4" xfId="380"/>
    <cellStyle name="差 4 2" xfId="381"/>
    <cellStyle name="差_StartUp" xfId="382"/>
    <cellStyle name="差_StartUp 2" xfId="383"/>
    <cellStyle name="差_填报模板 " xfId="384"/>
    <cellStyle name="差_填报模板  2" xfId="385"/>
    <cellStyle name="差_（新增预算公开表20160201）2016年鞍山市市本级一般公共预算经济分类预算表" xfId="386"/>
    <cellStyle name="常规 10" xfId="387"/>
    <cellStyle name="常规 10 2" xfId="388"/>
    <cellStyle name="常规 10 2 2" xfId="389"/>
    <cellStyle name="常规 10 3" xfId="390"/>
    <cellStyle name="常规 10 4" xfId="391"/>
    <cellStyle name="常规 11" xfId="392"/>
    <cellStyle name="常规 11 2" xfId="393"/>
    <cellStyle name="常规 12" xfId="394"/>
    <cellStyle name="常规 12 2" xfId="395"/>
    <cellStyle name="常规 13" xfId="396"/>
    <cellStyle name="常规 13 2" xfId="397"/>
    <cellStyle name="常规 14" xfId="398"/>
    <cellStyle name="常规 14 2" xfId="399"/>
    <cellStyle name="常规 15" xfId="400"/>
    <cellStyle name="常规 15 2" xfId="401"/>
    <cellStyle name="常规 16" xfId="402"/>
    <cellStyle name="常规 16 2" xfId="403"/>
    <cellStyle name="常规 17" xfId="404"/>
    <cellStyle name="常规 18" xfId="405"/>
    <cellStyle name="常规 2" xfId="406"/>
    <cellStyle name="常规 2 10" xfId="407"/>
    <cellStyle name="常规 2 10 2" xfId="408"/>
    <cellStyle name="常规 2 11" xfId="409"/>
    <cellStyle name="常规 2 12" xfId="410"/>
    <cellStyle name="常规 2 2" xfId="411"/>
    <cellStyle name="常规 2 2 2" xfId="412"/>
    <cellStyle name="常规 2 2 2 2" xfId="413"/>
    <cellStyle name="常规 2 2 2 2 2" xfId="414"/>
    <cellStyle name="常规 2 2 2 3" xfId="415"/>
    <cellStyle name="常规 2 2 3" xfId="416"/>
    <cellStyle name="常规 2 2 3 2" xfId="417"/>
    <cellStyle name="常规 2 2 4" xfId="418"/>
    <cellStyle name="常规 2 2 4 2" xfId="419"/>
    <cellStyle name="常规 2 2 5" xfId="420"/>
    <cellStyle name="常规 2 2 5 2" xfId="421"/>
    <cellStyle name="常规 2 2 6" xfId="422"/>
    <cellStyle name="常规 2 2 6 2" xfId="423"/>
    <cellStyle name="常规 2 2 7" xfId="424"/>
    <cellStyle name="常规 2 2 8" xfId="425"/>
    <cellStyle name="常规 2 3" xfId="426"/>
    <cellStyle name="常规 2 3 2" xfId="427"/>
    <cellStyle name="常规 2 3 2 2" xfId="428"/>
    <cellStyle name="常规 2 3 3" xfId="429"/>
    <cellStyle name="常规 2 3 3 2" xfId="430"/>
    <cellStyle name="常规 2 3 4" xfId="431"/>
    <cellStyle name="常规 2 3 4 2" xfId="432"/>
    <cellStyle name="常规 2 3 5" xfId="433"/>
    <cellStyle name="常规 2 4" xfId="434"/>
    <cellStyle name="常规 2 4 2" xfId="435"/>
    <cellStyle name="常规 2 4 2 2" xfId="436"/>
    <cellStyle name="常规 2 4 3" xfId="437"/>
    <cellStyle name="常规 2 4 3 2" xfId="438"/>
    <cellStyle name="常规 2 4 4" xfId="439"/>
    <cellStyle name="常规 2 5" xfId="440"/>
    <cellStyle name="常规 2 5 2" xfId="441"/>
    <cellStyle name="常规 2 6" xfId="442"/>
    <cellStyle name="常规 2 6 2" xfId="443"/>
    <cellStyle name="常规 2 7" xfId="444"/>
    <cellStyle name="常规 2 7 2" xfId="445"/>
    <cellStyle name="常规 2 8" xfId="446"/>
    <cellStyle name="常规 2 8 2" xfId="447"/>
    <cellStyle name="常规 2 9" xfId="448"/>
    <cellStyle name="常规 2 9 2" xfId="449"/>
    <cellStyle name="常规 3" xfId="450"/>
    <cellStyle name="常规 3 10" xfId="451"/>
    <cellStyle name="常规 3 10 2" xfId="452"/>
    <cellStyle name="常规 3 10 2 2" xfId="453"/>
    <cellStyle name="常规 3 10 3" xfId="454"/>
    <cellStyle name="常规 3 10 3 2" xfId="455"/>
    <cellStyle name="常规 3 10 4" xfId="456"/>
    <cellStyle name="常规 3 11" xfId="457"/>
    <cellStyle name="常规 3 11 2" xfId="458"/>
    <cellStyle name="常规 3 11 2 2" xfId="459"/>
    <cellStyle name="常规 3 11 3" xfId="460"/>
    <cellStyle name="常规 3 11 3 2" xfId="461"/>
    <cellStyle name="常规 3 11 4" xfId="462"/>
    <cellStyle name="常规 3 12" xfId="463"/>
    <cellStyle name="常规 3 12 2" xfId="464"/>
    <cellStyle name="常规 3 13" xfId="465"/>
    <cellStyle name="常规 3 13 2" xfId="466"/>
    <cellStyle name="常规 3 14" xfId="467"/>
    <cellStyle name="常规 3 14 2" xfId="468"/>
    <cellStyle name="常规 3 15" xfId="469"/>
    <cellStyle name="常规 3 15 2" xfId="470"/>
    <cellStyle name="常规 3 16" xfId="471"/>
    <cellStyle name="常规 3 16 2" xfId="472"/>
    <cellStyle name="常规 3 17" xfId="473"/>
    <cellStyle name="常规 3 18" xfId="474"/>
    <cellStyle name="常规 3 2" xfId="475"/>
    <cellStyle name="常规 3 2 2" xfId="476"/>
    <cellStyle name="常规 3 2 2 2" xfId="477"/>
    <cellStyle name="常规 3 2 2 2 2" xfId="478"/>
    <cellStyle name="常规 3 2 2 3" xfId="479"/>
    <cellStyle name="常规 3 2 2 3 2" xfId="480"/>
    <cellStyle name="常规 3 2 2 4" xfId="481"/>
    <cellStyle name="常规 3 2 3" xfId="482"/>
    <cellStyle name="常规 3 2 3 2" xfId="483"/>
    <cellStyle name="常规 3 2 4" xfId="484"/>
    <cellStyle name="常规 3 2 4 2" xfId="485"/>
    <cellStyle name="常规 3 2 5" xfId="486"/>
    <cellStyle name="常规 3 2 5 2" xfId="487"/>
    <cellStyle name="常规 3 2 6" xfId="488"/>
    <cellStyle name="常规 3 2 7" xfId="489"/>
    <cellStyle name="常规 3 3" xfId="490"/>
    <cellStyle name="常规 3 3 2" xfId="491"/>
    <cellStyle name="常规 3 3 2 2" xfId="492"/>
    <cellStyle name="常规 3 3 3" xfId="493"/>
    <cellStyle name="常规 3 3 3 2" xfId="494"/>
    <cellStyle name="常规 3 3 4" xfId="495"/>
    <cellStyle name="常规 3 3 4 2" xfId="496"/>
    <cellStyle name="常规 3 3 5" xfId="497"/>
    <cellStyle name="常规 3 4" xfId="498"/>
    <cellStyle name="常规 3 4 2" xfId="499"/>
    <cellStyle name="常规 3 4 2 2" xfId="500"/>
    <cellStyle name="常规 3 4 3" xfId="501"/>
    <cellStyle name="常规 3 4 3 2" xfId="502"/>
    <cellStyle name="常规 3 4 4" xfId="503"/>
    <cellStyle name="常规 3 5" xfId="504"/>
    <cellStyle name="常规 3 5 2" xfId="505"/>
    <cellStyle name="常规 3 5 2 2" xfId="506"/>
    <cellStyle name="常规 3 5 3" xfId="507"/>
    <cellStyle name="常规 3 5 3 2" xfId="508"/>
    <cellStyle name="常规 3 5 4" xfId="509"/>
    <cellStyle name="常规 3 6" xfId="510"/>
    <cellStyle name="常规 3 6 2" xfId="511"/>
    <cellStyle name="常规 3 6 2 2" xfId="512"/>
    <cellStyle name="常规 3 6 3" xfId="513"/>
    <cellStyle name="常规 3 6 3 2" xfId="514"/>
    <cellStyle name="常规 3 6 4" xfId="515"/>
    <cellStyle name="常规 3 7" xfId="516"/>
    <cellStyle name="常规 3 7 2" xfId="517"/>
    <cellStyle name="常规 3 7 2 2" xfId="518"/>
    <cellStyle name="常规 3 7 3" xfId="519"/>
    <cellStyle name="常规 3 7 3 2" xfId="520"/>
    <cellStyle name="常规 3 7 4" xfId="521"/>
    <cellStyle name="常规 3 8" xfId="522"/>
    <cellStyle name="常规 3 8 2" xfId="523"/>
    <cellStyle name="常规 3 8 2 2" xfId="524"/>
    <cellStyle name="常规 3 8 3" xfId="525"/>
    <cellStyle name="常规 3 8 3 2" xfId="526"/>
    <cellStyle name="常规 3 8 4" xfId="527"/>
    <cellStyle name="常规 3 9" xfId="528"/>
    <cellStyle name="常规 3 9 2" xfId="529"/>
    <cellStyle name="常规 3 9 2 2" xfId="530"/>
    <cellStyle name="常规 3 9 3" xfId="531"/>
    <cellStyle name="常规 3 9 3 2" xfId="532"/>
    <cellStyle name="常规 3 9 4" xfId="533"/>
    <cellStyle name="常规 3_2017年预算 - 县区12-19" xfId="534"/>
    <cellStyle name="常规 4" xfId="535"/>
    <cellStyle name="常规 4 2" xfId="536"/>
    <cellStyle name="常规 4 2 2" xfId="537"/>
    <cellStyle name="常规 4 2 2 2" xfId="538"/>
    <cellStyle name="常规 4 2 3" xfId="539"/>
    <cellStyle name="常规 4 3" xfId="540"/>
    <cellStyle name="常规 4 3 2" xfId="541"/>
    <cellStyle name="常规 4 4" xfId="542"/>
    <cellStyle name="常规 4 4 2" xfId="543"/>
    <cellStyle name="常规 4 5" xfId="544"/>
    <cellStyle name="常规 4 5 2" xfId="545"/>
    <cellStyle name="常规 4 6" xfId="546"/>
    <cellStyle name="常规 4 6 2" xfId="547"/>
    <cellStyle name="常规 4 7" xfId="548"/>
    <cellStyle name="常规 4 7 2" xfId="549"/>
    <cellStyle name="常规 4 8" xfId="550"/>
    <cellStyle name="常规 5" xfId="551"/>
    <cellStyle name="常规 5 2" xfId="552"/>
    <cellStyle name="常规 5 2 2" xfId="553"/>
    <cellStyle name="常规 5 3" xfId="554"/>
    <cellStyle name="常规 5 3 2" xfId="555"/>
    <cellStyle name="常规 5 4" xfId="556"/>
    <cellStyle name="常规 6" xfId="557"/>
    <cellStyle name="常规 6 2" xfId="558"/>
    <cellStyle name="常规 6 2 2" xfId="559"/>
    <cellStyle name="常规 6 3" xfId="560"/>
    <cellStyle name="常规 6 3 2" xfId="561"/>
    <cellStyle name="常规 7" xfId="562"/>
    <cellStyle name="常规 7 2" xfId="563"/>
    <cellStyle name="常规 7 2 2" xfId="564"/>
    <cellStyle name="常规 7 3" xfId="565"/>
    <cellStyle name="常规 8" xfId="566"/>
    <cellStyle name="常规 8 2" xfId="567"/>
    <cellStyle name="常规 8 2 2" xfId="568"/>
    <cellStyle name="常规 8 3" xfId="569"/>
    <cellStyle name="常规 9" xfId="570"/>
    <cellStyle name="常规 9 2" xfId="571"/>
    <cellStyle name="常规_20150306181035" xfId="572"/>
    <cellStyle name="常规_2016年预算(含省提前告知）新" xfId="573"/>
    <cellStyle name="常规_全" xfId="574"/>
    <cellStyle name="强调文字颜色 1 2" xfId="575"/>
    <cellStyle name="强调文字颜色 1 2 2" xfId="576"/>
    <cellStyle name="强调文字颜色 1 2 2 2" xfId="577"/>
    <cellStyle name="强调文字颜色 1 2 3" xfId="578"/>
    <cellStyle name="强调文字颜色 1 2 3 2" xfId="579"/>
    <cellStyle name="强调文字颜色 1 3" xfId="580"/>
    <cellStyle name="强调文字颜色 1 3 2" xfId="581"/>
    <cellStyle name="强调文字颜色 1 4" xfId="582"/>
    <cellStyle name="强调文字颜色 1 4 2" xfId="583"/>
    <cellStyle name="强调文字颜色 2 2" xfId="584"/>
    <cellStyle name="强调文字颜色 2 2 2" xfId="585"/>
    <cellStyle name="强调文字颜色 2 2 2 2" xfId="586"/>
    <cellStyle name="强调文字颜色 2 2 3" xfId="587"/>
    <cellStyle name="强调文字颜色 2 2 3 2" xfId="588"/>
    <cellStyle name="强调文字颜色 2 3" xfId="589"/>
    <cellStyle name="强调文字颜色 2 3 2" xfId="590"/>
    <cellStyle name="强调文字颜色 2 4" xfId="591"/>
    <cellStyle name="强调文字颜色 2 4 2" xfId="592"/>
    <cellStyle name="强调文字颜色 3 2" xfId="593"/>
    <cellStyle name="强调文字颜色 3 2 2" xfId="594"/>
    <cellStyle name="强调文字颜色 3 2 2 2" xfId="595"/>
    <cellStyle name="强调文字颜色 3 2 3" xfId="596"/>
    <cellStyle name="强调文字颜色 3 2 3 2" xfId="597"/>
    <cellStyle name="强调文字颜色 3 3" xfId="598"/>
    <cellStyle name="强调文字颜色 3 3 2" xfId="599"/>
    <cellStyle name="强调文字颜色 3 4" xfId="600"/>
    <cellStyle name="强调文字颜色 3 4 2" xfId="601"/>
    <cellStyle name="强调文字颜色 4 2" xfId="602"/>
    <cellStyle name="强调文字颜色 4 2 2" xfId="603"/>
    <cellStyle name="强调文字颜色 4 2 2 2" xfId="604"/>
    <cellStyle name="强调文字颜色 4 2 3" xfId="605"/>
    <cellStyle name="强调文字颜色 4 2 3 2" xfId="606"/>
    <cellStyle name="强调文字颜色 4 3" xfId="607"/>
    <cellStyle name="强调文字颜色 4 3 2" xfId="608"/>
    <cellStyle name="强调文字颜色 4 4" xfId="609"/>
    <cellStyle name="强调文字颜色 4 4 2" xfId="610"/>
    <cellStyle name="强调文字颜色 5 2" xfId="611"/>
    <cellStyle name="强调文字颜色 5 2 2" xfId="612"/>
    <cellStyle name="强调文字颜色 5 2 2 2" xfId="613"/>
    <cellStyle name="强调文字颜色 5 2 3" xfId="614"/>
    <cellStyle name="强调文字颜色 5 2 3 2" xfId="615"/>
    <cellStyle name="强调文字颜色 5 3" xfId="616"/>
    <cellStyle name="强调文字颜色 5 3 2" xfId="617"/>
    <cellStyle name="强调文字颜色 5 4" xfId="618"/>
    <cellStyle name="强调文字颜色 5 4 2" xfId="619"/>
    <cellStyle name="强调文字颜色 6 2" xfId="620"/>
    <cellStyle name="强调文字颜色 6 2 2" xfId="621"/>
    <cellStyle name="强调文字颜色 6 2 2 2" xfId="622"/>
    <cellStyle name="强调文字颜色 6 2 3" xfId="623"/>
    <cellStyle name="强调文字颜色 6 2 3 2" xfId="624"/>
    <cellStyle name="强调文字颜色 6 3" xfId="625"/>
    <cellStyle name="强调文字颜色 6 3 2" xfId="626"/>
    <cellStyle name="强调文字颜色 6 4" xfId="627"/>
    <cellStyle name="强调文字颜色 6 4 2" xfId="628"/>
    <cellStyle name="标题 1 2" xfId="629"/>
    <cellStyle name="标题 1 2 10" xfId="630"/>
    <cellStyle name="标题 1 2 10 2" xfId="631"/>
    <cellStyle name="标题 1 2 10 2 2" xfId="632"/>
    <cellStyle name="标题 1 2 10 3" xfId="633"/>
    <cellStyle name="标题 1 2 10 3 2" xfId="634"/>
    <cellStyle name="标题 1 2 11" xfId="635"/>
    <cellStyle name="标题 1 2 11 2" xfId="636"/>
    <cellStyle name="标题 1 2 11 2 2" xfId="637"/>
    <cellStyle name="标题 1 2 11 3" xfId="638"/>
    <cellStyle name="标题 1 2 11 3 2" xfId="639"/>
    <cellStyle name="标题 1 2 12" xfId="640"/>
    <cellStyle name="标题 1 2 12 2" xfId="641"/>
    <cellStyle name="标题 1 2 12 2 2" xfId="642"/>
    <cellStyle name="标题 1 2 12 3" xfId="643"/>
    <cellStyle name="标题 1 2 12 3 2" xfId="644"/>
    <cellStyle name="标题 1 2 13" xfId="645"/>
    <cellStyle name="标题 1 2 13 2" xfId="646"/>
    <cellStyle name="标题 1 2 14" xfId="647"/>
    <cellStyle name="标题 1 2 14 2" xfId="648"/>
    <cellStyle name="标题 1 2 2" xfId="649"/>
    <cellStyle name="标题 1 2 2 2" xfId="650"/>
    <cellStyle name="标题 1 2 2 2 2" xfId="651"/>
    <cellStyle name="标题 1 2 2 3" xfId="652"/>
    <cellStyle name="标题 1 2 2 3 2" xfId="653"/>
    <cellStyle name="标题 1 2 3" xfId="654"/>
    <cellStyle name="标题 1 2 3 2" xfId="655"/>
    <cellStyle name="标题 1 2 3 2 2" xfId="656"/>
    <cellStyle name="标题 1 2 3 3" xfId="657"/>
    <cellStyle name="标题 1 2 3 3 2" xfId="658"/>
    <cellStyle name="标题 1 2 4" xfId="659"/>
    <cellStyle name="标题 1 2 4 2" xfId="660"/>
    <cellStyle name="标题 1 2 4 2 2" xfId="661"/>
    <cellStyle name="标题 1 2 4 3" xfId="662"/>
    <cellStyle name="标题 1 2 4 3 2" xfId="663"/>
    <cellStyle name="标题 1 2 5" xfId="664"/>
    <cellStyle name="标题 1 2 5 2" xfId="665"/>
    <cellStyle name="标题 1 2 5 2 2" xfId="666"/>
    <cellStyle name="标题 1 2 5 3" xfId="667"/>
    <cellStyle name="标题 1 2 5 3 2" xfId="668"/>
    <cellStyle name="标题 1 2 6" xfId="669"/>
    <cellStyle name="标题 1 2 6 2" xfId="670"/>
    <cellStyle name="标题 1 2 6 2 2" xfId="671"/>
    <cellStyle name="标题 1 2 6 3" xfId="672"/>
    <cellStyle name="标题 1 2 6 3 2" xfId="673"/>
    <cellStyle name="标题 1 2 7" xfId="674"/>
    <cellStyle name="标题 1 2 7 2" xfId="675"/>
    <cellStyle name="标题 1 2 7 2 2" xfId="676"/>
    <cellStyle name="标题 1 2 7 3" xfId="677"/>
    <cellStyle name="标题 1 2 7 3 2" xfId="678"/>
    <cellStyle name="标题 1 2 8" xfId="679"/>
    <cellStyle name="标题 1 2 8 2" xfId="680"/>
    <cellStyle name="标题 1 2 8 2 2" xfId="681"/>
    <cellStyle name="标题 1 2 8 3" xfId="682"/>
    <cellStyle name="标题 1 2 8 3 2" xfId="683"/>
    <cellStyle name="标题 1 2 9" xfId="684"/>
    <cellStyle name="标题 1 2 9 2" xfId="685"/>
    <cellStyle name="标题 1 2 9 2 2" xfId="686"/>
    <cellStyle name="标题 1 2 9 3" xfId="687"/>
    <cellStyle name="标题 1 2 9 3 2" xfId="688"/>
    <cellStyle name="标题 1 3" xfId="689"/>
    <cellStyle name="标题 1 3 2" xfId="690"/>
    <cellStyle name="标题 1 4" xfId="691"/>
    <cellStyle name="标题 1 4 2" xfId="692"/>
    <cellStyle name="标题 2 2" xfId="693"/>
    <cellStyle name="标题 2 2 10" xfId="694"/>
    <cellStyle name="标题 2 2 10 2" xfId="695"/>
    <cellStyle name="标题 2 2 10 2 2" xfId="696"/>
    <cellStyle name="标题 2 2 10 3" xfId="697"/>
    <cellStyle name="标题 2 2 10 3 2" xfId="698"/>
    <cellStyle name="标题 2 2 11" xfId="699"/>
    <cellStyle name="标题 2 2 11 2" xfId="700"/>
    <cellStyle name="标题 2 2 11 2 2" xfId="701"/>
    <cellStyle name="标题 2 2 11 3" xfId="702"/>
    <cellStyle name="标题 2 2 11 3 2" xfId="703"/>
    <cellStyle name="标题 2 2 12" xfId="704"/>
    <cellStyle name="标题 2 2 12 2" xfId="705"/>
    <cellStyle name="标题 2 2 12 2 2" xfId="706"/>
    <cellStyle name="标题 2 2 12 3" xfId="707"/>
    <cellStyle name="标题 2 2 12 3 2" xfId="708"/>
    <cellStyle name="标题 2 2 13" xfId="709"/>
    <cellStyle name="标题 2 2 13 2" xfId="710"/>
    <cellStyle name="标题 2 2 14" xfId="711"/>
    <cellStyle name="标题 2 2 14 2" xfId="712"/>
    <cellStyle name="标题 2 2 2" xfId="713"/>
    <cellStyle name="标题 2 2 2 2" xfId="714"/>
    <cellStyle name="标题 2 2 2 2 2" xfId="715"/>
    <cellStyle name="标题 2 2 2 3" xfId="716"/>
    <cellStyle name="标题 2 2 2 3 2" xfId="717"/>
    <cellStyle name="标题 2 2 3" xfId="718"/>
    <cellStyle name="标题 2 2 3 2" xfId="719"/>
    <cellStyle name="标题 2 2 3 2 2" xfId="720"/>
    <cellStyle name="标题 2 2 3 3" xfId="721"/>
    <cellStyle name="标题 2 2 3 3 2" xfId="722"/>
    <cellStyle name="标题 2 2 4" xfId="723"/>
    <cellStyle name="标题 2 2 4 2" xfId="724"/>
    <cellStyle name="标题 2 2 4 2 2" xfId="725"/>
    <cellStyle name="标题 2 2 4 3" xfId="726"/>
    <cellStyle name="标题 2 2 4 3 2" xfId="727"/>
    <cellStyle name="标题 2 2 5" xfId="728"/>
    <cellStyle name="标题 2 2 5 2" xfId="729"/>
    <cellStyle name="标题 2 2 5 2 2" xfId="730"/>
    <cellStyle name="标题 2 2 5 3" xfId="731"/>
    <cellStyle name="标题 2 2 5 3 2" xfId="732"/>
    <cellStyle name="标题 2 2 6" xfId="733"/>
    <cellStyle name="标题 2 2 6 2" xfId="734"/>
    <cellStyle name="标题 2 2 6 2 2" xfId="735"/>
    <cellStyle name="标题 2 2 6 3" xfId="736"/>
    <cellStyle name="标题 2 2 6 3 2" xfId="737"/>
    <cellStyle name="标题 2 2 7" xfId="738"/>
    <cellStyle name="标题 2 2 7 2" xfId="739"/>
    <cellStyle name="标题 2 2 7 2 2" xfId="740"/>
    <cellStyle name="标题 2 2 7 3" xfId="741"/>
    <cellStyle name="标题 2 2 7 3 2" xfId="742"/>
    <cellStyle name="标题 2 2 8" xfId="743"/>
    <cellStyle name="标题 2 2 8 2" xfId="744"/>
    <cellStyle name="标题 2 2 8 2 2" xfId="745"/>
    <cellStyle name="标题 2 2 8 3" xfId="746"/>
    <cellStyle name="标题 2 2 8 3 2" xfId="747"/>
    <cellStyle name="标题 2 2 9" xfId="748"/>
    <cellStyle name="标题 2 2 9 2" xfId="749"/>
    <cellStyle name="标题 2 2 9 2 2" xfId="750"/>
    <cellStyle name="标题 2 2 9 3" xfId="751"/>
    <cellStyle name="标题 2 2 9 3 2" xfId="752"/>
    <cellStyle name="标题 2 3" xfId="753"/>
    <cellStyle name="标题 2 3 2" xfId="754"/>
    <cellStyle name="标题 2 4" xfId="755"/>
    <cellStyle name="标题 2 4 2" xfId="756"/>
    <cellStyle name="标题 3 2" xfId="757"/>
    <cellStyle name="标题 3 2 10" xfId="758"/>
    <cellStyle name="标题 3 2 10 2" xfId="759"/>
    <cellStyle name="标题 3 2 10 2 2" xfId="760"/>
    <cellStyle name="标题 3 2 10 3" xfId="761"/>
    <cellStyle name="标题 3 2 10 3 2" xfId="762"/>
    <cellStyle name="标题 3 2 11" xfId="763"/>
    <cellStyle name="标题 3 2 11 2" xfId="764"/>
    <cellStyle name="标题 3 2 11 2 2" xfId="765"/>
    <cellStyle name="标题 3 2 11 3" xfId="766"/>
    <cellStyle name="标题 3 2 11 3 2" xfId="767"/>
    <cellStyle name="标题 3 2 12" xfId="768"/>
    <cellStyle name="标题 3 2 12 2" xfId="769"/>
    <cellStyle name="标题 3 2 12 2 2" xfId="770"/>
    <cellStyle name="标题 3 2 12 3" xfId="771"/>
    <cellStyle name="标题 3 2 12 3 2" xfId="772"/>
    <cellStyle name="标题 3 2 13" xfId="773"/>
    <cellStyle name="标题 3 2 13 2" xfId="774"/>
    <cellStyle name="标题 3 2 14" xfId="775"/>
    <cellStyle name="标题 3 2 14 2" xfId="776"/>
    <cellStyle name="标题 3 2 2" xfId="777"/>
    <cellStyle name="标题 3 2 2 2" xfId="778"/>
    <cellStyle name="标题 3 2 2 2 2" xfId="779"/>
    <cellStyle name="标题 3 2 2 3" xfId="780"/>
    <cellStyle name="标题 3 2 2 3 2" xfId="781"/>
    <cellStyle name="标题 3 2 3" xfId="782"/>
    <cellStyle name="标题 3 2 3 2" xfId="783"/>
    <cellStyle name="标题 3 2 3 2 2" xfId="784"/>
    <cellStyle name="标题 3 2 3 3" xfId="785"/>
    <cellStyle name="标题 3 2 3 3 2" xfId="786"/>
    <cellStyle name="标题 3 2 4" xfId="787"/>
    <cellStyle name="标题 3 2 4 2" xfId="788"/>
    <cellStyle name="标题 3 2 4 2 2" xfId="789"/>
    <cellStyle name="标题 3 2 4 3" xfId="790"/>
    <cellStyle name="标题 3 2 4 3 2" xfId="791"/>
    <cellStyle name="标题 3 2 5" xfId="792"/>
    <cellStyle name="标题 3 2 5 2" xfId="793"/>
    <cellStyle name="标题 3 2 5 2 2" xfId="794"/>
    <cellStyle name="标题 3 2 5 3" xfId="795"/>
    <cellStyle name="标题 3 2 5 3 2" xfId="796"/>
    <cellStyle name="标题 3 2 6" xfId="797"/>
    <cellStyle name="标题 3 2 6 2" xfId="798"/>
    <cellStyle name="标题 3 2 6 2 2" xfId="799"/>
    <cellStyle name="标题 3 2 6 3" xfId="800"/>
    <cellStyle name="标题 3 2 6 3 2" xfId="801"/>
    <cellStyle name="标题 3 2 7" xfId="802"/>
    <cellStyle name="标题 3 2 7 2" xfId="803"/>
    <cellStyle name="标题 3 2 7 2 2" xfId="804"/>
    <cellStyle name="标题 3 2 7 3" xfId="805"/>
    <cellStyle name="标题 3 2 7 3 2" xfId="806"/>
    <cellStyle name="标题 3 2 8" xfId="807"/>
    <cellStyle name="标题 3 2 8 2" xfId="808"/>
    <cellStyle name="标题 3 2 8 2 2" xfId="809"/>
    <cellStyle name="标题 3 2 8 3" xfId="810"/>
    <cellStyle name="标题 3 2 8 3 2" xfId="811"/>
    <cellStyle name="标题 3 2 9" xfId="812"/>
    <cellStyle name="标题 3 2 9 2" xfId="813"/>
    <cellStyle name="标题 3 2 9 2 2" xfId="814"/>
    <cellStyle name="标题 3 2 9 3" xfId="815"/>
    <cellStyle name="标题 3 2 9 3 2" xfId="816"/>
    <cellStyle name="标题 3 3" xfId="817"/>
    <cellStyle name="标题 3 3 2" xfId="818"/>
    <cellStyle name="标题 3 4" xfId="819"/>
    <cellStyle name="标题 3 4 2" xfId="820"/>
    <cellStyle name="标题 4 2" xfId="821"/>
    <cellStyle name="标题 4 2 10" xfId="822"/>
    <cellStyle name="标题 4 2 10 2" xfId="823"/>
    <cellStyle name="标题 4 2 10 2 2" xfId="824"/>
    <cellStyle name="标题 4 2 10 3" xfId="825"/>
    <cellStyle name="标题 4 2 10 3 2" xfId="826"/>
    <cellStyle name="标题 4 2 11" xfId="827"/>
    <cellStyle name="标题 4 2 11 2" xfId="828"/>
    <cellStyle name="标题 4 2 11 2 2" xfId="829"/>
    <cellStyle name="标题 4 2 11 3" xfId="830"/>
    <cellStyle name="标题 4 2 11 3 2" xfId="831"/>
    <cellStyle name="标题 4 2 12" xfId="832"/>
    <cellStyle name="标题 4 2 12 2" xfId="833"/>
    <cellStyle name="标题 4 2 12 2 2" xfId="834"/>
    <cellStyle name="标题 4 2 12 3" xfId="835"/>
    <cellStyle name="标题 4 2 12 3 2" xfId="836"/>
    <cellStyle name="标题 4 2 13" xfId="837"/>
    <cellStyle name="标题 4 2 13 2" xfId="838"/>
    <cellStyle name="标题 4 2 14" xfId="839"/>
    <cellStyle name="标题 4 2 14 2" xfId="840"/>
    <cellStyle name="标题 4 2 2" xfId="841"/>
    <cellStyle name="标题 4 2 2 2" xfId="842"/>
    <cellStyle name="标题 4 2 2 2 2" xfId="843"/>
    <cellStyle name="标题 4 2 2 3" xfId="844"/>
    <cellStyle name="标题 4 2 2 3 2" xfId="845"/>
    <cellStyle name="标题 4 2 3" xfId="846"/>
    <cellStyle name="标题 4 2 3 2" xfId="847"/>
    <cellStyle name="标题 4 2 3 2 2" xfId="848"/>
    <cellStyle name="标题 4 2 3 3" xfId="849"/>
    <cellStyle name="标题 4 2 3 3 2" xfId="850"/>
    <cellStyle name="标题 4 2 4" xfId="851"/>
    <cellStyle name="标题 4 2 4 2" xfId="852"/>
    <cellStyle name="标题 4 2 4 2 2" xfId="853"/>
    <cellStyle name="标题 4 2 4 3" xfId="854"/>
    <cellStyle name="标题 4 2 4 3 2" xfId="855"/>
    <cellStyle name="标题 4 2 5" xfId="856"/>
    <cellStyle name="标题 4 2 5 2" xfId="857"/>
    <cellStyle name="标题 4 2 5 2 2" xfId="858"/>
    <cellStyle name="标题 4 2 5 3" xfId="859"/>
    <cellStyle name="标题 4 2 5 3 2" xfId="860"/>
    <cellStyle name="标题 4 2 6" xfId="861"/>
    <cellStyle name="标题 4 2 6 2" xfId="862"/>
    <cellStyle name="标题 4 2 6 2 2" xfId="863"/>
    <cellStyle name="标题 4 2 6 3" xfId="864"/>
    <cellStyle name="标题 4 2 6 3 2" xfId="865"/>
    <cellStyle name="标题 4 2 7" xfId="866"/>
    <cellStyle name="标题 4 2 7 2" xfId="867"/>
    <cellStyle name="标题 4 2 7 2 2" xfId="868"/>
    <cellStyle name="标题 4 2 7 3" xfId="869"/>
    <cellStyle name="标题 4 2 7 3 2" xfId="870"/>
    <cellStyle name="标题 4 2 8" xfId="871"/>
    <cellStyle name="标题 4 2 8 2" xfId="872"/>
    <cellStyle name="标题 4 2 8 2 2" xfId="873"/>
    <cellStyle name="标题 4 2 8 3" xfId="874"/>
    <cellStyle name="标题 4 2 8 3 2" xfId="875"/>
    <cellStyle name="标题 4 2 9" xfId="876"/>
    <cellStyle name="标题 4 2 9 2" xfId="877"/>
    <cellStyle name="标题 4 2 9 2 2" xfId="878"/>
    <cellStyle name="标题 4 2 9 3" xfId="879"/>
    <cellStyle name="标题 4 2 9 3 2" xfId="880"/>
    <cellStyle name="标题 4 3" xfId="881"/>
    <cellStyle name="标题 4 3 2" xfId="882"/>
    <cellStyle name="标题 4 4" xfId="883"/>
    <cellStyle name="标题 4 4 2" xfId="884"/>
    <cellStyle name="标题 5" xfId="885"/>
    <cellStyle name="标题 5 10" xfId="886"/>
    <cellStyle name="标题 5 10 2" xfId="887"/>
    <cellStyle name="标题 5 10 2 2" xfId="888"/>
    <cellStyle name="标题 5 10 3" xfId="889"/>
    <cellStyle name="标题 5 10 3 2" xfId="890"/>
    <cellStyle name="标题 5 11" xfId="891"/>
    <cellStyle name="标题 5 11 2" xfId="892"/>
    <cellStyle name="标题 5 11 2 2" xfId="893"/>
    <cellStyle name="标题 5 11 3" xfId="894"/>
    <cellStyle name="标题 5 11 3 2" xfId="895"/>
    <cellStyle name="标题 5 12" xfId="896"/>
    <cellStyle name="标题 5 12 2" xfId="897"/>
    <cellStyle name="标题 5 12 2 2" xfId="898"/>
    <cellStyle name="标题 5 12 3" xfId="899"/>
    <cellStyle name="标题 5 12 3 2" xfId="900"/>
    <cellStyle name="标题 5 13" xfId="901"/>
    <cellStyle name="标题 5 13 2" xfId="902"/>
    <cellStyle name="标题 5 14" xfId="903"/>
    <cellStyle name="标题 5 14 2" xfId="904"/>
    <cellStyle name="标题 5 2" xfId="905"/>
    <cellStyle name="标题 5 2 2" xfId="906"/>
    <cellStyle name="标题 5 2 2 2" xfId="907"/>
    <cellStyle name="标题 5 2 3" xfId="908"/>
    <cellStyle name="标题 5 2 3 2" xfId="909"/>
    <cellStyle name="标题 5 3" xfId="910"/>
    <cellStyle name="标题 5 3 2" xfId="911"/>
    <cellStyle name="标题 5 3 2 2" xfId="912"/>
    <cellStyle name="标题 5 3 3" xfId="913"/>
    <cellStyle name="标题 5 3 3 2" xfId="914"/>
    <cellStyle name="标题 5 4" xfId="915"/>
    <cellStyle name="标题 5 4 2" xfId="916"/>
    <cellStyle name="标题 5 4 2 2" xfId="917"/>
    <cellStyle name="标题 5 4 3" xfId="918"/>
    <cellStyle name="标题 5 4 3 2" xfId="919"/>
    <cellStyle name="标题 5 5" xfId="920"/>
    <cellStyle name="标题 5 5 2" xfId="921"/>
    <cellStyle name="标题 5 5 2 2" xfId="922"/>
    <cellStyle name="标题 5 5 3" xfId="923"/>
    <cellStyle name="标题 5 5 3 2" xfId="924"/>
    <cellStyle name="标题 5 6" xfId="925"/>
    <cellStyle name="标题 5 6 2" xfId="926"/>
    <cellStyle name="标题 5 6 2 2" xfId="927"/>
    <cellStyle name="标题 5 6 3" xfId="928"/>
    <cellStyle name="标题 5 6 3 2" xfId="929"/>
    <cellStyle name="标题 5 7" xfId="930"/>
    <cellStyle name="标题 5 7 2" xfId="931"/>
    <cellStyle name="标题 5 7 2 2" xfId="932"/>
    <cellStyle name="标题 5 7 3" xfId="933"/>
    <cellStyle name="标题 5 7 3 2" xfId="934"/>
    <cellStyle name="标题 5 8" xfId="935"/>
    <cellStyle name="标题 5 8 2" xfId="936"/>
    <cellStyle name="标题 5 8 2 2" xfId="937"/>
    <cellStyle name="标题 5 8 3" xfId="938"/>
    <cellStyle name="标题 5 8 3 2" xfId="939"/>
    <cellStyle name="标题 5 9" xfId="940"/>
    <cellStyle name="标题 5 9 2" xfId="941"/>
    <cellStyle name="标题 5 9 2 2" xfId="942"/>
    <cellStyle name="标题 5 9 3" xfId="943"/>
    <cellStyle name="标题 5 9 3 2" xfId="944"/>
    <cellStyle name="标题 6" xfId="945"/>
    <cellStyle name="标题 6 2" xfId="946"/>
    <cellStyle name="标题 7" xfId="947"/>
    <cellStyle name="标题 7 2" xfId="948"/>
    <cellStyle name="样式 1" xfId="949"/>
    <cellStyle name="样式 1 2" xfId="950"/>
    <cellStyle name="样式 1 2 2" xfId="951"/>
    <cellStyle name="样式 1 3" xfId="952"/>
    <cellStyle name="样式 1 3 2" xfId="953"/>
    <cellStyle name="样式 1 4" xfId="954"/>
    <cellStyle name="检查单元格 2" xfId="955"/>
    <cellStyle name="检查单元格 2 10" xfId="956"/>
    <cellStyle name="检查单元格 2 10 2" xfId="957"/>
    <cellStyle name="检查单元格 2 10 2 2" xfId="958"/>
    <cellStyle name="检查单元格 2 10 3" xfId="959"/>
    <cellStyle name="检查单元格 2 10 3 2" xfId="960"/>
    <cellStyle name="检查单元格 2 11" xfId="961"/>
    <cellStyle name="检查单元格 2 11 2" xfId="962"/>
    <cellStyle name="检查单元格 2 11 2 2" xfId="963"/>
    <cellStyle name="检查单元格 2 11 3" xfId="964"/>
    <cellStyle name="检查单元格 2 11 3 2" xfId="965"/>
    <cellStyle name="检查单元格 2 12" xfId="966"/>
    <cellStyle name="检查单元格 2 12 2" xfId="967"/>
    <cellStyle name="检查单元格 2 12 2 2" xfId="968"/>
    <cellStyle name="检查单元格 2 12 3" xfId="969"/>
    <cellStyle name="检查单元格 2 12 3 2" xfId="970"/>
    <cellStyle name="检查单元格 2 13" xfId="971"/>
    <cellStyle name="检查单元格 2 13 2" xfId="972"/>
    <cellStyle name="检查单元格 2 14" xfId="973"/>
    <cellStyle name="检查单元格 2 14 2" xfId="974"/>
    <cellStyle name="检查单元格 2 2" xfId="975"/>
    <cellStyle name="检查单元格 2 2 2" xfId="976"/>
    <cellStyle name="检查单元格 2 2 2 2" xfId="977"/>
    <cellStyle name="检查单元格 2 2 3" xfId="978"/>
    <cellStyle name="检查单元格 2 2 3 2" xfId="979"/>
    <cellStyle name="检查单元格 2 3" xfId="980"/>
    <cellStyle name="检查单元格 2 3 2" xfId="981"/>
    <cellStyle name="检查单元格 2 3 2 2" xfId="982"/>
    <cellStyle name="检查单元格 2 3 3" xfId="983"/>
    <cellStyle name="检查单元格 2 3 3 2" xfId="984"/>
    <cellStyle name="检查单元格 2 4" xfId="985"/>
    <cellStyle name="检查单元格 2 4 2" xfId="986"/>
    <cellStyle name="检查单元格 2 4 2 2" xfId="987"/>
    <cellStyle name="检查单元格 2 4 3" xfId="988"/>
    <cellStyle name="检查单元格 2 4 3 2" xfId="989"/>
    <cellStyle name="检查单元格 2 5" xfId="990"/>
    <cellStyle name="检查单元格 2 5 2" xfId="991"/>
    <cellStyle name="检查单元格 2 5 2 2" xfId="992"/>
    <cellStyle name="检查单元格 2 5 3" xfId="993"/>
    <cellStyle name="检查单元格 2 5 3 2" xfId="994"/>
    <cellStyle name="检查单元格 2 6" xfId="995"/>
    <cellStyle name="检查单元格 2 6 2" xfId="996"/>
    <cellStyle name="检查单元格 2 6 2 2" xfId="997"/>
    <cellStyle name="检查单元格 2 6 3" xfId="998"/>
    <cellStyle name="检查单元格 2 6 3 2" xfId="999"/>
    <cellStyle name="检查单元格 2 7" xfId="1000"/>
    <cellStyle name="检查单元格 2 7 2" xfId="1001"/>
    <cellStyle name="检查单元格 2 7 2 2" xfId="1002"/>
    <cellStyle name="检查单元格 2 7 3" xfId="1003"/>
    <cellStyle name="检查单元格 2 7 3 2" xfId="1004"/>
    <cellStyle name="检查单元格 2 8" xfId="1005"/>
    <cellStyle name="检查单元格 2 8 2" xfId="1006"/>
    <cellStyle name="检查单元格 2 8 2 2" xfId="1007"/>
    <cellStyle name="检查单元格 2 8 3" xfId="1008"/>
    <cellStyle name="检查单元格 2 8 3 2" xfId="1009"/>
    <cellStyle name="检查单元格 2 9" xfId="1010"/>
    <cellStyle name="检查单元格 2 9 2" xfId="1011"/>
    <cellStyle name="检查单元格 2 9 2 2" xfId="1012"/>
    <cellStyle name="检查单元格 2 9 3" xfId="1013"/>
    <cellStyle name="检查单元格 2 9 3 2" xfId="1014"/>
    <cellStyle name="检查单元格 3" xfId="1015"/>
    <cellStyle name="检查单元格 3 2" xfId="1016"/>
    <cellStyle name="检查单元格 3 2 2" xfId="1017"/>
    <cellStyle name="检查单元格 3 3" xfId="1018"/>
    <cellStyle name="检查单元格 3 3 2" xfId="1019"/>
    <cellStyle name="检查单元格 4" xfId="1020"/>
    <cellStyle name="检查单元格 4 2" xfId="1021"/>
    <cellStyle name="汇总 2" xfId="1022"/>
    <cellStyle name="汇总 2 10" xfId="1023"/>
    <cellStyle name="汇总 2 10 2" xfId="1024"/>
    <cellStyle name="汇总 2 10 2 2" xfId="1025"/>
    <cellStyle name="汇总 2 10 3" xfId="1026"/>
    <cellStyle name="汇总 2 10 3 2" xfId="1027"/>
    <cellStyle name="汇总 2 11" xfId="1028"/>
    <cellStyle name="汇总 2 11 2" xfId="1029"/>
    <cellStyle name="汇总 2 11 2 2" xfId="1030"/>
    <cellStyle name="汇总 2 11 3" xfId="1031"/>
    <cellStyle name="汇总 2 11 3 2" xfId="1032"/>
    <cellStyle name="汇总 2 12" xfId="1033"/>
    <cellStyle name="汇总 2 12 2" xfId="1034"/>
    <cellStyle name="汇总 2 12 2 2" xfId="1035"/>
    <cellStyle name="汇总 2 12 3" xfId="1036"/>
    <cellStyle name="汇总 2 12 3 2" xfId="1037"/>
    <cellStyle name="汇总 2 13" xfId="1038"/>
    <cellStyle name="汇总 2 13 2" xfId="1039"/>
    <cellStyle name="汇总 2 14" xfId="1040"/>
    <cellStyle name="汇总 2 14 2" xfId="1041"/>
    <cellStyle name="汇总 2 2" xfId="1042"/>
    <cellStyle name="汇总 2 2 2" xfId="1043"/>
    <cellStyle name="汇总 2 2 2 2" xfId="1044"/>
    <cellStyle name="汇总 2 2 3" xfId="1045"/>
    <cellStyle name="汇总 2 2 3 2" xfId="1046"/>
    <cellStyle name="汇总 2 3" xfId="1047"/>
    <cellStyle name="汇总 2 3 2" xfId="1048"/>
    <cellStyle name="汇总 2 3 2 2" xfId="1049"/>
    <cellStyle name="汇总 2 3 3" xfId="1050"/>
    <cellStyle name="汇总 2 3 3 2" xfId="1051"/>
    <cellStyle name="汇总 2 4" xfId="1052"/>
    <cellStyle name="汇总 2 4 2" xfId="1053"/>
    <cellStyle name="汇总 2 4 2 2" xfId="1054"/>
    <cellStyle name="汇总 2 4 3" xfId="1055"/>
    <cellStyle name="汇总 2 4 3 2" xfId="1056"/>
    <cellStyle name="汇总 2 5" xfId="1057"/>
    <cellStyle name="汇总 2 5 2" xfId="1058"/>
    <cellStyle name="汇总 2 5 2 2" xfId="1059"/>
    <cellStyle name="汇总 2 5 3" xfId="1060"/>
    <cellStyle name="汇总 2 5 3 2" xfId="1061"/>
    <cellStyle name="汇总 2 6" xfId="1062"/>
    <cellStyle name="汇总 2 6 2" xfId="1063"/>
    <cellStyle name="汇总 2 6 2 2" xfId="1064"/>
    <cellStyle name="汇总 2 6 3" xfId="1065"/>
    <cellStyle name="汇总 2 6 3 2" xfId="1066"/>
    <cellStyle name="汇总 2 7" xfId="1067"/>
    <cellStyle name="汇总 2 7 2" xfId="1068"/>
    <cellStyle name="汇总 2 7 2 2" xfId="1069"/>
    <cellStyle name="汇总 2 7 3" xfId="1070"/>
    <cellStyle name="汇总 2 7 3 2" xfId="1071"/>
    <cellStyle name="汇总 2 8" xfId="1072"/>
    <cellStyle name="汇总 2 8 2" xfId="1073"/>
    <cellStyle name="汇总 2 8 2 2" xfId="1074"/>
    <cellStyle name="汇总 2 8 3" xfId="1075"/>
    <cellStyle name="汇总 2 8 3 2" xfId="1076"/>
    <cellStyle name="汇总 2 9" xfId="1077"/>
    <cellStyle name="汇总 2 9 2" xfId="1078"/>
    <cellStyle name="汇总 2 9 2 2" xfId="1079"/>
    <cellStyle name="汇总 2 9 3" xfId="1080"/>
    <cellStyle name="汇总 2 9 3 2" xfId="1081"/>
    <cellStyle name="汇总 3" xfId="1082"/>
    <cellStyle name="汇总 3 2" xfId="1083"/>
    <cellStyle name="汇总 4" xfId="1084"/>
    <cellStyle name="汇总 4 2" xfId="1085"/>
    <cellStyle name="注释 2" xfId="1086"/>
    <cellStyle name="注释 2 10" xfId="1087"/>
    <cellStyle name="注释 2 10 2" xfId="1088"/>
    <cellStyle name="注释 2 10 2 2" xfId="1089"/>
    <cellStyle name="注释 2 10 3" xfId="1090"/>
    <cellStyle name="注释 2 10 3 2" xfId="1091"/>
    <cellStyle name="注释 2 11" xfId="1092"/>
    <cellStyle name="注释 2 11 2" xfId="1093"/>
    <cellStyle name="注释 2 11 2 2" xfId="1094"/>
    <cellStyle name="注释 2 11 3" xfId="1095"/>
    <cellStyle name="注释 2 11 3 2" xfId="1096"/>
    <cellStyle name="注释 2 12" xfId="1097"/>
    <cellStyle name="注释 2 12 2" xfId="1098"/>
    <cellStyle name="注释 2 12 2 2" xfId="1099"/>
    <cellStyle name="注释 2 12 3" xfId="1100"/>
    <cellStyle name="注释 2 12 3 2" xfId="1101"/>
    <cellStyle name="注释 2 13" xfId="1102"/>
    <cellStyle name="注释 2 13 2" xfId="1103"/>
    <cellStyle name="注释 2 14" xfId="1104"/>
    <cellStyle name="注释 2 14 2" xfId="1105"/>
    <cellStyle name="注释 2 2" xfId="1106"/>
    <cellStyle name="注释 2 2 2" xfId="1107"/>
    <cellStyle name="注释 2 2 2 2" xfId="1108"/>
    <cellStyle name="注释 2 2 3" xfId="1109"/>
    <cellStyle name="注释 2 2 3 2" xfId="1110"/>
    <cellStyle name="注释 2 3" xfId="1111"/>
    <cellStyle name="注释 2 3 2" xfId="1112"/>
    <cellStyle name="注释 2 3 2 2" xfId="1113"/>
    <cellStyle name="注释 2 3 3" xfId="1114"/>
    <cellStyle name="注释 2 3 3 2" xfId="1115"/>
    <cellStyle name="注释 2 4" xfId="1116"/>
    <cellStyle name="注释 2 4 2" xfId="1117"/>
    <cellStyle name="注释 2 4 2 2" xfId="1118"/>
    <cellStyle name="注释 2 4 3" xfId="1119"/>
    <cellStyle name="注释 2 4 3 2" xfId="1120"/>
    <cellStyle name="注释 2 5" xfId="1121"/>
    <cellStyle name="注释 2 5 2" xfId="1122"/>
    <cellStyle name="注释 2 5 2 2" xfId="1123"/>
    <cellStyle name="注释 2 5 3" xfId="1124"/>
    <cellStyle name="注释 2 5 3 2" xfId="1125"/>
    <cellStyle name="注释 2 6" xfId="1126"/>
    <cellStyle name="注释 2 6 2" xfId="1127"/>
    <cellStyle name="注释 2 6 2 2" xfId="1128"/>
    <cellStyle name="注释 2 6 3" xfId="1129"/>
    <cellStyle name="注释 2 6 3 2" xfId="1130"/>
    <cellStyle name="注释 2 7" xfId="1131"/>
    <cellStyle name="注释 2 7 2" xfId="1132"/>
    <cellStyle name="注释 2 7 2 2" xfId="1133"/>
    <cellStyle name="注释 2 7 3" xfId="1134"/>
    <cellStyle name="注释 2 7 3 2" xfId="1135"/>
    <cellStyle name="注释 2 8" xfId="1136"/>
    <cellStyle name="注释 2 8 2" xfId="1137"/>
    <cellStyle name="注释 2 8 2 2" xfId="1138"/>
    <cellStyle name="注释 2 8 3" xfId="1139"/>
    <cellStyle name="注释 2 8 3 2" xfId="1140"/>
    <cellStyle name="注释 2 9" xfId="1141"/>
    <cellStyle name="注释 2 9 2" xfId="1142"/>
    <cellStyle name="注释 2 9 2 2" xfId="1143"/>
    <cellStyle name="注释 2 9 3" xfId="1144"/>
    <cellStyle name="注释 2 9 3 2" xfId="1145"/>
    <cellStyle name="注释 3" xfId="1146"/>
    <cellStyle name="注释 3 2" xfId="1147"/>
    <cellStyle name="注释 3 2 2" xfId="1148"/>
    <cellStyle name="注释 3 3" xfId="1149"/>
    <cellStyle name="注释 3 3 2" xfId="1150"/>
    <cellStyle name="注释 4" xfId="1151"/>
    <cellStyle name="注释 4 2" xfId="1152"/>
    <cellStyle name="百分比 2" xfId="1153"/>
    <cellStyle name="百分比 2 2" xfId="1154"/>
    <cellStyle name="百分比 2 2 2" xfId="1155"/>
    <cellStyle name="百分比 2 2 2 2" xfId="1156"/>
    <cellStyle name="百分比 2 2 3" xfId="1157"/>
    <cellStyle name="百分比 2 3" xfId="1158"/>
    <cellStyle name="百分比 2 3 2" xfId="1159"/>
    <cellStyle name="百分比 2 4" xfId="1160"/>
    <cellStyle name="百分比 2 5" xfId="1161"/>
    <cellStyle name="着色 1" xfId="1162"/>
    <cellStyle name="着色 1 2" xfId="1163"/>
    <cellStyle name="着色 2" xfId="1164"/>
    <cellStyle name="着色 2 2" xfId="1165"/>
    <cellStyle name="着色 3" xfId="1166"/>
    <cellStyle name="着色 3 2" xfId="1167"/>
    <cellStyle name="着色 4" xfId="1168"/>
    <cellStyle name="着色 4 2" xfId="1169"/>
    <cellStyle name="着色 5" xfId="1170"/>
    <cellStyle name="着色 5 2" xfId="1171"/>
    <cellStyle name="着色 6" xfId="1172"/>
    <cellStyle name="着色 6 2" xfId="1173"/>
    <cellStyle name="解释性文本 2" xfId="1174"/>
    <cellStyle name="解释性文本 2 10" xfId="1175"/>
    <cellStyle name="解释性文本 2 10 2" xfId="1176"/>
    <cellStyle name="解释性文本 2 10 2 2" xfId="1177"/>
    <cellStyle name="解释性文本 2 10 3" xfId="1178"/>
    <cellStyle name="解释性文本 2 10 3 2" xfId="1179"/>
    <cellStyle name="解释性文本 2 11" xfId="1180"/>
    <cellStyle name="解释性文本 2 11 2" xfId="1181"/>
    <cellStyle name="解释性文本 2 11 2 2" xfId="1182"/>
    <cellStyle name="解释性文本 2 11 3" xfId="1183"/>
    <cellStyle name="解释性文本 2 11 3 2" xfId="1184"/>
    <cellStyle name="解释性文本 2 12" xfId="1185"/>
    <cellStyle name="解释性文本 2 12 2" xfId="1186"/>
    <cellStyle name="解释性文本 2 12 2 2" xfId="1187"/>
    <cellStyle name="解释性文本 2 12 3" xfId="1188"/>
    <cellStyle name="解释性文本 2 12 3 2" xfId="1189"/>
    <cellStyle name="解释性文本 2 13" xfId="1190"/>
    <cellStyle name="解释性文本 2 13 2" xfId="1191"/>
    <cellStyle name="解释性文本 2 14" xfId="1192"/>
    <cellStyle name="解释性文本 2 14 2" xfId="1193"/>
    <cellStyle name="解释性文本 2 2" xfId="1194"/>
    <cellStyle name="解释性文本 2 2 2" xfId="1195"/>
    <cellStyle name="解释性文本 2 2 2 2" xfId="1196"/>
    <cellStyle name="解释性文本 2 2 3" xfId="1197"/>
    <cellStyle name="解释性文本 2 2 3 2" xfId="1198"/>
    <cellStyle name="解释性文本 2 3" xfId="1199"/>
    <cellStyle name="解释性文本 2 3 2" xfId="1200"/>
    <cellStyle name="解释性文本 2 3 2 2" xfId="1201"/>
    <cellStyle name="解释性文本 2 3 3" xfId="1202"/>
    <cellStyle name="解释性文本 2 3 3 2" xfId="1203"/>
    <cellStyle name="解释性文本 2 4" xfId="1204"/>
    <cellStyle name="解释性文本 2 4 2" xfId="1205"/>
    <cellStyle name="解释性文本 2 4 2 2" xfId="1206"/>
    <cellStyle name="解释性文本 2 4 3" xfId="1207"/>
    <cellStyle name="解释性文本 2 4 3 2" xfId="1208"/>
    <cellStyle name="解释性文本 2 5" xfId="1209"/>
    <cellStyle name="解释性文本 2 5 2" xfId="1210"/>
    <cellStyle name="解释性文本 2 5 2 2" xfId="1211"/>
    <cellStyle name="解释性文本 2 5 3" xfId="1212"/>
    <cellStyle name="解释性文本 2 5 3 2" xfId="1213"/>
    <cellStyle name="解释性文本 2 6" xfId="1214"/>
    <cellStyle name="解释性文本 2 6 2" xfId="1215"/>
    <cellStyle name="解释性文本 2 6 2 2" xfId="1216"/>
    <cellStyle name="解释性文本 2 6 3" xfId="1217"/>
    <cellStyle name="解释性文本 2 6 3 2" xfId="1218"/>
    <cellStyle name="解释性文本 2 7" xfId="1219"/>
    <cellStyle name="解释性文本 2 7 2" xfId="1220"/>
    <cellStyle name="解释性文本 2 7 2 2" xfId="1221"/>
    <cellStyle name="解释性文本 2 7 3" xfId="1222"/>
    <cellStyle name="解释性文本 2 7 3 2" xfId="1223"/>
    <cellStyle name="解释性文本 2 8" xfId="1224"/>
    <cellStyle name="解释性文本 2 8 2" xfId="1225"/>
    <cellStyle name="解释性文本 2 8 2 2" xfId="1226"/>
    <cellStyle name="解释性文本 2 8 3" xfId="1227"/>
    <cellStyle name="解释性文本 2 8 3 2" xfId="1228"/>
    <cellStyle name="解释性文本 2 9" xfId="1229"/>
    <cellStyle name="解释性文本 2 9 2" xfId="1230"/>
    <cellStyle name="解释性文本 2 9 2 2" xfId="1231"/>
    <cellStyle name="解释性文本 2 9 3" xfId="1232"/>
    <cellStyle name="解释性文本 2 9 3 2" xfId="1233"/>
    <cellStyle name="解释性文本 3" xfId="1234"/>
    <cellStyle name="解释性文本 3 2" xfId="1235"/>
    <cellStyle name="解释性文本 4" xfId="1236"/>
    <cellStyle name="解释性文本 4 2" xfId="1237"/>
    <cellStyle name="警告文本 2" xfId="1238"/>
    <cellStyle name="警告文本 2 10" xfId="1239"/>
    <cellStyle name="警告文本 2 10 2" xfId="1240"/>
    <cellStyle name="警告文本 2 10 2 2" xfId="1241"/>
    <cellStyle name="警告文本 2 10 3" xfId="1242"/>
    <cellStyle name="警告文本 2 10 3 2" xfId="1243"/>
    <cellStyle name="警告文本 2 11" xfId="1244"/>
    <cellStyle name="警告文本 2 11 2" xfId="1245"/>
    <cellStyle name="警告文本 2 11 2 2" xfId="1246"/>
    <cellStyle name="警告文本 2 11 3" xfId="1247"/>
    <cellStyle name="警告文本 2 11 3 2" xfId="1248"/>
    <cellStyle name="警告文本 2 12" xfId="1249"/>
    <cellStyle name="警告文本 2 12 2" xfId="1250"/>
    <cellStyle name="警告文本 2 12 2 2" xfId="1251"/>
    <cellStyle name="警告文本 2 12 3" xfId="1252"/>
    <cellStyle name="警告文本 2 12 3 2" xfId="1253"/>
    <cellStyle name="警告文本 2 13" xfId="1254"/>
    <cellStyle name="警告文本 2 13 2" xfId="1255"/>
    <cellStyle name="警告文本 2 14" xfId="1256"/>
    <cellStyle name="警告文本 2 14 2" xfId="1257"/>
    <cellStyle name="警告文本 2 2" xfId="1258"/>
    <cellStyle name="警告文本 2 2 2" xfId="1259"/>
    <cellStyle name="警告文本 2 2 2 2" xfId="1260"/>
    <cellStyle name="警告文本 2 2 3" xfId="1261"/>
    <cellStyle name="警告文本 2 2 3 2" xfId="1262"/>
    <cellStyle name="警告文本 2 3" xfId="1263"/>
    <cellStyle name="警告文本 2 3 2" xfId="1264"/>
    <cellStyle name="警告文本 2 3 2 2" xfId="1265"/>
    <cellStyle name="警告文本 2 3 3" xfId="1266"/>
    <cellStyle name="警告文本 2 3 3 2" xfId="1267"/>
    <cellStyle name="警告文本 2 4" xfId="1268"/>
    <cellStyle name="警告文本 2 4 2" xfId="1269"/>
    <cellStyle name="警告文本 2 4 2 2" xfId="1270"/>
    <cellStyle name="警告文本 2 4 3" xfId="1271"/>
    <cellStyle name="警告文本 2 4 3 2" xfId="1272"/>
    <cellStyle name="警告文本 2 5" xfId="1273"/>
    <cellStyle name="警告文本 2 5 2" xfId="1274"/>
    <cellStyle name="警告文本 2 5 2 2" xfId="1275"/>
    <cellStyle name="警告文本 2 5 3" xfId="1276"/>
    <cellStyle name="警告文本 2 5 3 2" xfId="1277"/>
    <cellStyle name="警告文本 2 6" xfId="1278"/>
    <cellStyle name="警告文本 2 6 2" xfId="1279"/>
    <cellStyle name="警告文本 2 6 2 2" xfId="1280"/>
    <cellStyle name="警告文本 2 6 3" xfId="1281"/>
    <cellStyle name="警告文本 2 6 3 2" xfId="1282"/>
    <cellStyle name="警告文本 2 7" xfId="1283"/>
    <cellStyle name="警告文本 2 7 2" xfId="1284"/>
    <cellStyle name="警告文本 2 7 2 2" xfId="1285"/>
    <cellStyle name="警告文本 2 7 3" xfId="1286"/>
    <cellStyle name="警告文本 2 7 3 2" xfId="1287"/>
    <cellStyle name="警告文本 2 8" xfId="1288"/>
    <cellStyle name="警告文本 2 8 2" xfId="1289"/>
    <cellStyle name="警告文本 2 8 2 2" xfId="1290"/>
    <cellStyle name="警告文本 2 8 3" xfId="1291"/>
    <cellStyle name="警告文本 2 8 3 2" xfId="1292"/>
    <cellStyle name="警告文本 2 9" xfId="1293"/>
    <cellStyle name="警告文本 2 9 2" xfId="1294"/>
    <cellStyle name="警告文本 2 9 2 2" xfId="1295"/>
    <cellStyle name="警告文本 2 9 3" xfId="1296"/>
    <cellStyle name="警告文本 2 9 3 2" xfId="1297"/>
    <cellStyle name="警告文本 3" xfId="1298"/>
    <cellStyle name="警告文本 3 2" xfId="1299"/>
    <cellStyle name="警告文本 4" xfId="1300"/>
    <cellStyle name="警告文本 4 2" xfId="1301"/>
    <cellStyle name="计算 2" xfId="1302"/>
    <cellStyle name="计算 2 10" xfId="1303"/>
    <cellStyle name="计算 2 10 2" xfId="1304"/>
    <cellStyle name="计算 2 10 2 2" xfId="1305"/>
    <cellStyle name="计算 2 10 3" xfId="1306"/>
    <cellStyle name="计算 2 10 3 2" xfId="1307"/>
    <cellStyle name="计算 2 11" xfId="1308"/>
    <cellStyle name="计算 2 11 2" xfId="1309"/>
    <cellStyle name="计算 2 11 2 2" xfId="1310"/>
    <cellStyle name="计算 2 11 3" xfId="1311"/>
    <cellStyle name="计算 2 11 3 2" xfId="1312"/>
    <cellStyle name="计算 2 12" xfId="1313"/>
    <cellStyle name="计算 2 12 2" xfId="1314"/>
    <cellStyle name="计算 2 12 2 2" xfId="1315"/>
    <cellStyle name="计算 2 12 3" xfId="1316"/>
    <cellStyle name="计算 2 12 3 2" xfId="1317"/>
    <cellStyle name="计算 2 13" xfId="1318"/>
    <cellStyle name="计算 2 13 2" xfId="1319"/>
    <cellStyle name="计算 2 14" xfId="1320"/>
    <cellStyle name="计算 2 14 2" xfId="1321"/>
    <cellStyle name="计算 2 2" xfId="1322"/>
    <cellStyle name="计算 2 2 2" xfId="1323"/>
    <cellStyle name="计算 2 2 2 2" xfId="1324"/>
    <cellStyle name="计算 2 2 3" xfId="1325"/>
    <cellStyle name="计算 2 2 3 2" xfId="1326"/>
    <cellStyle name="计算 2 3" xfId="1327"/>
    <cellStyle name="计算 2 3 2" xfId="1328"/>
    <cellStyle name="计算 2 3 2 2" xfId="1329"/>
    <cellStyle name="计算 2 3 3" xfId="1330"/>
    <cellStyle name="计算 2 3 3 2" xfId="1331"/>
    <cellStyle name="计算 2 4" xfId="1332"/>
    <cellStyle name="计算 2 4 2" xfId="1333"/>
    <cellStyle name="计算 2 4 2 2" xfId="1334"/>
    <cellStyle name="计算 2 4 3" xfId="1335"/>
    <cellStyle name="计算 2 4 3 2" xfId="1336"/>
    <cellStyle name="计算 2 5" xfId="1337"/>
    <cellStyle name="计算 2 5 2" xfId="1338"/>
    <cellStyle name="计算 2 5 2 2" xfId="1339"/>
    <cellStyle name="计算 2 5 3" xfId="1340"/>
    <cellStyle name="计算 2 5 3 2" xfId="1341"/>
    <cellStyle name="计算 2 6" xfId="1342"/>
    <cellStyle name="计算 2 6 2" xfId="1343"/>
    <cellStyle name="计算 2 6 2 2" xfId="1344"/>
    <cellStyle name="计算 2 6 3" xfId="1345"/>
    <cellStyle name="计算 2 6 3 2" xfId="1346"/>
    <cellStyle name="计算 2 7" xfId="1347"/>
    <cellStyle name="计算 2 7 2" xfId="1348"/>
    <cellStyle name="计算 2 7 2 2" xfId="1349"/>
    <cellStyle name="计算 2 7 3" xfId="1350"/>
    <cellStyle name="计算 2 7 3 2" xfId="1351"/>
    <cellStyle name="计算 2 8" xfId="1352"/>
    <cellStyle name="计算 2 8 2" xfId="1353"/>
    <cellStyle name="计算 2 8 2 2" xfId="1354"/>
    <cellStyle name="计算 2 8 3" xfId="1355"/>
    <cellStyle name="计算 2 8 3 2" xfId="1356"/>
    <cellStyle name="计算 2 9" xfId="1357"/>
    <cellStyle name="计算 2 9 2" xfId="1358"/>
    <cellStyle name="计算 2 9 2 2" xfId="1359"/>
    <cellStyle name="计算 2 9 3" xfId="1360"/>
    <cellStyle name="计算 2 9 3 2" xfId="1361"/>
    <cellStyle name="计算 3" xfId="1362"/>
    <cellStyle name="计算 3 2" xfId="1363"/>
    <cellStyle name="计算 3 2 2" xfId="1364"/>
    <cellStyle name="计算 3 3" xfId="1365"/>
    <cellStyle name="计算 3 3 2" xfId="1366"/>
    <cellStyle name="计算 4" xfId="1367"/>
    <cellStyle name="计算 4 2" xfId="1368"/>
    <cellStyle name="输入 2" xfId="1369"/>
    <cellStyle name="输入 2 10" xfId="1370"/>
    <cellStyle name="输入 2 10 2" xfId="1371"/>
    <cellStyle name="输入 2 10 2 2" xfId="1372"/>
    <cellStyle name="输入 2 10 3" xfId="1373"/>
    <cellStyle name="输入 2 10 3 2" xfId="1374"/>
    <cellStyle name="输入 2 11" xfId="1375"/>
    <cellStyle name="输入 2 11 2" xfId="1376"/>
    <cellStyle name="输入 2 11 2 2" xfId="1377"/>
    <cellStyle name="输入 2 11 3" xfId="1378"/>
    <cellStyle name="输入 2 11 3 2" xfId="1379"/>
    <cellStyle name="输入 2 12" xfId="1380"/>
    <cellStyle name="输入 2 12 2" xfId="1381"/>
    <cellStyle name="输入 2 12 2 2" xfId="1382"/>
    <cellStyle name="输入 2 12 3" xfId="1383"/>
    <cellStyle name="输入 2 12 3 2" xfId="1384"/>
    <cellStyle name="输入 2 13" xfId="1385"/>
    <cellStyle name="输入 2 13 2" xfId="1386"/>
    <cellStyle name="输入 2 14" xfId="1387"/>
    <cellStyle name="输入 2 14 2" xfId="1388"/>
    <cellStyle name="输入 2 2" xfId="1389"/>
    <cellStyle name="输入 2 2 2" xfId="1390"/>
    <cellStyle name="输入 2 2 2 2" xfId="1391"/>
    <cellStyle name="输入 2 2 3" xfId="1392"/>
    <cellStyle name="输入 2 2 3 2" xfId="1393"/>
    <cellStyle name="输入 2 3" xfId="1394"/>
    <cellStyle name="输入 2 3 2" xfId="1395"/>
    <cellStyle name="输入 2 3 2 2" xfId="1396"/>
    <cellStyle name="输入 2 3 3" xfId="1397"/>
    <cellStyle name="输入 2 3 3 2" xfId="1398"/>
    <cellStyle name="输入 2 4" xfId="1399"/>
    <cellStyle name="输入 2 4 2" xfId="1400"/>
    <cellStyle name="输入 2 4 2 2" xfId="1401"/>
    <cellStyle name="输入 2 4 3" xfId="1402"/>
    <cellStyle name="输入 2 4 3 2" xfId="1403"/>
    <cellStyle name="输入 2 5" xfId="1404"/>
    <cellStyle name="输入 2 5 2" xfId="1405"/>
    <cellStyle name="输入 2 5 2 2" xfId="1406"/>
    <cellStyle name="输入 2 5 3" xfId="1407"/>
    <cellStyle name="输入 2 5 3 2" xfId="1408"/>
    <cellStyle name="输入 2 6" xfId="1409"/>
    <cellStyle name="输入 2 6 2" xfId="1410"/>
    <cellStyle name="输入 2 6 2 2" xfId="1411"/>
    <cellStyle name="输入 2 6 3" xfId="1412"/>
    <cellStyle name="输入 2 6 3 2" xfId="1413"/>
    <cellStyle name="输入 2 7" xfId="1414"/>
    <cellStyle name="输入 2 7 2" xfId="1415"/>
    <cellStyle name="输入 2 7 2 2" xfId="1416"/>
    <cellStyle name="输入 2 7 3" xfId="1417"/>
    <cellStyle name="输入 2 7 3 2" xfId="1418"/>
    <cellStyle name="输入 2 8" xfId="1419"/>
    <cellStyle name="输入 2 8 2" xfId="1420"/>
    <cellStyle name="输入 2 8 2 2" xfId="1421"/>
    <cellStyle name="输入 2 8 3" xfId="1422"/>
    <cellStyle name="输入 2 8 3 2" xfId="1423"/>
    <cellStyle name="输入 2 9" xfId="1424"/>
    <cellStyle name="输入 2 9 2" xfId="1425"/>
    <cellStyle name="输入 2 9 2 2" xfId="1426"/>
    <cellStyle name="输入 2 9 3" xfId="1427"/>
    <cellStyle name="输入 2 9 3 2" xfId="1428"/>
    <cellStyle name="输入 3" xfId="1429"/>
    <cellStyle name="输入 3 2" xfId="1430"/>
    <cellStyle name="输入 3 2 2" xfId="1431"/>
    <cellStyle name="输入 3 3" xfId="1432"/>
    <cellStyle name="输入 3 3 2" xfId="1433"/>
    <cellStyle name="输入 4" xfId="1434"/>
    <cellStyle name="输入 4 2" xfId="1435"/>
    <cellStyle name="输出 2" xfId="1436"/>
    <cellStyle name="输出 2 10" xfId="1437"/>
    <cellStyle name="输出 2 10 2" xfId="1438"/>
    <cellStyle name="输出 2 10 2 2" xfId="1439"/>
    <cellStyle name="输出 2 10 3" xfId="1440"/>
    <cellStyle name="输出 2 10 3 2" xfId="1441"/>
    <cellStyle name="输出 2 11" xfId="1442"/>
    <cellStyle name="输出 2 11 2" xfId="1443"/>
    <cellStyle name="输出 2 11 2 2" xfId="1444"/>
    <cellStyle name="输出 2 11 3" xfId="1445"/>
    <cellStyle name="输出 2 11 3 2" xfId="1446"/>
    <cellStyle name="输出 2 12" xfId="1447"/>
    <cellStyle name="输出 2 12 2" xfId="1448"/>
    <cellStyle name="输出 2 12 2 2" xfId="1449"/>
    <cellStyle name="输出 2 12 3" xfId="1450"/>
    <cellStyle name="输出 2 12 3 2" xfId="1451"/>
    <cellStyle name="输出 2 13" xfId="1452"/>
    <cellStyle name="输出 2 13 2" xfId="1453"/>
    <cellStyle name="输出 2 14" xfId="1454"/>
    <cellStyle name="输出 2 14 2" xfId="1455"/>
    <cellStyle name="输出 2 2" xfId="1456"/>
    <cellStyle name="输出 2 2 2" xfId="1457"/>
    <cellStyle name="输出 2 2 2 2" xfId="1458"/>
    <cellStyle name="输出 2 2 3" xfId="1459"/>
    <cellStyle name="输出 2 2 3 2" xfId="1460"/>
    <cellStyle name="输出 2 3" xfId="1461"/>
    <cellStyle name="输出 2 3 2" xfId="1462"/>
    <cellStyle name="输出 2 3 2 2" xfId="1463"/>
    <cellStyle name="输出 2 3 3" xfId="1464"/>
    <cellStyle name="输出 2 3 3 2" xfId="1465"/>
    <cellStyle name="输出 2 4" xfId="1466"/>
    <cellStyle name="输出 2 4 2" xfId="1467"/>
    <cellStyle name="输出 2 4 2 2" xfId="1468"/>
    <cellStyle name="输出 2 4 3" xfId="1469"/>
    <cellStyle name="输出 2 4 3 2" xfId="1470"/>
    <cellStyle name="输出 2 5" xfId="1471"/>
    <cellStyle name="输出 2 5 2" xfId="1472"/>
    <cellStyle name="输出 2 5 2 2" xfId="1473"/>
    <cellStyle name="输出 2 5 3" xfId="1474"/>
    <cellStyle name="输出 2 5 3 2" xfId="1475"/>
    <cellStyle name="输出 2 6" xfId="1476"/>
    <cellStyle name="输出 2 6 2" xfId="1477"/>
    <cellStyle name="输出 2 6 2 2" xfId="1478"/>
    <cellStyle name="输出 2 6 3" xfId="1479"/>
    <cellStyle name="输出 2 6 3 2" xfId="1480"/>
    <cellStyle name="输出 2 7" xfId="1481"/>
    <cellStyle name="输出 2 7 2" xfId="1482"/>
    <cellStyle name="输出 2 7 2 2" xfId="1483"/>
    <cellStyle name="输出 2 7 3" xfId="1484"/>
    <cellStyle name="输出 2 7 3 2" xfId="1485"/>
    <cellStyle name="输出 2 8" xfId="1486"/>
    <cellStyle name="输出 2 8 2" xfId="1487"/>
    <cellStyle name="输出 2 8 2 2" xfId="1488"/>
    <cellStyle name="输出 2 8 3" xfId="1489"/>
    <cellStyle name="输出 2 8 3 2" xfId="1490"/>
    <cellStyle name="输出 2 9" xfId="1491"/>
    <cellStyle name="输出 2 9 2" xfId="1492"/>
    <cellStyle name="输出 2 9 2 2" xfId="1493"/>
    <cellStyle name="输出 2 9 3" xfId="1494"/>
    <cellStyle name="输出 2 9 3 2" xfId="1495"/>
    <cellStyle name="输出 3" xfId="1496"/>
    <cellStyle name="输出 3 2" xfId="1497"/>
    <cellStyle name="输出 3 2 2" xfId="1498"/>
    <cellStyle name="输出 3 3" xfId="1499"/>
    <cellStyle name="输出 3 3 2" xfId="1500"/>
    <cellStyle name="输出 4" xfId="1501"/>
    <cellStyle name="输出 4 2" xfId="1502"/>
    <cellStyle name="适中 2" xfId="1503"/>
    <cellStyle name="适中 2 10" xfId="1504"/>
    <cellStyle name="适中 2 10 2" xfId="1505"/>
    <cellStyle name="适中 2 10 2 2" xfId="1506"/>
    <cellStyle name="适中 2 10 3" xfId="1507"/>
    <cellStyle name="适中 2 10 3 2" xfId="1508"/>
    <cellStyle name="适中 2 11" xfId="1509"/>
    <cellStyle name="适中 2 11 2" xfId="1510"/>
    <cellStyle name="适中 2 11 2 2" xfId="1511"/>
    <cellStyle name="适中 2 11 3" xfId="1512"/>
    <cellStyle name="适中 2 11 3 2" xfId="1513"/>
    <cellStyle name="适中 2 12" xfId="1514"/>
    <cellStyle name="适中 2 12 2" xfId="1515"/>
    <cellStyle name="适中 2 12 2 2" xfId="1516"/>
    <cellStyle name="适中 2 12 3" xfId="1517"/>
    <cellStyle name="适中 2 12 3 2" xfId="1518"/>
    <cellStyle name="适中 2 13" xfId="1519"/>
    <cellStyle name="适中 2 13 2" xfId="1520"/>
    <cellStyle name="适中 2 14" xfId="1521"/>
    <cellStyle name="适中 2 14 2" xfId="1522"/>
    <cellStyle name="适中 2 2" xfId="1523"/>
    <cellStyle name="适中 2 2 2" xfId="1524"/>
    <cellStyle name="适中 2 2 2 2" xfId="1525"/>
    <cellStyle name="适中 2 2 3" xfId="1526"/>
    <cellStyle name="适中 2 2 3 2" xfId="1527"/>
    <cellStyle name="适中 2 3" xfId="1528"/>
    <cellStyle name="适中 2 3 2" xfId="1529"/>
    <cellStyle name="适中 2 3 2 2" xfId="1530"/>
    <cellStyle name="适中 2 3 3" xfId="1531"/>
    <cellStyle name="适中 2 3 3 2" xfId="1532"/>
    <cellStyle name="适中 2 4" xfId="1533"/>
    <cellStyle name="适中 2 4 2" xfId="1534"/>
    <cellStyle name="适中 2 4 2 2" xfId="1535"/>
    <cellStyle name="适中 2 4 3" xfId="1536"/>
    <cellStyle name="适中 2 4 3 2" xfId="1537"/>
    <cellStyle name="适中 2 5" xfId="1538"/>
    <cellStyle name="适中 2 5 2" xfId="1539"/>
    <cellStyle name="适中 2 5 2 2" xfId="1540"/>
    <cellStyle name="适中 2 5 3" xfId="1541"/>
    <cellStyle name="适中 2 5 3 2" xfId="1542"/>
    <cellStyle name="适中 2 6" xfId="1543"/>
    <cellStyle name="适中 2 6 2" xfId="1544"/>
    <cellStyle name="适中 2 6 2 2" xfId="1545"/>
    <cellStyle name="适中 2 6 3" xfId="1546"/>
    <cellStyle name="适中 2 6 3 2" xfId="1547"/>
    <cellStyle name="适中 2 7" xfId="1548"/>
    <cellStyle name="适中 2 7 2" xfId="1549"/>
    <cellStyle name="适中 2 7 2 2" xfId="1550"/>
    <cellStyle name="适中 2 7 3" xfId="1551"/>
    <cellStyle name="适中 2 7 3 2" xfId="1552"/>
    <cellStyle name="适中 2 8" xfId="1553"/>
    <cellStyle name="适中 2 8 2" xfId="1554"/>
    <cellStyle name="适中 2 8 2 2" xfId="1555"/>
    <cellStyle name="适中 2 8 3" xfId="0"/>
    <cellStyle name="适中 2 8 3 2" xfId="0"/>
    <cellStyle name="适中 2 9" xfId="0"/>
    <cellStyle name="适中 2 9 2" xfId="0"/>
    <cellStyle name="适中 2 9 2 2" xfId="0"/>
    <cellStyle name="适中 2 9 3" xfId="0"/>
    <cellStyle name="适中 2 9 3 2" xfId="0"/>
    <cellStyle name="适中 3" xfId="0"/>
    <cellStyle name="适中 3 2" xfId="0"/>
    <cellStyle name="适中 3 2 2" xfId="0"/>
    <cellStyle name="适中 3 3" xfId="0"/>
    <cellStyle name="适中 3 3 2" xfId="0"/>
    <cellStyle name="适中 4" xfId="0"/>
    <cellStyle name="适中 4 2" xfId="0"/>
    <cellStyle name="链接单元格 2" xfId="0"/>
    <cellStyle name="链接单元格 2 10" xfId="0"/>
    <cellStyle name="链接单元格 2 10 2" xfId="0"/>
    <cellStyle name="链接单元格 2 10 2 2" xfId="0"/>
    <cellStyle name="链接单元格 2 10 3" xfId="0"/>
    <cellStyle name="链接单元格 2 10 3 2" xfId="0"/>
    <cellStyle name="链接单元格 2 11" xfId="0"/>
    <cellStyle name="链接单元格 2 11 2" xfId="0"/>
    <cellStyle name="链接单元格 2 11 2 2" xfId="0"/>
    <cellStyle name="链接单元格 2 11 3" xfId="0"/>
    <cellStyle name="链接单元格 2 11 3 2" xfId="0"/>
    <cellStyle name="链接单元格 2 12" xfId="0"/>
    <cellStyle name="链接单元格 2 12 2" xfId="0"/>
    <cellStyle name="链接单元格 2 12 2 2" xfId="0"/>
    <cellStyle name="链接单元格 2 12 3" xfId="0"/>
    <cellStyle name="链接单元格 2 12 3 2" xfId="0"/>
    <cellStyle name="链接单元格 2 13" xfId="0"/>
    <cellStyle name="链接单元格 2 13 2" xfId="0"/>
    <cellStyle name="链接单元格 2 14" xfId="0"/>
    <cellStyle name="链接单元格 2 14 2" xfId="0"/>
    <cellStyle name="链接单元格 2 2" xfId="0"/>
    <cellStyle name="链接单元格 2 2 2" xfId="0"/>
    <cellStyle name="链接单元格 2 2 2 2" xfId="0"/>
    <cellStyle name="链接单元格 2 2 3" xfId="0"/>
    <cellStyle name="链接单元格 2 2 3 2" xfId="0"/>
    <cellStyle name="链接单元格 2 3" xfId="0"/>
    <cellStyle name="链接单元格 2 3 2" xfId="0"/>
    <cellStyle name="链接单元格 2 3 2 2" xfId="0"/>
    <cellStyle name="链接单元格 2 3 3" xfId="0"/>
    <cellStyle name="链接单元格 2 3 3 2" xfId="0"/>
    <cellStyle name="链接单元格 2 4" xfId="0"/>
    <cellStyle name="链接单元格 2 4 2" xfId="0"/>
    <cellStyle name="链接单元格 2 4 2 2" xfId="0"/>
    <cellStyle name="链接单元格 2 4 3" xfId="0"/>
    <cellStyle name="链接单元格 2 4 3 2" xfId="0"/>
    <cellStyle name="链接单元格 2 5" xfId="0"/>
    <cellStyle name="链接单元格 2 5 2" xfId="0"/>
    <cellStyle name="链接单元格 2 5 2 2" xfId="0"/>
    <cellStyle name="链接单元格 2 5 3" xfId="0"/>
    <cellStyle name="链接单元格 2 5 3 2" xfId="0"/>
    <cellStyle name="链接单元格 2 6" xfId="0"/>
    <cellStyle name="链接单元格 2 6 2" xfId="0"/>
    <cellStyle name="链接单元格 2 6 2 2" xfId="0"/>
    <cellStyle name="链接单元格 2 6 3" xfId="0"/>
    <cellStyle name="链接单元格 2 6 3 2" xfId="0"/>
    <cellStyle name="链接单元格 2 7" xfId="0"/>
    <cellStyle name="链接单元格 2 7 2" xfId="0"/>
    <cellStyle name="链接单元格 2 7 2 2" xfId="0"/>
    <cellStyle name="链接单元格 2 7 3" xfId="0"/>
    <cellStyle name="链接单元格 2 7 3 2" xfId="0"/>
    <cellStyle name="链接单元格 2 8" xfId="0"/>
    <cellStyle name="链接单元格 2 8 2" xfId="0"/>
    <cellStyle name="链接单元格 2 8 2 2" xfId="0"/>
    <cellStyle name="链接单元格 2 8 3" xfId="0"/>
    <cellStyle name="链接单元格 2 8 3 2" xfId="0"/>
    <cellStyle name="链接单元格 2 9" xfId="0"/>
    <cellStyle name="链接单元格 2 9 2" xfId="0"/>
    <cellStyle name="链接单元格 2 9 2 2" xfId="0"/>
    <cellStyle name="链接单元格 2 9 3" xfId="0"/>
    <cellStyle name="链接单元格 2 9 3 2" xfId="0"/>
    <cellStyle name="链接单元格 3" xfId="0"/>
    <cellStyle name="链接单元格 3 2" xfId="0"/>
    <cellStyle name="链接单元格 4" xfId="0"/>
    <cellStyle name="链接单元格 4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4180;&#39044;&#31639;&#20844;&#24320;&#32473;&#37101;&#22992;/1.1-&#20154;&#22823;&#34920;(201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8&#24180;&#19968;&#33324;&#25903;&#20986;&#21450;&#22522;&#37329;&#39044;&#31639;&#20844;&#2432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级支"/>
      <sheetName val="全支"/>
      <sheetName val="市支"/>
      <sheetName val="分级支预"/>
      <sheetName val="全支预"/>
      <sheetName val="市支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样给县区（决算公开一般）"/>
      <sheetName val="表样给县区（决算公开基金）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4.87"/>
  </cols>
  <sheetData>
    <row r="1" s="2" customFormat="true" ht="40.5" hidden="false" customHeight="true" outlineLevel="0" collapsed="false">
      <c r="A1" s="1" t="s">
        <v>0</v>
      </c>
    </row>
    <row r="2" customFormat="false" ht="15" hidden="false" customHeight="true" outlineLevel="0" collapsed="false"/>
    <row r="3" s="3" customFormat="true" ht="30" hidden="false" customHeight="true" outlineLevel="0" collapsed="false">
      <c r="A3" s="3" t="s">
        <v>1</v>
      </c>
    </row>
    <row r="4" s="3" customFormat="true" ht="30" hidden="false" customHeight="true" outlineLevel="0" collapsed="false">
      <c r="A4" s="3" t="s">
        <v>2</v>
      </c>
    </row>
    <row r="5" s="3" customFormat="true" ht="30" hidden="false" customHeight="true" outlineLevel="0" collapsed="false">
      <c r="A5" s="3" t="s">
        <v>3</v>
      </c>
    </row>
    <row r="6" s="3" customFormat="true" ht="30" hidden="false" customHeight="true" outlineLevel="0" collapsed="false">
      <c r="A6" s="3" t="s">
        <v>4</v>
      </c>
    </row>
    <row r="7" s="3" customFormat="true" ht="30" hidden="false" customHeight="true" outlineLevel="0" collapsed="false">
      <c r="A7" s="3" t="s">
        <v>5</v>
      </c>
    </row>
    <row r="8" s="3" customFormat="true" ht="30" hidden="false" customHeight="true" outlineLevel="0" collapsed="false">
      <c r="A8" s="3" t="s">
        <v>6</v>
      </c>
    </row>
    <row r="9" s="3" customFormat="true" ht="30" hidden="false" customHeight="true" outlineLevel="0" collapsed="false">
      <c r="A9" s="3" t="s">
        <v>7</v>
      </c>
    </row>
    <row r="10" s="3" customFormat="true" ht="30" hidden="false" customHeight="true" outlineLevel="0" collapsed="false">
      <c r="A10" s="3" t="s">
        <v>8</v>
      </c>
    </row>
    <row r="11" s="3" customFormat="true" ht="30" hidden="false" customHeight="true" outlineLevel="0" collapsed="false">
      <c r="A11" s="4" t="s">
        <v>9</v>
      </c>
    </row>
    <row r="12" s="3" customFormat="true" ht="30" hidden="false" customHeight="true" outlineLevel="0" collapsed="false">
      <c r="A12" s="4" t="s">
        <v>10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30.75"/>
  </cols>
  <sheetData>
    <row r="1" customFormat="false" ht="48" hidden="false" customHeight="true" outlineLevel="0" collapsed="false">
      <c r="A1" s="110" t="s">
        <v>421</v>
      </c>
      <c r="B1" s="110"/>
      <c r="C1" s="110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4.25" hidden="false" customHeight="false" outlineLevel="0" collapsed="false">
      <c r="A2" s="111"/>
      <c r="B2" s="111"/>
      <c r="C2" s="112" t="s">
        <v>12</v>
      </c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customFormat="false" ht="31.5" hidden="false" customHeight="true" outlineLevel="0" collapsed="false">
      <c r="A3" s="113" t="s">
        <v>422</v>
      </c>
      <c r="B3" s="114" t="s">
        <v>423</v>
      </c>
      <c r="C3" s="114" t="s">
        <v>423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31.5" hidden="false" customHeight="true" outlineLevel="0" collapsed="false">
      <c r="A4" s="113"/>
      <c r="B4" s="116" t="s">
        <v>424</v>
      </c>
      <c r="C4" s="116" t="s">
        <v>425</v>
      </c>
      <c r="D4" s="111"/>
      <c r="E4" s="117"/>
      <c r="F4" s="118"/>
      <c r="G4" s="119"/>
      <c r="H4" s="118"/>
      <c r="I4" s="119"/>
      <c r="J4" s="120"/>
      <c r="K4" s="121"/>
      <c r="L4" s="121"/>
      <c r="M4" s="121"/>
    </row>
    <row r="5" customFormat="false" ht="34.5" hidden="false" customHeight="true" outlineLevel="0" collapsed="false">
      <c r="A5" s="122" t="s">
        <v>426</v>
      </c>
      <c r="B5" s="123" t="n">
        <v>123</v>
      </c>
      <c r="C5" s="124" t="n">
        <v>107.73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34.5" hidden="false" customHeight="true" outlineLevel="0" collapsed="false">
      <c r="A6" s="126" t="s">
        <v>427</v>
      </c>
      <c r="B6" s="127"/>
      <c r="C6" s="128"/>
      <c r="D6" s="117"/>
      <c r="E6" s="117"/>
      <c r="F6" s="117"/>
      <c r="G6" s="117"/>
      <c r="H6" s="117"/>
      <c r="I6" s="117"/>
      <c r="J6" s="117"/>
      <c r="K6" s="117"/>
      <c r="L6" s="117"/>
      <c r="M6" s="111"/>
    </row>
    <row r="7" customFormat="false" ht="34.5" hidden="false" customHeight="true" outlineLevel="0" collapsed="false">
      <c r="A7" s="126" t="s">
        <v>428</v>
      </c>
      <c r="B7" s="129"/>
      <c r="C7" s="130"/>
      <c r="D7" s="117"/>
      <c r="E7" s="111"/>
      <c r="F7" s="111"/>
      <c r="G7" s="117"/>
      <c r="H7" s="117"/>
      <c r="I7" s="111"/>
      <c r="J7" s="117"/>
      <c r="K7" s="117"/>
      <c r="L7" s="117"/>
      <c r="M7" s="111"/>
    </row>
    <row r="8" customFormat="false" ht="34.5" hidden="false" customHeight="true" outlineLevel="0" collapsed="false">
      <c r="A8" s="126" t="s">
        <v>429</v>
      </c>
      <c r="B8" s="131" t="n">
        <v>123</v>
      </c>
      <c r="C8" s="124" t="n">
        <v>107.73</v>
      </c>
      <c r="D8" s="117"/>
      <c r="E8" s="117"/>
      <c r="F8" s="117"/>
      <c r="G8" s="117"/>
      <c r="H8" s="117"/>
      <c r="I8" s="111"/>
      <c r="J8" s="117"/>
      <c r="K8" s="111"/>
      <c r="L8" s="111"/>
      <c r="M8" s="111"/>
    </row>
    <row r="9" customFormat="false" ht="34.5" hidden="false" customHeight="true" outlineLevel="0" collapsed="false">
      <c r="A9" s="132" t="s">
        <v>430</v>
      </c>
      <c r="B9" s="127"/>
      <c r="C9" s="128"/>
      <c r="D9" s="117"/>
      <c r="E9" s="117"/>
      <c r="F9" s="117"/>
      <c r="G9" s="111"/>
      <c r="H9" s="117"/>
      <c r="I9" s="111"/>
      <c r="J9" s="117"/>
      <c r="K9" s="111"/>
      <c r="L9" s="111"/>
      <c r="M9" s="111"/>
    </row>
    <row r="10" customFormat="false" ht="34.5" hidden="false" customHeight="true" outlineLevel="0" collapsed="false">
      <c r="A10" s="132" t="s">
        <v>431</v>
      </c>
      <c r="B10" s="133" t="n">
        <v>123</v>
      </c>
      <c r="C10" s="124" t="n">
        <v>107.73</v>
      </c>
      <c r="D10" s="117"/>
      <c r="E10" s="111"/>
      <c r="F10" s="111"/>
      <c r="G10" s="111"/>
      <c r="H10" s="111"/>
      <c r="I10" s="111"/>
      <c r="J10" s="111"/>
      <c r="K10" s="111"/>
      <c r="L10" s="111"/>
      <c r="M10" s="111"/>
    </row>
    <row r="15" customFormat="false" ht="14.25" hidden="false" customHeight="false" outlineLevel="0" collapsed="false">
      <c r="A15" s="111"/>
      <c r="B15" s="111"/>
      <c r="C15" s="111"/>
      <c r="D15" s="111"/>
      <c r="E15" s="111"/>
      <c r="F15" s="117"/>
      <c r="G15" s="111"/>
      <c r="H15" s="111"/>
      <c r="I15" s="111"/>
      <c r="J15" s="111"/>
      <c r="K15" s="111"/>
      <c r="L15" s="111"/>
      <c r="M15" s="111"/>
    </row>
  </sheetData>
  <mergeCells count="2">
    <mergeCell ref="A1:C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43.87"/>
    <col collapsed="false" customWidth="true" hidden="false" outlineLevel="0" max="5" min="2" style="5" width="16.74"/>
    <col collapsed="false" customWidth="false" hidden="false" outlineLevel="0" max="253" min="6" style="5" width="8.99"/>
  </cols>
  <sheetData>
    <row r="1" s="5" customFormat="true" ht="24" hidden="false" customHeight="true" outlineLevel="0" collapsed="false">
      <c r="A1" s="6" t="s">
        <v>11</v>
      </c>
      <c r="B1" s="6"/>
      <c r="C1" s="6"/>
      <c r="D1" s="6"/>
      <c r="E1" s="6"/>
    </row>
    <row r="2" s="7" customFormat="true" ht="15" hidden="false" customHeight="true" outlineLevel="0" collapsed="false">
      <c r="E2" s="8" t="s">
        <v>12</v>
      </c>
    </row>
    <row r="3" s="12" customFormat="true" ht="18" hidden="false" customHeight="true" outlineLevel="0" collapsed="false">
      <c r="A3" s="9" t="s">
        <v>13</v>
      </c>
      <c r="B3" s="10" t="s">
        <v>14</v>
      </c>
      <c r="C3" s="10" t="s">
        <v>15</v>
      </c>
      <c r="D3" s="11" t="s">
        <v>16</v>
      </c>
      <c r="E3" s="11"/>
    </row>
    <row r="4" s="12" customFormat="true" ht="18" hidden="false" customHeight="true" outlineLevel="0" collapsed="false">
      <c r="A4" s="9"/>
      <c r="B4" s="9"/>
      <c r="C4" s="9"/>
      <c r="D4" s="13" t="s">
        <v>17</v>
      </c>
      <c r="E4" s="9" t="s">
        <v>18</v>
      </c>
    </row>
    <row r="5" s="12" customFormat="true" ht="18" hidden="false" customHeight="true" outlineLevel="0" collapsed="false">
      <c r="A5" s="14" t="s">
        <v>19</v>
      </c>
      <c r="B5" s="15" t="n">
        <v>115101</v>
      </c>
      <c r="C5" s="15" t="n">
        <v>119900</v>
      </c>
      <c r="D5" s="15" t="n">
        <v>4799</v>
      </c>
      <c r="E5" s="16" t="n">
        <f aca="false">D5/B5</f>
        <v>0.0416938167348676</v>
      </c>
    </row>
    <row r="6" s="20" customFormat="true" ht="18" hidden="false" customHeight="true" outlineLevel="0" collapsed="false">
      <c r="A6" s="17" t="s">
        <v>20</v>
      </c>
      <c r="B6" s="18" t="n">
        <v>98266</v>
      </c>
      <c r="C6" s="18" t="n">
        <v>110300</v>
      </c>
      <c r="D6" s="18" t="n">
        <v>12034</v>
      </c>
      <c r="E6" s="19" t="n">
        <f aca="false">D6/B6</f>
        <v>0.12246351739157</v>
      </c>
    </row>
    <row r="7" s="20" customFormat="true" ht="18" hidden="false" customHeight="true" outlineLevel="0" collapsed="false">
      <c r="A7" s="21" t="s">
        <v>21</v>
      </c>
      <c r="B7" s="18" t="n">
        <v>47607</v>
      </c>
      <c r="C7" s="18" t="n">
        <v>48000</v>
      </c>
      <c r="D7" s="18" t="n">
        <v>393</v>
      </c>
      <c r="E7" s="19" t="n">
        <f aca="false">D7/B7</f>
        <v>0.00825508853739996</v>
      </c>
    </row>
    <row r="8" s="20" customFormat="true" ht="18" hidden="false" customHeight="true" outlineLevel="0" collapsed="false">
      <c r="A8" s="17" t="s">
        <v>22</v>
      </c>
      <c r="B8" s="18"/>
      <c r="C8" s="18"/>
      <c r="D8" s="18"/>
      <c r="E8" s="19"/>
    </row>
    <row r="9" s="20" customFormat="true" ht="18" hidden="false" customHeight="true" outlineLevel="0" collapsed="false">
      <c r="A9" s="21" t="s">
        <v>23</v>
      </c>
      <c r="B9" s="18"/>
      <c r="C9" s="18"/>
      <c r="D9" s="18"/>
      <c r="E9" s="19"/>
    </row>
    <row r="10" s="20" customFormat="true" ht="18" hidden="false" customHeight="true" outlineLevel="0" collapsed="false">
      <c r="A10" s="21" t="s">
        <v>24</v>
      </c>
      <c r="B10" s="18" t="n">
        <v>15186</v>
      </c>
      <c r="C10" s="18" t="n">
        <v>18000</v>
      </c>
      <c r="D10" s="18" t="n">
        <v>2814</v>
      </c>
      <c r="E10" s="19" t="n">
        <f aca="false">D10/B10</f>
        <v>0.185302252074279</v>
      </c>
    </row>
    <row r="11" s="20" customFormat="true" ht="18" hidden="false" customHeight="true" outlineLevel="0" collapsed="false">
      <c r="A11" s="21" t="s">
        <v>25</v>
      </c>
      <c r="B11" s="18" t="n">
        <v>4609</v>
      </c>
      <c r="C11" s="18" t="n">
        <v>4500</v>
      </c>
      <c r="D11" s="18" t="n">
        <v>-109</v>
      </c>
      <c r="E11" s="19" t="n">
        <f aca="false">D11/B11</f>
        <v>-0.0236493816446084</v>
      </c>
    </row>
    <row r="12" s="20" customFormat="true" ht="18" hidden="false" customHeight="true" outlineLevel="0" collapsed="false">
      <c r="A12" s="21" t="s">
        <v>26</v>
      </c>
      <c r="B12" s="18" t="n">
        <v>73</v>
      </c>
      <c r="C12" s="18" t="n">
        <v>100</v>
      </c>
      <c r="D12" s="18" t="n">
        <v>27</v>
      </c>
      <c r="E12" s="19" t="n">
        <f aca="false">D12/B12</f>
        <v>0.36986301369863</v>
      </c>
    </row>
    <row r="13" s="20" customFormat="true" ht="18" hidden="false" customHeight="true" outlineLevel="0" collapsed="false">
      <c r="A13" s="21" t="s">
        <v>27</v>
      </c>
      <c r="B13" s="18" t="n">
        <v>6691</v>
      </c>
      <c r="C13" s="18" t="n">
        <v>6500</v>
      </c>
      <c r="D13" s="18" t="n">
        <v>-191</v>
      </c>
      <c r="E13" s="19" t="n">
        <f aca="false">D13/B13</f>
        <v>-0.0285458078015244</v>
      </c>
    </row>
    <row r="14" s="20" customFormat="true" ht="18" hidden="false" customHeight="true" outlineLevel="0" collapsed="false">
      <c r="A14" s="21" t="s">
        <v>28</v>
      </c>
      <c r="B14" s="18" t="n">
        <v>10130</v>
      </c>
      <c r="C14" s="18" t="n">
        <v>10500</v>
      </c>
      <c r="D14" s="18" t="n">
        <v>370</v>
      </c>
      <c r="E14" s="19" t="n">
        <f aca="false">D14/B14</f>
        <v>0.0365251727541955</v>
      </c>
    </row>
    <row r="15" s="20" customFormat="true" ht="18" hidden="false" customHeight="true" outlineLevel="0" collapsed="false">
      <c r="A15" s="21" t="s">
        <v>29</v>
      </c>
      <c r="B15" s="18" t="n">
        <v>1629</v>
      </c>
      <c r="C15" s="18" t="n">
        <v>1600</v>
      </c>
      <c r="D15" s="18" t="n">
        <v>-29</v>
      </c>
      <c r="E15" s="19" t="n">
        <f aca="false">D15/B15</f>
        <v>-0.0178023327194598</v>
      </c>
    </row>
    <row r="16" s="20" customFormat="true" ht="18" hidden="false" customHeight="true" outlineLevel="0" collapsed="false">
      <c r="A16" s="21" t="s">
        <v>30</v>
      </c>
      <c r="B16" s="18" t="n">
        <v>6517</v>
      </c>
      <c r="C16" s="18" t="n">
        <v>6500</v>
      </c>
      <c r="D16" s="18" t="n">
        <v>-17</v>
      </c>
      <c r="E16" s="19" t="n">
        <f aca="false">D16/B16</f>
        <v>-0.00260856222188123</v>
      </c>
    </row>
    <row r="17" s="20" customFormat="true" ht="18" hidden="false" customHeight="true" outlineLevel="0" collapsed="false">
      <c r="A17" s="21" t="s">
        <v>31</v>
      </c>
      <c r="B17" s="18" t="n">
        <v>-75</v>
      </c>
      <c r="C17" s="18" t="n">
        <v>6300</v>
      </c>
      <c r="D17" s="18" t="n">
        <v>6375</v>
      </c>
      <c r="E17" s="19" t="n">
        <f aca="false">D17/B17</f>
        <v>-85</v>
      </c>
    </row>
    <row r="18" s="20" customFormat="true" ht="18" hidden="false" customHeight="true" outlineLevel="0" collapsed="false">
      <c r="A18" s="21" t="s">
        <v>32</v>
      </c>
      <c r="B18" s="18"/>
      <c r="C18" s="18"/>
      <c r="D18" s="18"/>
      <c r="E18" s="19"/>
    </row>
    <row r="19" s="20" customFormat="true" ht="18" hidden="false" customHeight="true" outlineLevel="0" collapsed="false">
      <c r="A19" s="21" t="s">
        <v>33</v>
      </c>
      <c r="B19" s="18"/>
      <c r="C19" s="18"/>
      <c r="D19" s="18"/>
      <c r="E19" s="19"/>
    </row>
    <row r="20" s="20" customFormat="true" ht="18" hidden="false" customHeight="true" outlineLevel="0" collapsed="false">
      <c r="A20" s="21" t="s">
        <v>34</v>
      </c>
      <c r="B20" s="18" t="n">
        <v>5904</v>
      </c>
      <c r="C20" s="18" t="n">
        <v>8300</v>
      </c>
      <c r="D20" s="18" t="n">
        <v>2396</v>
      </c>
      <c r="E20" s="19" t="n">
        <f aca="false">D20/B20</f>
        <v>0.405826558265583</v>
      </c>
    </row>
    <row r="21" s="20" customFormat="true" ht="18" hidden="false" customHeight="true" outlineLevel="0" collapsed="false">
      <c r="A21" s="21" t="s">
        <v>35</v>
      </c>
      <c r="B21" s="18"/>
      <c r="C21" s="18"/>
      <c r="D21" s="18"/>
      <c r="E21" s="19"/>
    </row>
    <row r="22" s="20" customFormat="true" ht="18" hidden="false" customHeight="true" outlineLevel="0" collapsed="false">
      <c r="A22" s="21" t="s">
        <v>36</v>
      </c>
      <c r="B22" s="18"/>
      <c r="C22" s="18"/>
      <c r="D22" s="18"/>
      <c r="E22" s="19"/>
    </row>
    <row r="23" s="20" customFormat="true" ht="18" hidden="false" customHeight="true" outlineLevel="0" collapsed="false">
      <c r="A23" s="21" t="s">
        <v>37</v>
      </c>
      <c r="B23" s="18" t="n">
        <v>-5</v>
      </c>
      <c r="C23" s="18"/>
      <c r="D23" s="18" t="n">
        <v>5</v>
      </c>
      <c r="E23" s="19" t="n">
        <f aca="false">D23/B23</f>
        <v>-1</v>
      </c>
    </row>
    <row r="24" s="20" customFormat="true" ht="18" hidden="false" customHeight="true" outlineLevel="0" collapsed="false">
      <c r="A24" s="17" t="s">
        <v>38</v>
      </c>
      <c r="B24" s="18" t="n">
        <v>16835</v>
      </c>
      <c r="C24" s="18" t="n">
        <v>9600</v>
      </c>
      <c r="D24" s="18" t="n">
        <v>-7235</v>
      </c>
      <c r="E24" s="19" t="n">
        <f aca="false">D24/B24</f>
        <v>-0.42975942975943</v>
      </c>
    </row>
    <row r="25" s="20" customFormat="true" ht="18" hidden="false" customHeight="true" outlineLevel="0" collapsed="false">
      <c r="A25" s="21" t="s">
        <v>39</v>
      </c>
      <c r="B25" s="18" t="n">
        <v>11</v>
      </c>
      <c r="C25" s="18" t="n">
        <v>50</v>
      </c>
      <c r="D25" s="18" t="n">
        <v>39</v>
      </c>
      <c r="E25" s="19" t="n">
        <f aca="false">D25/B25</f>
        <v>3.54545454545455</v>
      </c>
    </row>
    <row r="26" s="20" customFormat="true" ht="18" hidden="false" customHeight="true" outlineLevel="0" collapsed="false">
      <c r="A26" s="22" t="s">
        <v>40</v>
      </c>
      <c r="B26" s="18"/>
      <c r="C26" s="18"/>
      <c r="D26" s="18"/>
      <c r="E26" s="19"/>
    </row>
    <row r="27" s="20" customFormat="true" ht="18" hidden="false" customHeight="true" outlineLevel="0" collapsed="false">
      <c r="A27" s="21" t="s">
        <v>41</v>
      </c>
      <c r="B27" s="18" t="n">
        <v>389</v>
      </c>
      <c r="C27" s="18" t="n">
        <v>100</v>
      </c>
      <c r="D27" s="18" t="n">
        <v>-289</v>
      </c>
      <c r="E27" s="19" t="n">
        <f aca="false">D27/B27</f>
        <v>-0.74293059125964</v>
      </c>
    </row>
    <row r="28" s="20" customFormat="true" ht="18" hidden="false" customHeight="true" outlineLevel="0" collapsed="false">
      <c r="A28" s="21" t="s">
        <v>42</v>
      </c>
      <c r="B28" s="18" t="n">
        <v>5523</v>
      </c>
      <c r="C28" s="18" t="n">
        <v>4000</v>
      </c>
      <c r="D28" s="18" t="n">
        <v>-1523</v>
      </c>
      <c r="E28" s="19" t="n">
        <f aca="false">D28/B28</f>
        <v>-0.275755929748325</v>
      </c>
    </row>
    <row r="29" s="20" customFormat="true" ht="18" hidden="false" customHeight="true" outlineLevel="0" collapsed="false">
      <c r="A29" s="21" t="s">
        <v>43</v>
      </c>
      <c r="B29" s="18"/>
      <c r="C29" s="18"/>
      <c r="D29" s="18"/>
      <c r="E29" s="19"/>
    </row>
    <row r="30" s="20" customFormat="true" ht="18" hidden="false" customHeight="true" outlineLevel="0" collapsed="false">
      <c r="A30" s="21" t="s">
        <v>44</v>
      </c>
      <c r="B30" s="18" t="n">
        <v>10902</v>
      </c>
      <c r="C30" s="18" t="n">
        <v>5400</v>
      </c>
      <c r="D30" s="18" t="n">
        <v>-5502</v>
      </c>
      <c r="E30" s="19" t="n">
        <f aca="false">D30/B30</f>
        <v>-0.504678040726472</v>
      </c>
    </row>
    <row r="31" s="20" customFormat="true" ht="18" hidden="false" customHeight="true" outlineLevel="0" collapsed="false">
      <c r="A31" s="21" t="s">
        <v>45</v>
      </c>
      <c r="B31" s="18"/>
      <c r="C31" s="18"/>
      <c r="D31" s="18"/>
      <c r="E31" s="19"/>
    </row>
    <row r="32" s="20" customFormat="true" ht="18" hidden="false" customHeight="true" outlineLevel="0" collapsed="false">
      <c r="A32" s="21" t="s">
        <v>46</v>
      </c>
      <c r="B32" s="18" t="n">
        <v>10</v>
      </c>
      <c r="C32" s="18" t="n">
        <v>50</v>
      </c>
      <c r="D32" s="18" t="n">
        <v>40</v>
      </c>
      <c r="E32" s="19" t="n">
        <f aca="false">D32/B32</f>
        <v>4</v>
      </c>
    </row>
    <row r="33" s="20" customFormat="true" ht="18" hidden="false" customHeight="true" outlineLevel="0" collapsed="false">
      <c r="A33" s="21" t="s">
        <v>47</v>
      </c>
      <c r="B33" s="18"/>
      <c r="C33" s="18"/>
      <c r="D33" s="18"/>
      <c r="E33" s="19"/>
    </row>
    <row r="34" s="20" customFormat="true" ht="18" hidden="false" customHeight="true" outlineLevel="0" collapsed="false">
      <c r="A34" s="17"/>
      <c r="B34" s="18"/>
      <c r="C34" s="18"/>
      <c r="D34" s="18"/>
      <c r="E34" s="23"/>
    </row>
    <row r="35" s="20" customFormat="true" ht="18" hidden="false" customHeight="true" outlineLevel="0" collapsed="false">
      <c r="A35" s="17"/>
      <c r="B35" s="18"/>
      <c r="C35" s="18"/>
      <c r="D35" s="18"/>
      <c r="E35" s="23"/>
    </row>
    <row r="36" s="20" customFormat="true" ht="18" hidden="false" customHeight="true" outlineLevel="0" collapsed="false">
      <c r="A36" s="17"/>
      <c r="B36" s="18"/>
      <c r="C36" s="18"/>
      <c r="D36" s="18"/>
      <c r="E36" s="23"/>
    </row>
    <row r="37" s="20" customFormat="true" ht="18" hidden="false" customHeight="true" outlineLevel="0" collapsed="false">
      <c r="A37" s="17"/>
      <c r="B37" s="18"/>
      <c r="C37" s="18"/>
      <c r="D37" s="18"/>
      <c r="E37" s="23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551388888888889" right="0.551388888888889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40.12"/>
    <col collapsed="false" customWidth="true" hidden="false" outlineLevel="0" max="5" min="2" style="5" width="16.74"/>
    <col collapsed="false" customWidth="false" hidden="false" outlineLevel="0" max="253" min="6" style="5" width="8.99"/>
  </cols>
  <sheetData>
    <row r="1" s="5" customFormat="true" ht="26.25" hidden="false" customHeight="true" outlineLevel="0" collapsed="false">
      <c r="A1" s="6" t="s">
        <v>48</v>
      </c>
      <c r="B1" s="6"/>
      <c r="C1" s="6"/>
      <c r="D1" s="6"/>
      <c r="E1" s="6"/>
    </row>
    <row r="2" s="7" customFormat="true" ht="20.1" hidden="false" customHeight="true" outlineLevel="0" collapsed="false">
      <c r="E2" s="8" t="s">
        <v>12</v>
      </c>
    </row>
    <row r="3" s="12" customFormat="true" ht="20.1" hidden="false" customHeight="true" outlineLevel="0" collapsed="false">
      <c r="A3" s="9" t="s">
        <v>13</v>
      </c>
      <c r="B3" s="10" t="s">
        <v>14</v>
      </c>
      <c r="C3" s="10" t="s">
        <v>15</v>
      </c>
      <c r="D3" s="11" t="s">
        <v>16</v>
      </c>
      <c r="E3" s="11"/>
    </row>
    <row r="4" s="12" customFormat="true" ht="20.1" hidden="false" customHeight="true" outlineLevel="0" collapsed="false">
      <c r="A4" s="9"/>
      <c r="B4" s="9"/>
      <c r="C4" s="9"/>
      <c r="D4" s="13" t="s">
        <v>17</v>
      </c>
      <c r="E4" s="9" t="s">
        <v>18</v>
      </c>
    </row>
    <row r="5" s="12" customFormat="true" ht="20.1" hidden="false" customHeight="true" outlineLevel="0" collapsed="false">
      <c r="A5" s="24" t="s">
        <v>49</v>
      </c>
      <c r="B5" s="15" t="n">
        <v>115101</v>
      </c>
      <c r="C5" s="15" t="n">
        <v>119900</v>
      </c>
      <c r="D5" s="15" t="n">
        <f aca="false">C5-B5</f>
        <v>4799</v>
      </c>
      <c r="E5" s="16" t="n">
        <f aca="false">D5/B5</f>
        <v>0.0416938167348676</v>
      </c>
    </row>
    <row r="6" s="20" customFormat="true" ht="20.1" hidden="false" customHeight="true" outlineLevel="0" collapsed="false">
      <c r="A6" s="17" t="s">
        <v>50</v>
      </c>
      <c r="B6" s="18" t="n">
        <v>98266</v>
      </c>
      <c r="C6" s="18" t="n">
        <v>110300</v>
      </c>
      <c r="D6" s="18" t="n">
        <f aca="false">C6-B6</f>
        <v>12034</v>
      </c>
      <c r="E6" s="19" t="n">
        <f aca="false">D6/B6</f>
        <v>0.12246351739157</v>
      </c>
    </row>
    <row r="7" s="20" customFormat="true" ht="20.1" hidden="false" customHeight="true" outlineLevel="0" collapsed="false">
      <c r="A7" s="21" t="s">
        <v>21</v>
      </c>
      <c r="B7" s="18" t="n">
        <v>47607</v>
      </c>
      <c r="C7" s="18" t="n">
        <v>48000</v>
      </c>
      <c r="D7" s="18" t="n">
        <f aca="false">C7-B7</f>
        <v>393</v>
      </c>
      <c r="E7" s="19" t="n">
        <f aca="false">D7/B7</f>
        <v>0.00825508853739996</v>
      </c>
    </row>
    <row r="8" s="20" customFormat="true" ht="20.1" hidden="false" customHeight="true" outlineLevel="0" collapsed="false">
      <c r="A8" s="17" t="s">
        <v>22</v>
      </c>
      <c r="B8" s="18"/>
      <c r="C8" s="18"/>
      <c r="D8" s="18" t="n">
        <f aca="false">C8-B8</f>
        <v>0</v>
      </c>
      <c r="E8" s="19"/>
    </row>
    <row r="9" s="20" customFormat="true" ht="20.1" hidden="false" customHeight="true" outlineLevel="0" collapsed="false">
      <c r="A9" s="21" t="s">
        <v>23</v>
      </c>
      <c r="B9" s="18"/>
      <c r="C9" s="18"/>
      <c r="D9" s="18" t="n">
        <f aca="false">C9-B9</f>
        <v>0</v>
      </c>
      <c r="E9" s="19"/>
    </row>
    <row r="10" s="20" customFormat="true" ht="20.1" hidden="false" customHeight="true" outlineLevel="0" collapsed="false">
      <c r="A10" s="21" t="s">
        <v>24</v>
      </c>
      <c r="B10" s="18" t="n">
        <v>15186</v>
      </c>
      <c r="C10" s="18" t="n">
        <v>18000</v>
      </c>
      <c r="D10" s="18" t="n">
        <f aca="false">C10-B10</f>
        <v>2814</v>
      </c>
      <c r="E10" s="19" t="n">
        <f aca="false">D10/B10</f>
        <v>0.185302252074279</v>
      </c>
    </row>
    <row r="11" s="20" customFormat="true" ht="20.1" hidden="false" customHeight="true" outlineLevel="0" collapsed="false">
      <c r="A11" s="21" t="s">
        <v>25</v>
      </c>
      <c r="B11" s="18" t="n">
        <v>4609</v>
      </c>
      <c r="C11" s="18" t="n">
        <v>4500</v>
      </c>
      <c r="D11" s="18" t="n">
        <f aca="false">C11-B11</f>
        <v>-109</v>
      </c>
      <c r="E11" s="19" t="n">
        <f aca="false">D11/B11</f>
        <v>-0.0236493816446084</v>
      </c>
    </row>
    <row r="12" s="20" customFormat="true" ht="20.1" hidden="false" customHeight="true" outlineLevel="0" collapsed="false">
      <c r="A12" s="21" t="s">
        <v>26</v>
      </c>
      <c r="B12" s="18" t="n">
        <v>73</v>
      </c>
      <c r="C12" s="18" t="n">
        <v>100</v>
      </c>
      <c r="D12" s="18" t="n">
        <f aca="false">C12-B12</f>
        <v>27</v>
      </c>
      <c r="E12" s="19" t="n">
        <f aca="false">D12/B12</f>
        <v>0.36986301369863</v>
      </c>
    </row>
    <row r="13" s="20" customFormat="true" ht="20.1" hidden="false" customHeight="true" outlineLevel="0" collapsed="false">
      <c r="A13" s="21" t="s">
        <v>27</v>
      </c>
      <c r="B13" s="18" t="n">
        <v>6691</v>
      </c>
      <c r="C13" s="18" t="n">
        <v>6500</v>
      </c>
      <c r="D13" s="18" t="n">
        <f aca="false">C13-B13</f>
        <v>-191</v>
      </c>
      <c r="E13" s="19" t="n">
        <f aca="false">D13/B13</f>
        <v>-0.0285458078015244</v>
      </c>
    </row>
    <row r="14" s="20" customFormat="true" ht="20.1" hidden="false" customHeight="true" outlineLevel="0" collapsed="false">
      <c r="A14" s="21" t="s">
        <v>28</v>
      </c>
      <c r="B14" s="18" t="n">
        <v>10130</v>
      </c>
      <c r="C14" s="18" t="n">
        <v>10500</v>
      </c>
      <c r="D14" s="18" t="n">
        <f aca="false">C14-B14</f>
        <v>370</v>
      </c>
      <c r="E14" s="19" t="n">
        <f aca="false">D14/B14</f>
        <v>0.0365251727541955</v>
      </c>
    </row>
    <row r="15" s="20" customFormat="true" ht="20.1" hidden="false" customHeight="true" outlineLevel="0" collapsed="false">
      <c r="A15" s="21" t="s">
        <v>29</v>
      </c>
      <c r="B15" s="18" t="n">
        <v>1629</v>
      </c>
      <c r="C15" s="18" t="n">
        <v>1600</v>
      </c>
      <c r="D15" s="18" t="n">
        <f aca="false">C15-B15</f>
        <v>-29</v>
      </c>
      <c r="E15" s="19" t="n">
        <f aca="false">D15/B15</f>
        <v>-0.0178023327194598</v>
      </c>
    </row>
    <row r="16" s="20" customFormat="true" ht="20.1" hidden="false" customHeight="true" outlineLevel="0" collapsed="false">
      <c r="A16" s="21" t="s">
        <v>30</v>
      </c>
      <c r="B16" s="18" t="n">
        <v>6517</v>
      </c>
      <c r="C16" s="18" t="n">
        <v>6500</v>
      </c>
      <c r="D16" s="18" t="n">
        <f aca="false">C16-B16</f>
        <v>-17</v>
      </c>
      <c r="E16" s="19" t="n">
        <f aca="false">D16/B16</f>
        <v>-0.00260856222188123</v>
      </c>
    </row>
    <row r="17" s="20" customFormat="true" ht="20.1" hidden="false" customHeight="true" outlineLevel="0" collapsed="false">
      <c r="A17" s="21" t="s">
        <v>31</v>
      </c>
      <c r="B17" s="18" t="n">
        <v>-75</v>
      </c>
      <c r="C17" s="18" t="n">
        <v>6300</v>
      </c>
      <c r="D17" s="18" t="n">
        <f aca="false">C17-B17</f>
        <v>6375</v>
      </c>
      <c r="E17" s="19" t="n">
        <f aca="false">D17/B17</f>
        <v>-85</v>
      </c>
    </row>
    <row r="18" s="20" customFormat="true" ht="20.1" hidden="false" customHeight="true" outlineLevel="0" collapsed="false">
      <c r="A18" s="21" t="s">
        <v>32</v>
      </c>
      <c r="B18" s="18"/>
      <c r="C18" s="18"/>
      <c r="D18" s="18" t="n">
        <f aca="false">C18-B18</f>
        <v>0</v>
      </c>
      <c r="E18" s="19"/>
    </row>
    <row r="19" s="20" customFormat="true" ht="20.1" hidden="false" customHeight="true" outlineLevel="0" collapsed="false">
      <c r="A19" s="21" t="s">
        <v>33</v>
      </c>
      <c r="B19" s="18"/>
      <c r="C19" s="18"/>
      <c r="D19" s="18" t="n">
        <f aca="false">C19-B19</f>
        <v>0</v>
      </c>
      <c r="E19" s="19"/>
    </row>
    <row r="20" s="20" customFormat="true" ht="20.1" hidden="false" customHeight="true" outlineLevel="0" collapsed="false">
      <c r="A20" s="21" t="s">
        <v>34</v>
      </c>
      <c r="B20" s="18" t="n">
        <v>5904</v>
      </c>
      <c r="C20" s="18" t="n">
        <v>8300</v>
      </c>
      <c r="D20" s="18" t="n">
        <f aca="false">C20-B20</f>
        <v>2396</v>
      </c>
      <c r="E20" s="19" t="n">
        <f aca="false">D20/B20</f>
        <v>0.405826558265583</v>
      </c>
    </row>
    <row r="21" s="20" customFormat="true" ht="20.1" hidden="false" customHeight="true" outlineLevel="0" collapsed="false">
      <c r="A21" s="21" t="s">
        <v>35</v>
      </c>
      <c r="B21" s="18"/>
      <c r="C21" s="18"/>
      <c r="D21" s="18" t="n">
        <f aca="false">C21-B21</f>
        <v>0</v>
      </c>
      <c r="E21" s="19"/>
    </row>
    <row r="22" s="20" customFormat="true" ht="20.1" hidden="false" customHeight="true" outlineLevel="0" collapsed="false">
      <c r="A22" s="21" t="s">
        <v>36</v>
      </c>
      <c r="B22" s="18"/>
      <c r="C22" s="18"/>
      <c r="D22" s="18" t="n">
        <f aca="false">C22-B22</f>
        <v>0</v>
      </c>
      <c r="E22" s="19"/>
    </row>
    <row r="23" s="20" customFormat="true" ht="20.1" hidden="false" customHeight="true" outlineLevel="0" collapsed="false">
      <c r="A23" s="21" t="s">
        <v>37</v>
      </c>
      <c r="B23" s="18" t="n">
        <v>-5</v>
      </c>
      <c r="C23" s="18"/>
      <c r="D23" s="18" t="n">
        <f aca="false">C23-B23</f>
        <v>5</v>
      </c>
      <c r="E23" s="19" t="n">
        <f aca="false">D23/B23</f>
        <v>-1</v>
      </c>
    </row>
    <row r="24" s="20" customFormat="true" ht="20.1" hidden="false" customHeight="true" outlineLevel="0" collapsed="false">
      <c r="A24" s="17" t="s">
        <v>51</v>
      </c>
      <c r="B24" s="18" t="n">
        <v>16835</v>
      </c>
      <c r="C24" s="18" t="n">
        <v>9600</v>
      </c>
      <c r="D24" s="18" t="n">
        <f aca="false">C24-B24</f>
        <v>-7235</v>
      </c>
      <c r="E24" s="19" t="n">
        <f aca="false">D24/B24</f>
        <v>-0.42975942975943</v>
      </c>
    </row>
    <row r="25" s="20" customFormat="true" ht="20.1" hidden="false" customHeight="true" outlineLevel="0" collapsed="false">
      <c r="A25" s="21" t="s">
        <v>39</v>
      </c>
      <c r="B25" s="18" t="n">
        <v>11</v>
      </c>
      <c r="C25" s="18" t="n">
        <v>50</v>
      </c>
      <c r="D25" s="18" t="n">
        <f aca="false">C25-B25</f>
        <v>39</v>
      </c>
      <c r="E25" s="19" t="n">
        <f aca="false">D25/B25</f>
        <v>3.54545454545455</v>
      </c>
    </row>
    <row r="26" s="20" customFormat="true" ht="20.1" hidden="false" customHeight="true" outlineLevel="0" collapsed="false">
      <c r="A26" s="22" t="s">
        <v>40</v>
      </c>
      <c r="B26" s="18"/>
      <c r="C26" s="18"/>
      <c r="D26" s="18" t="n">
        <f aca="false">C26-B26</f>
        <v>0</v>
      </c>
      <c r="E26" s="19"/>
    </row>
    <row r="27" s="20" customFormat="true" ht="20.1" hidden="false" customHeight="true" outlineLevel="0" collapsed="false">
      <c r="A27" s="21" t="s">
        <v>41</v>
      </c>
      <c r="B27" s="18" t="n">
        <v>389</v>
      </c>
      <c r="C27" s="18" t="n">
        <v>100</v>
      </c>
      <c r="D27" s="18" t="n">
        <f aca="false">C27-B27</f>
        <v>-289</v>
      </c>
      <c r="E27" s="19" t="n">
        <f aca="false">D27/B27</f>
        <v>-0.74293059125964</v>
      </c>
    </row>
    <row r="28" s="20" customFormat="true" ht="20.1" hidden="false" customHeight="true" outlineLevel="0" collapsed="false">
      <c r="A28" s="21" t="s">
        <v>42</v>
      </c>
      <c r="B28" s="18" t="n">
        <v>5523</v>
      </c>
      <c r="C28" s="18" t="n">
        <v>4000</v>
      </c>
      <c r="D28" s="18" t="n">
        <f aca="false">C28-B28</f>
        <v>-1523</v>
      </c>
      <c r="E28" s="19" t="n">
        <f aca="false">D28/B28</f>
        <v>-0.275755929748325</v>
      </c>
    </row>
    <row r="29" s="20" customFormat="true" ht="20.1" hidden="false" customHeight="true" outlineLevel="0" collapsed="false">
      <c r="A29" s="21" t="s">
        <v>43</v>
      </c>
      <c r="B29" s="18"/>
      <c r="C29" s="18"/>
      <c r="D29" s="18" t="n">
        <f aca="false">C29-B29</f>
        <v>0</v>
      </c>
      <c r="E29" s="19"/>
    </row>
    <row r="30" s="20" customFormat="true" ht="20.1" hidden="false" customHeight="true" outlineLevel="0" collapsed="false">
      <c r="A30" s="21" t="s">
        <v>44</v>
      </c>
      <c r="B30" s="18" t="n">
        <v>10902</v>
      </c>
      <c r="C30" s="18" t="n">
        <v>5400</v>
      </c>
      <c r="D30" s="18" t="n">
        <f aca="false">C30-B30</f>
        <v>-5502</v>
      </c>
      <c r="E30" s="19" t="n">
        <f aca="false">D30/B30</f>
        <v>-0.504678040726472</v>
      </c>
    </row>
    <row r="31" s="20" customFormat="true" ht="20.1" hidden="false" customHeight="true" outlineLevel="0" collapsed="false">
      <c r="A31" s="21" t="s">
        <v>45</v>
      </c>
      <c r="B31" s="18"/>
      <c r="C31" s="18"/>
      <c r="D31" s="18" t="n">
        <f aca="false">C31-B31</f>
        <v>0</v>
      </c>
      <c r="E31" s="19"/>
    </row>
    <row r="32" s="20" customFormat="true" ht="20.1" hidden="false" customHeight="true" outlineLevel="0" collapsed="false">
      <c r="A32" s="21" t="s">
        <v>46</v>
      </c>
      <c r="B32" s="18" t="n">
        <v>10</v>
      </c>
      <c r="C32" s="18" t="n">
        <v>50</v>
      </c>
      <c r="D32" s="18" t="n">
        <f aca="false">C32-B32</f>
        <v>40</v>
      </c>
      <c r="E32" s="19" t="n">
        <f aca="false">D32/B32</f>
        <v>4</v>
      </c>
    </row>
    <row r="33" s="20" customFormat="true" ht="20.1" hidden="false" customHeight="true" outlineLevel="0" collapsed="false">
      <c r="A33" s="21" t="s">
        <v>47</v>
      </c>
      <c r="B33" s="18"/>
      <c r="C33" s="18"/>
      <c r="D33" s="18" t="n">
        <f aca="false">C33-B33</f>
        <v>0</v>
      </c>
      <c r="E33" s="19"/>
    </row>
    <row r="34" s="20" customFormat="true" ht="20.1" hidden="false" customHeight="true" outlineLevel="0" collapsed="false">
      <c r="A34" s="17"/>
      <c r="B34" s="18"/>
      <c r="C34" s="18"/>
      <c r="D34" s="18" t="n">
        <f aca="false">C34-B34</f>
        <v>0</v>
      </c>
      <c r="E34" s="19"/>
    </row>
    <row r="35" s="20" customFormat="true" ht="20.1" hidden="false" customHeight="true" outlineLevel="0" collapsed="false">
      <c r="A35" s="17" t="s">
        <v>52</v>
      </c>
      <c r="B35" s="18"/>
      <c r="C35" s="18"/>
      <c r="D35" s="18" t="n">
        <f aca="false">C35-B35</f>
        <v>0</v>
      </c>
      <c r="E35" s="19"/>
    </row>
    <row r="36" s="20" customFormat="true" ht="20.1" hidden="false" customHeight="true" outlineLevel="0" collapsed="false">
      <c r="A36" s="17" t="s">
        <v>53</v>
      </c>
      <c r="B36" s="18" t="n">
        <v>98277</v>
      </c>
      <c r="C36" s="18" t="n">
        <v>110350</v>
      </c>
      <c r="D36" s="18" t="n">
        <f aca="false">C36-B36</f>
        <v>12073</v>
      </c>
      <c r="E36" s="19" t="n">
        <f aca="false">D36/B36</f>
        <v>0.12284664774057</v>
      </c>
    </row>
    <row r="37" s="20" customFormat="true" ht="20.1" hidden="false" customHeight="true" outlineLevel="0" collapsed="false">
      <c r="A37" s="17" t="s">
        <v>54</v>
      </c>
      <c r="B37" s="18" t="n">
        <v>16824</v>
      </c>
      <c r="C37" s="18" t="n">
        <v>9550</v>
      </c>
      <c r="D37" s="18" t="n">
        <f aca="false">C37-B37</f>
        <v>-7274</v>
      </c>
      <c r="E37" s="19" t="n">
        <f aca="false">D37/B37</f>
        <v>-0.432358535425583</v>
      </c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21.95" zeroHeight="false" outlineLevelRow="0" outlineLevelCol="0"/>
  <cols>
    <col collapsed="false" customWidth="true" hidden="false" outlineLevel="0" max="1" min="1" style="25" width="45.62"/>
    <col collapsed="false" customWidth="true" hidden="false" outlineLevel="0" max="3" min="2" style="26" width="17.74"/>
    <col collapsed="false" customWidth="true" hidden="false" outlineLevel="0" max="4" min="4" style="27" width="13.87"/>
    <col collapsed="false" customWidth="true" hidden="false" outlineLevel="0" max="5" min="5" style="28" width="13.87"/>
    <col collapsed="false" customWidth="false" hidden="false" outlineLevel="0" max="254" min="6" style="29" width="8.99"/>
    <col collapsed="false" customWidth="false" hidden="false" outlineLevel="0" max="257" min="255" style="30" width="8.99"/>
  </cols>
  <sheetData>
    <row r="1" s="32" customFormat="true" ht="24" hidden="false" customHeight="true" outlineLevel="0" collapsed="false">
      <c r="A1" s="31" t="s">
        <v>55</v>
      </c>
      <c r="B1" s="31"/>
      <c r="C1" s="31"/>
      <c r="D1" s="31"/>
      <c r="E1" s="31"/>
    </row>
    <row r="2" s="37" customFormat="true" ht="12.75" hidden="false" customHeight="true" outlineLevel="0" collapsed="false">
      <c r="A2" s="33"/>
      <c r="B2" s="34"/>
      <c r="C2" s="34"/>
      <c r="D2" s="35"/>
      <c r="E2" s="36" t="s">
        <v>56</v>
      </c>
    </row>
    <row r="3" s="37" customFormat="true" ht="15.95" hidden="false" customHeight="true" outlineLevel="0" collapsed="false">
      <c r="A3" s="38" t="s">
        <v>57</v>
      </c>
      <c r="B3" s="39" t="s">
        <v>58</v>
      </c>
      <c r="C3" s="39" t="s">
        <v>15</v>
      </c>
      <c r="D3" s="40" t="s">
        <v>59</v>
      </c>
      <c r="E3" s="40"/>
    </row>
    <row r="4" s="37" customFormat="true" ht="15.95" hidden="false" customHeight="true" outlineLevel="0" collapsed="false">
      <c r="A4" s="38"/>
      <c r="B4" s="39"/>
      <c r="C4" s="39"/>
      <c r="D4" s="41" t="s">
        <v>17</v>
      </c>
      <c r="E4" s="42" t="s">
        <v>60</v>
      </c>
    </row>
    <row r="5" s="46" customFormat="true" ht="15.95" hidden="false" customHeight="true" outlineLevel="0" collapsed="false">
      <c r="A5" s="14" t="s">
        <v>61</v>
      </c>
      <c r="B5" s="43" t="n">
        <v>118800</v>
      </c>
      <c r="C5" s="43" t="n">
        <v>133100</v>
      </c>
      <c r="D5" s="44" t="n">
        <f aca="false">C5-B5</f>
        <v>14300</v>
      </c>
      <c r="E5" s="45" t="n">
        <f aca="false">D5/B5</f>
        <v>0.12037037037037</v>
      </c>
    </row>
    <row r="6" s="51" customFormat="true" ht="15.95" hidden="false" customHeight="true" outlineLevel="0" collapsed="false">
      <c r="A6" s="47" t="s">
        <v>62</v>
      </c>
      <c r="B6" s="48" t="n">
        <v>15892</v>
      </c>
      <c r="C6" s="48" t="n">
        <v>13406.05</v>
      </c>
      <c r="D6" s="49" t="n">
        <f aca="false">C6-B6</f>
        <v>-2485.95</v>
      </c>
      <c r="E6" s="50" t="n">
        <f aca="false">D6/B6</f>
        <v>-0.156427762396174</v>
      </c>
    </row>
    <row r="7" s="51" customFormat="true" ht="15.95" hidden="false" customHeight="true" outlineLevel="0" collapsed="false">
      <c r="A7" s="47" t="s">
        <v>63</v>
      </c>
      <c r="B7" s="48" t="n">
        <v>278</v>
      </c>
      <c r="C7" s="48" t="n">
        <v>309.34</v>
      </c>
      <c r="D7" s="49" t="n">
        <f aca="false">C7-B7</f>
        <v>31.34</v>
      </c>
      <c r="E7" s="50" t="n">
        <f aca="false">D7/B7</f>
        <v>0.11273381294964</v>
      </c>
    </row>
    <row r="8" s="51" customFormat="true" ht="15.95" hidden="false" customHeight="true" outlineLevel="0" collapsed="false">
      <c r="A8" s="47" t="s">
        <v>64</v>
      </c>
      <c r="B8" s="48" t="n">
        <v>238</v>
      </c>
      <c r="C8" s="48" t="n">
        <v>273.34</v>
      </c>
      <c r="D8" s="49" t="n">
        <f aca="false">C8-B8</f>
        <v>35.34</v>
      </c>
      <c r="E8" s="50" t="n">
        <f aca="false">D8/B8</f>
        <v>0.148487394957983</v>
      </c>
    </row>
    <row r="9" s="51" customFormat="true" ht="15.95" hidden="false" customHeight="true" outlineLevel="0" collapsed="false">
      <c r="A9" s="47" t="s">
        <v>65</v>
      </c>
      <c r="B9" s="48" t="n">
        <v>40</v>
      </c>
      <c r="C9" s="48" t="n">
        <v>36</v>
      </c>
      <c r="D9" s="49" t="n">
        <f aca="false">C9-B9</f>
        <v>-4</v>
      </c>
      <c r="E9" s="50" t="n">
        <f aca="false">D9/B9</f>
        <v>-0.1</v>
      </c>
    </row>
    <row r="10" s="51" customFormat="true" ht="15.95" hidden="false" customHeight="true" outlineLevel="0" collapsed="false">
      <c r="A10" s="47" t="s">
        <v>66</v>
      </c>
      <c r="B10" s="48" t="n">
        <v>221</v>
      </c>
      <c r="C10" s="48" t="n">
        <v>226.03</v>
      </c>
      <c r="D10" s="49" t="n">
        <f aca="false">C10-B10</f>
        <v>5.03</v>
      </c>
      <c r="E10" s="50" t="n">
        <f aca="false">D10/B10</f>
        <v>0.0227601809954751</v>
      </c>
    </row>
    <row r="11" s="51" customFormat="true" ht="15.95" hidden="false" customHeight="true" outlineLevel="0" collapsed="false">
      <c r="A11" s="47" t="s">
        <v>64</v>
      </c>
      <c r="B11" s="48" t="n">
        <v>181</v>
      </c>
      <c r="C11" s="48" t="n">
        <v>190.03</v>
      </c>
      <c r="D11" s="49" t="n">
        <f aca="false">C11-B11</f>
        <v>9.03</v>
      </c>
      <c r="E11" s="50" t="n">
        <f aca="false">D11/B11</f>
        <v>0.049889502762431</v>
      </c>
    </row>
    <row r="12" s="51" customFormat="true" ht="15.95" hidden="false" customHeight="true" outlineLevel="0" collapsed="false">
      <c r="A12" s="47" t="s">
        <v>67</v>
      </c>
      <c r="B12" s="48" t="n">
        <v>40</v>
      </c>
      <c r="C12" s="48" t="n">
        <v>36</v>
      </c>
      <c r="D12" s="49" t="n">
        <f aca="false">C12-B12</f>
        <v>-4</v>
      </c>
      <c r="E12" s="50" t="n">
        <f aca="false">D12/B12</f>
        <v>-0.1</v>
      </c>
    </row>
    <row r="13" s="51" customFormat="true" ht="15.95" hidden="false" customHeight="true" outlineLevel="0" collapsed="false">
      <c r="A13" s="47" t="s">
        <v>68</v>
      </c>
      <c r="B13" s="48" t="n">
        <v>6358</v>
      </c>
      <c r="C13" s="48" t="n">
        <v>6112.74</v>
      </c>
      <c r="D13" s="49" t="n">
        <f aca="false">C13-B13</f>
        <v>-245.26</v>
      </c>
      <c r="E13" s="50" t="n">
        <f aca="false">D13/B13</f>
        <v>-0.0385750235923247</v>
      </c>
    </row>
    <row r="14" s="51" customFormat="true" ht="15.95" hidden="false" customHeight="true" outlineLevel="0" collapsed="false">
      <c r="A14" s="47" t="s">
        <v>64</v>
      </c>
      <c r="B14" s="48" t="n">
        <v>3166</v>
      </c>
      <c r="C14" s="48" t="n">
        <v>2308.26</v>
      </c>
      <c r="D14" s="49" t="n">
        <f aca="false">C14-B14</f>
        <v>-857.74</v>
      </c>
      <c r="E14" s="50" t="n">
        <f aca="false">D14/B14</f>
        <v>-0.270922299431459</v>
      </c>
    </row>
    <row r="15" s="51" customFormat="true" ht="15.95" hidden="false" customHeight="true" outlineLevel="0" collapsed="false">
      <c r="A15" s="47" t="s">
        <v>69</v>
      </c>
      <c r="B15" s="48" t="n">
        <v>122</v>
      </c>
      <c r="C15" s="48" t="n">
        <v>36</v>
      </c>
      <c r="D15" s="49" t="n">
        <f aca="false">C15-B15</f>
        <v>-86</v>
      </c>
      <c r="E15" s="50" t="n">
        <f aca="false">D15/B15</f>
        <v>-0.704918032786885</v>
      </c>
    </row>
    <row r="16" s="51" customFormat="true" ht="15.95" hidden="false" customHeight="true" outlineLevel="0" collapsed="false">
      <c r="A16" s="47" t="s">
        <v>70</v>
      </c>
      <c r="B16" s="48"/>
      <c r="C16" s="48" t="n">
        <v>400</v>
      </c>
      <c r="D16" s="49" t="n">
        <f aca="false">C16-B16</f>
        <v>400</v>
      </c>
      <c r="E16" s="50"/>
    </row>
    <row r="17" s="51" customFormat="true" ht="15.95" hidden="false" customHeight="true" outlineLevel="0" collapsed="false">
      <c r="A17" s="47" t="s">
        <v>71</v>
      </c>
      <c r="B17" s="48" t="n">
        <v>3070</v>
      </c>
      <c r="C17" s="48" t="n">
        <v>3368.48</v>
      </c>
      <c r="D17" s="49" t="n">
        <f aca="false">C17-B17</f>
        <v>298.48</v>
      </c>
      <c r="E17" s="50" t="n">
        <f aca="false">D17/B17</f>
        <v>0.0972247557003257</v>
      </c>
    </row>
    <row r="18" s="51" customFormat="true" ht="15.95" hidden="false" customHeight="true" outlineLevel="0" collapsed="false">
      <c r="A18" s="47" t="s">
        <v>72</v>
      </c>
      <c r="B18" s="48" t="n">
        <v>110</v>
      </c>
      <c r="C18" s="48" t="n">
        <v>114.79</v>
      </c>
      <c r="D18" s="49" t="n">
        <f aca="false">C18-B18</f>
        <v>4.79000000000001</v>
      </c>
      <c r="E18" s="50" t="n">
        <f aca="false">D18/B18</f>
        <v>0.0435454545454546</v>
      </c>
    </row>
    <row r="19" s="51" customFormat="true" ht="15.95" hidden="false" customHeight="true" outlineLevel="0" collapsed="false">
      <c r="A19" s="47" t="s">
        <v>64</v>
      </c>
      <c r="B19" s="48" t="n">
        <v>110</v>
      </c>
      <c r="C19" s="48" t="n">
        <v>105.79</v>
      </c>
      <c r="D19" s="49" t="n">
        <f aca="false">C19-B19</f>
        <v>-4.20999999999999</v>
      </c>
      <c r="E19" s="50" t="n">
        <f aca="false">D19/B19</f>
        <v>-0.0382727272727272</v>
      </c>
    </row>
    <row r="20" s="51" customFormat="true" ht="15.95" hidden="false" customHeight="true" outlineLevel="0" collapsed="false">
      <c r="A20" s="47" t="s">
        <v>69</v>
      </c>
      <c r="B20" s="48"/>
      <c r="C20" s="48" t="n">
        <v>6</v>
      </c>
      <c r="D20" s="49" t="n">
        <f aca="false">C20-B20</f>
        <v>6</v>
      </c>
      <c r="E20" s="50"/>
    </row>
    <row r="21" s="51" customFormat="true" ht="15.95" hidden="false" customHeight="true" outlineLevel="0" collapsed="false">
      <c r="A21" s="47" t="s">
        <v>73</v>
      </c>
      <c r="B21" s="48"/>
      <c r="C21" s="48" t="n">
        <v>3</v>
      </c>
      <c r="D21" s="49" t="n">
        <f aca="false">C21-B21</f>
        <v>3</v>
      </c>
      <c r="E21" s="50"/>
    </row>
    <row r="22" s="51" customFormat="true" ht="15.95" hidden="false" customHeight="true" outlineLevel="0" collapsed="false">
      <c r="A22" s="47" t="s">
        <v>74</v>
      </c>
      <c r="B22" s="48" t="n">
        <v>70</v>
      </c>
      <c r="C22" s="48" t="n">
        <v>78.77</v>
      </c>
      <c r="D22" s="49" t="n">
        <f aca="false">C22-B22</f>
        <v>8.77</v>
      </c>
      <c r="E22" s="50" t="n">
        <f aca="false">D22/B22</f>
        <v>0.125285714285714</v>
      </c>
    </row>
    <row r="23" s="51" customFormat="true" ht="15.95" hidden="false" customHeight="true" outlineLevel="0" collapsed="false">
      <c r="A23" s="47" t="s">
        <v>64</v>
      </c>
      <c r="B23" s="48" t="n">
        <v>58</v>
      </c>
      <c r="C23" s="48" t="n">
        <v>59.77</v>
      </c>
      <c r="D23" s="49" t="n">
        <f aca="false">C23-B23</f>
        <v>1.77</v>
      </c>
      <c r="E23" s="50" t="n">
        <f aca="false">D23/B23</f>
        <v>0.0305172413793104</v>
      </c>
    </row>
    <row r="24" s="51" customFormat="true" ht="15.95" hidden="false" customHeight="true" outlineLevel="0" collapsed="false">
      <c r="A24" s="47" t="s">
        <v>75</v>
      </c>
      <c r="B24" s="48" t="n">
        <v>14</v>
      </c>
      <c r="C24" s="48" t="n">
        <v>4</v>
      </c>
      <c r="D24" s="49" t="n">
        <f aca="false">C24-B24</f>
        <v>-10</v>
      </c>
      <c r="E24" s="50" t="n">
        <f aca="false">D24/B24</f>
        <v>-0.714285714285714</v>
      </c>
    </row>
    <row r="25" s="51" customFormat="true" ht="15.95" hidden="false" customHeight="true" outlineLevel="0" collapsed="false">
      <c r="A25" s="47" t="s">
        <v>76</v>
      </c>
      <c r="B25" s="48"/>
      <c r="C25" s="48" t="n">
        <v>15</v>
      </c>
      <c r="D25" s="49" t="n">
        <f aca="false">C25-B25</f>
        <v>15</v>
      </c>
      <c r="E25" s="50"/>
    </row>
    <row r="26" s="51" customFormat="true" ht="15.95" hidden="false" customHeight="true" outlineLevel="0" collapsed="false">
      <c r="A26" s="47" t="s">
        <v>77</v>
      </c>
      <c r="B26" s="48" t="n">
        <v>98</v>
      </c>
      <c r="C26" s="48" t="n">
        <v>190.01</v>
      </c>
      <c r="D26" s="49" t="n">
        <f aca="false">C26-B26</f>
        <v>92.01</v>
      </c>
      <c r="E26" s="50" t="n">
        <f aca="false">D26/B26</f>
        <v>0.938877551020408</v>
      </c>
    </row>
    <row r="27" s="51" customFormat="true" ht="15.95" hidden="false" customHeight="true" outlineLevel="0" collapsed="false">
      <c r="A27" s="47" t="s">
        <v>64</v>
      </c>
      <c r="B27" s="48" t="n">
        <v>98</v>
      </c>
      <c r="C27" s="48" t="n">
        <v>130.01</v>
      </c>
      <c r="D27" s="49" t="n">
        <f aca="false">C27-B27</f>
        <v>32.01</v>
      </c>
      <c r="E27" s="50" t="n">
        <f aca="false">D27/B27</f>
        <v>0.326632653061224</v>
      </c>
    </row>
    <row r="28" s="51" customFormat="true" ht="15.95" hidden="false" customHeight="true" outlineLevel="0" collapsed="false">
      <c r="A28" s="47" t="s">
        <v>69</v>
      </c>
      <c r="B28" s="48"/>
      <c r="C28" s="48" t="n">
        <v>60</v>
      </c>
      <c r="D28" s="49" t="n">
        <f aca="false">C28-B28</f>
        <v>60</v>
      </c>
      <c r="E28" s="50"/>
    </row>
    <row r="29" s="51" customFormat="true" ht="15.95" hidden="false" customHeight="true" outlineLevel="0" collapsed="false">
      <c r="A29" s="47" t="s">
        <v>78</v>
      </c>
      <c r="B29" s="48" t="n">
        <v>1500</v>
      </c>
      <c r="C29" s="48" t="n">
        <v>1680</v>
      </c>
      <c r="D29" s="49" t="n">
        <f aca="false">C29-B29</f>
        <v>180</v>
      </c>
      <c r="E29" s="50" t="n">
        <f aca="false">D29/B29</f>
        <v>0.12</v>
      </c>
    </row>
    <row r="30" s="51" customFormat="true" ht="15.95" hidden="false" customHeight="true" outlineLevel="0" collapsed="false">
      <c r="A30" s="47" t="s">
        <v>79</v>
      </c>
      <c r="B30" s="48" t="n">
        <v>1500</v>
      </c>
      <c r="C30" s="48" t="n">
        <v>1680</v>
      </c>
      <c r="D30" s="49" t="n">
        <f aca="false">C30-B30</f>
        <v>180</v>
      </c>
      <c r="E30" s="50" t="n">
        <f aca="false">D30/B30</f>
        <v>0.12</v>
      </c>
    </row>
    <row r="31" customFormat="false" ht="21.95" hidden="false" customHeight="true" outlineLevel="0" collapsed="false">
      <c r="A31" s="47" t="s">
        <v>80</v>
      </c>
      <c r="B31" s="48" t="n">
        <v>60</v>
      </c>
      <c r="C31" s="48" t="n">
        <v>69.67</v>
      </c>
      <c r="D31" s="49" t="n">
        <f aca="false">C31-B31</f>
        <v>9.67</v>
      </c>
      <c r="E31" s="50" t="n">
        <f aca="false">D31/B31</f>
        <v>0.161166666666667</v>
      </c>
    </row>
    <row r="32" customFormat="false" ht="21.95" hidden="false" customHeight="true" outlineLevel="0" collapsed="false">
      <c r="A32" s="47" t="s">
        <v>64</v>
      </c>
      <c r="B32" s="48" t="n">
        <v>60</v>
      </c>
      <c r="C32" s="48" t="n">
        <v>69.67</v>
      </c>
      <c r="D32" s="49" t="n">
        <f aca="false">C32-B32</f>
        <v>9.67</v>
      </c>
      <c r="E32" s="50" t="n">
        <f aca="false">D32/B32</f>
        <v>0.161166666666667</v>
      </c>
    </row>
    <row r="33" customFormat="false" ht="21.95" hidden="false" customHeight="true" outlineLevel="0" collapsed="false">
      <c r="A33" s="47" t="s">
        <v>81</v>
      </c>
      <c r="B33" s="48" t="n">
        <v>3284</v>
      </c>
      <c r="C33" s="48"/>
      <c r="D33" s="49" t="n">
        <f aca="false">C33-B33</f>
        <v>-3284</v>
      </c>
      <c r="E33" s="50" t="n">
        <f aca="false">D33/B33</f>
        <v>-1</v>
      </c>
    </row>
    <row r="34" customFormat="false" ht="21.95" hidden="false" customHeight="true" outlineLevel="0" collapsed="false">
      <c r="A34" s="47" t="s">
        <v>82</v>
      </c>
      <c r="B34" s="48" t="n">
        <v>3284</v>
      </c>
      <c r="C34" s="48"/>
      <c r="D34" s="49" t="n">
        <f aca="false">C34-B34</f>
        <v>-3284</v>
      </c>
      <c r="E34" s="50" t="n">
        <f aca="false">D34/B34</f>
        <v>-1</v>
      </c>
    </row>
    <row r="35" customFormat="false" ht="21.95" hidden="false" customHeight="true" outlineLevel="0" collapsed="false">
      <c r="A35" s="47" t="s">
        <v>83</v>
      </c>
      <c r="B35" s="48" t="n">
        <v>645</v>
      </c>
      <c r="C35" s="48" t="n">
        <v>737.1</v>
      </c>
      <c r="D35" s="49" t="n">
        <f aca="false">C35-B35</f>
        <v>92.1</v>
      </c>
      <c r="E35" s="50" t="n">
        <f aca="false">D35/B35</f>
        <v>0.142790697674419</v>
      </c>
    </row>
    <row r="36" customFormat="false" ht="21.95" hidden="false" customHeight="true" outlineLevel="0" collapsed="false">
      <c r="A36" s="47" t="s">
        <v>64</v>
      </c>
      <c r="B36" s="48" t="n">
        <v>497</v>
      </c>
      <c r="C36" s="48" t="n">
        <v>589.1</v>
      </c>
      <c r="D36" s="49" t="n">
        <f aca="false">C36-B36</f>
        <v>92.1</v>
      </c>
      <c r="E36" s="50" t="n">
        <f aca="false">D36/B36</f>
        <v>0.185311871227364</v>
      </c>
    </row>
    <row r="37" customFormat="false" ht="21.95" hidden="false" customHeight="true" outlineLevel="0" collapsed="false">
      <c r="A37" s="47" t="s">
        <v>69</v>
      </c>
      <c r="B37" s="48" t="n">
        <v>148</v>
      </c>
      <c r="C37" s="48" t="n">
        <v>148</v>
      </c>
      <c r="D37" s="49" t="n">
        <f aca="false">C37-B37</f>
        <v>0</v>
      </c>
      <c r="E37" s="50" t="n">
        <f aca="false">D37/B37</f>
        <v>0</v>
      </c>
    </row>
    <row r="38" customFormat="false" ht="21.95" hidden="false" customHeight="true" outlineLevel="0" collapsed="false">
      <c r="A38" s="47" t="s">
        <v>84</v>
      </c>
      <c r="B38" s="48" t="n">
        <v>100</v>
      </c>
      <c r="C38" s="48" t="n">
        <v>100</v>
      </c>
      <c r="D38" s="49" t="n">
        <f aca="false">C38-B38</f>
        <v>0</v>
      </c>
      <c r="E38" s="50" t="n">
        <f aca="false">D38/B38</f>
        <v>0</v>
      </c>
    </row>
    <row r="39" customFormat="false" ht="21.95" hidden="false" customHeight="true" outlineLevel="0" collapsed="false">
      <c r="A39" s="47" t="s">
        <v>85</v>
      </c>
      <c r="B39" s="48" t="n">
        <v>100</v>
      </c>
      <c r="C39" s="48" t="n">
        <v>100</v>
      </c>
      <c r="D39" s="49" t="n">
        <f aca="false">C39-B39</f>
        <v>0</v>
      </c>
      <c r="E39" s="50" t="n">
        <f aca="false">D39/B39</f>
        <v>0</v>
      </c>
    </row>
    <row r="40" customFormat="false" ht="21.95" hidden="false" customHeight="true" outlineLevel="0" collapsed="false">
      <c r="A40" s="47" t="s">
        <v>86</v>
      </c>
      <c r="B40" s="48" t="n">
        <v>21</v>
      </c>
      <c r="C40" s="48" t="n">
        <v>33.1</v>
      </c>
      <c r="D40" s="49" t="n">
        <f aca="false">C40-B40</f>
        <v>12.1</v>
      </c>
      <c r="E40" s="50" t="n">
        <f aca="false">D40/B40</f>
        <v>0.576190476190476</v>
      </c>
    </row>
    <row r="41" customFormat="false" ht="21.95" hidden="false" customHeight="true" outlineLevel="0" collapsed="false">
      <c r="A41" s="47" t="s">
        <v>64</v>
      </c>
      <c r="B41" s="48" t="n">
        <v>21</v>
      </c>
      <c r="C41" s="48" t="n">
        <v>28.1</v>
      </c>
      <c r="D41" s="49" t="n">
        <f aca="false">C41-B41</f>
        <v>7.1</v>
      </c>
      <c r="E41" s="50" t="n">
        <f aca="false">D41/B41</f>
        <v>0.338095238095238</v>
      </c>
    </row>
    <row r="42" customFormat="false" ht="21.95" hidden="false" customHeight="true" outlineLevel="0" collapsed="false">
      <c r="A42" s="47" t="s">
        <v>69</v>
      </c>
      <c r="B42" s="48"/>
      <c r="C42" s="48" t="n">
        <v>5</v>
      </c>
      <c r="D42" s="49" t="n">
        <f aca="false">C42-B42</f>
        <v>5</v>
      </c>
      <c r="E42" s="50"/>
    </row>
    <row r="43" customFormat="false" ht="21.95" hidden="false" customHeight="true" outlineLevel="0" collapsed="false">
      <c r="A43" s="47" t="s">
        <v>87</v>
      </c>
      <c r="B43" s="48" t="n">
        <v>870</v>
      </c>
      <c r="C43" s="48" t="n">
        <v>824.43</v>
      </c>
      <c r="D43" s="49" t="n">
        <f aca="false">C43-B43</f>
        <v>-45.5700000000001</v>
      </c>
      <c r="E43" s="50" t="n">
        <f aca="false">D43/B43</f>
        <v>-0.0523793103448276</v>
      </c>
    </row>
    <row r="44" customFormat="false" ht="21.95" hidden="false" customHeight="true" outlineLevel="0" collapsed="false">
      <c r="A44" s="47" t="s">
        <v>64</v>
      </c>
      <c r="B44" s="48" t="n">
        <v>56</v>
      </c>
      <c r="C44" s="48" t="n">
        <v>72.42</v>
      </c>
      <c r="D44" s="49" t="n">
        <f aca="false">C44-B44</f>
        <v>16.42</v>
      </c>
      <c r="E44" s="50" t="n">
        <f aca="false">D44/B44</f>
        <v>0.293214285714286</v>
      </c>
    </row>
    <row r="45" customFormat="false" ht="21.95" hidden="false" customHeight="true" outlineLevel="0" collapsed="false">
      <c r="A45" s="47" t="s">
        <v>71</v>
      </c>
      <c r="B45" s="48" t="n">
        <v>814</v>
      </c>
      <c r="C45" s="48" t="n">
        <v>742.01</v>
      </c>
      <c r="D45" s="49" t="n">
        <f aca="false">C45-B45</f>
        <v>-71.99</v>
      </c>
      <c r="E45" s="50" t="n">
        <f aca="false">D45/B45</f>
        <v>-0.0884398034398035</v>
      </c>
    </row>
    <row r="46" customFormat="false" ht="21.95" hidden="false" customHeight="true" outlineLevel="0" collapsed="false">
      <c r="A46" s="47" t="s">
        <v>88</v>
      </c>
      <c r="B46" s="48"/>
      <c r="C46" s="48" t="n">
        <v>10</v>
      </c>
      <c r="D46" s="49" t="n">
        <f aca="false">C46-B46</f>
        <v>10</v>
      </c>
      <c r="E46" s="50"/>
    </row>
    <row r="47" customFormat="false" ht="21.95" hidden="false" customHeight="true" outlineLevel="0" collapsed="false">
      <c r="A47" s="47" t="s">
        <v>89</v>
      </c>
      <c r="B47" s="48" t="n">
        <v>493</v>
      </c>
      <c r="C47" s="48" t="n">
        <v>769.77</v>
      </c>
      <c r="D47" s="49" t="n">
        <f aca="false">C47-B47</f>
        <v>276.77</v>
      </c>
      <c r="E47" s="50" t="n">
        <f aca="false">D47/B47</f>
        <v>0.561399594320487</v>
      </c>
    </row>
    <row r="48" customFormat="false" ht="21.95" hidden="false" customHeight="true" outlineLevel="0" collapsed="false">
      <c r="A48" s="47" t="s">
        <v>64</v>
      </c>
      <c r="B48" s="48" t="n">
        <v>328</v>
      </c>
      <c r="C48" s="48" t="n">
        <v>395.13</v>
      </c>
      <c r="D48" s="49" t="n">
        <f aca="false">C48-B48</f>
        <v>67.13</v>
      </c>
      <c r="E48" s="50" t="n">
        <f aca="false">D48/B48</f>
        <v>0.204664634146341</v>
      </c>
    </row>
    <row r="49" customFormat="false" ht="21.95" hidden="false" customHeight="true" outlineLevel="0" collapsed="false">
      <c r="A49" s="47" t="s">
        <v>69</v>
      </c>
      <c r="B49" s="48" t="n">
        <v>55</v>
      </c>
      <c r="C49" s="48" t="n">
        <v>76</v>
      </c>
      <c r="D49" s="49" t="n">
        <f aca="false">C49-B49</f>
        <v>21</v>
      </c>
      <c r="E49" s="50" t="n">
        <f aca="false">D49/B49</f>
        <v>0.381818181818182</v>
      </c>
    </row>
    <row r="50" customFormat="false" ht="21.95" hidden="false" customHeight="true" outlineLevel="0" collapsed="false">
      <c r="A50" s="47" t="s">
        <v>71</v>
      </c>
      <c r="B50" s="48" t="n">
        <v>110</v>
      </c>
      <c r="C50" s="48" t="n">
        <v>98.64</v>
      </c>
      <c r="D50" s="49" t="n">
        <f aca="false">C50-B50</f>
        <v>-11.36</v>
      </c>
      <c r="E50" s="50" t="n">
        <f aca="false">D50/B50</f>
        <v>-0.103272727272727</v>
      </c>
    </row>
    <row r="51" customFormat="false" ht="21.95" hidden="false" customHeight="true" outlineLevel="0" collapsed="false">
      <c r="A51" s="47" t="s">
        <v>90</v>
      </c>
      <c r="B51" s="48"/>
      <c r="C51" s="48" t="n">
        <v>200</v>
      </c>
      <c r="D51" s="49" t="n">
        <f aca="false">C51-B51</f>
        <v>200</v>
      </c>
      <c r="E51" s="50"/>
    </row>
    <row r="52" customFormat="false" ht="21.95" hidden="false" customHeight="true" outlineLevel="0" collapsed="false">
      <c r="A52" s="47" t="s">
        <v>91</v>
      </c>
      <c r="B52" s="48" t="n">
        <v>215</v>
      </c>
      <c r="C52" s="48" t="n">
        <v>303.64</v>
      </c>
      <c r="D52" s="49" t="n">
        <f aca="false">C52-B52</f>
        <v>88.64</v>
      </c>
      <c r="E52" s="50" t="n">
        <f aca="false">D52/B52</f>
        <v>0.412279069767442</v>
      </c>
    </row>
    <row r="53" customFormat="false" ht="21.95" hidden="false" customHeight="true" outlineLevel="0" collapsed="false">
      <c r="A53" s="47" t="s">
        <v>64</v>
      </c>
      <c r="B53" s="48" t="n">
        <v>175</v>
      </c>
      <c r="C53" s="48" t="n">
        <v>146.54</v>
      </c>
      <c r="D53" s="49" t="n">
        <f aca="false">C53-B53</f>
        <v>-28.46</v>
      </c>
      <c r="E53" s="50" t="n">
        <f aca="false">D53/B53</f>
        <v>-0.162628571428571</v>
      </c>
    </row>
    <row r="54" customFormat="false" ht="21.95" hidden="false" customHeight="true" outlineLevel="0" collapsed="false">
      <c r="A54" s="47" t="s">
        <v>69</v>
      </c>
      <c r="B54" s="48" t="n">
        <v>40</v>
      </c>
      <c r="C54" s="48" t="n">
        <v>57.1</v>
      </c>
      <c r="D54" s="49" t="n">
        <f aca="false">C54-B54</f>
        <v>17.1</v>
      </c>
      <c r="E54" s="50" t="n">
        <f aca="false">D54/B54</f>
        <v>0.4275</v>
      </c>
    </row>
    <row r="55" customFormat="false" ht="21.95" hidden="false" customHeight="true" outlineLevel="0" collapsed="false">
      <c r="A55" s="47" t="s">
        <v>92</v>
      </c>
      <c r="B55" s="48"/>
      <c r="C55" s="48" t="n">
        <v>100</v>
      </c>
      <c r="D55" s="49" t="n">
        <f aca="false">C55-B55</f>
        <v>100</v>
      </c>
      <c r="E55" s="50"/>
    </row>
    <row r="56" customFormat="false" ht="21.95" hidden="false" customHeight="true" outlineLevel="0" collapsed="false">
      <c r="A56" s="47" t="s">
        <v>93</v>
      </c>
      <c r="B56" s="48" t="n">
        <v>150</v>
      </c>
      <c r="C56" s="48" t="n">
        <v>517.87</v>
      </c>
      <c r="D56" s="49" t="n">
        <f aca="false">C56-B56</f>
        <v>367.87</v>
      </c>
      <c r="E56" s="50" t="n">
        <f aca="false">D56/B56</f>
        <v>2.45246666666667</v>
      </c>
    </row>
    <row r="57" customFormat="false" ht="21.95" hidden="false" customHeight="true" outlineLevel="0" collapsed="false">
      <c r="A57" s="47" t="s">
        <v>64</v>
      </c>
      <c r="B57" s="48" t="n">
        <v>40</v>
      </c>
      <c r="C57" s="48" t="n">
        <v>84.87</v>
      </c>
      <c r="D57" s="49" t="n">
        <f aca="false">C57-B57</f>
        <v>44.87</v>
      </c>
      <c r="E57" s="50" t="n">
        <f aca="false">D57/B57</f>
        <v>1.12175</v>
      </c>
    </row>
    <row r="58" customFormat="false" ht="21.95" hidden="false" customHeight="true" outlineLevel="0" collapsed="false">
      <c r="A58" s="47" t="s">
        <v>69</v>
      </c>
      <c r="B58" s="48" t="n">
        <v>110</v>
      </c>
      <c r="C58" s="48" t="n">
        <v>133</v>
      </c>
      <c r="D58" s="49" t="n">
        <f aca="false">C58-B58</f>
        <v>23</v>
      </c>
      <c r="E58" s="50" t="n">
        <f aca="false">D58/B58</f>
        <v>0.209090909090909</v>
      </c>
    </row>
    <row r="59" customFormat="false" ht="21.95" hidden="false" customHeight="true" outlineLevel="0" collapsed="false">
      <c r="A59" s="47" t="s">
        <v>94</v>
      </c>
      <c r="B59" s="48"/>
      <c r="C59" s="48" t="n">
        <v>300</v>
      </c>
      <c r="D59" s="49" t="n">
        <f aca="false">C59-B59</f>
        <v>300</v>
      </c>
      <c r="E59" s="50"/>
    </row>
    <row r="60" customFormat="false" ht="21.95" hidden="false" customHeight="true" outlineLevel="0" collapsed="false">
      <c r="A60" s="47" t="s">
        <v>95</v>
      </c>
      <c r="B60" s="48" t="n">
        <v>62</v>
      </c>
      <c r="C60" s="48" t="n">
        <v>68.15</v>
      </c>
      <c r="D60" s="49" t="n">
        <f aca="false">C60-B60</f>
        <v>6.15000000000001</v>
      </c>
      <c r="E60" s="50" t="n">
        <f aca="false">D60/B60</f>
        <v>0.0991935483870969</v>
      </c>
    </row>
    <row r="61" customFormat="false" ht="21.95" hidden="false" customHeight="true" outlineLevel="0" collapsed="false">
      <c r="A61" s="47" t="s">
        <v>64</v>
      </c>
      <c r="B61" s="48" t="n">
        <v>47</v>
      </c>
      <c r="C61" s="48" t="n">
        <v>53.15</v>
      </c>
      <c r="D61" s="49" t="n">
        <f aca="false">C61-B61</f>
        <v>6.15</v>
      </c>
      <c r="E61" s="50" t="n">
        <f aca="false">D61/B61</f>
        <v>0.130851063829787</v>
      </c>
    </row>
    <row r="62" customFormat="false" ht="21.95" hidden="false" customHeight="true" outlineLevel="0" collapsed="false">
      <c r="A62" s="47" t="s">
        <v>69</v>
      </c>
      <c r="B62" s="48" t="n">
        <v>15</v>
      </c>
      <c r="C62" s="48" t="n">
        <v>15</v>
      </c>
      <c r="D62" s="49" t="n">
        <f aca="false">C62-B62</f>
        <v>0</v>
      </c>
      <c r="E62" s="50" t="n">
        <f aca="false">D62/B62</f>
        <v>0</v>
      </c>
    </row>
    <row r="63" customFormat="false" ht="21.95" hidden="false" customHeight="true" outlineLevel="0" collapsed="false">
      <c r="A63" s="47" t="s">
        <v>96</v>
      </c>
      <c r="B63" s="48" t="n">
        <v>1355</v>
      </c>
      <c r="C63" s="48" t="n">
        <v>1270.64</v>
      </c>
      <c r="D63" s="49" t="n">
        <f aca="false">C63-B63</f>
        <v>-84.3599999999999</v>
      </c>
      <c r="E63" s="50" t="n">
        <f aca="false">D63/B63</f>
        <v>-0.0622583025830258</v>
      </c>
    </row>
    <row r="64" customFormat="false" ht="21.95" hidden="false" customHeight="true" outlineLevel="0" collapsed="false">
      <c r="A64" s="47" t="s">
        <v>64</v>
      </c>
      <c r="B64" s="48" t="n">
        <v>798</v>
      </c>
      <c r="C64" s="48" t="n">
        <v>742.37</v>
      </c>
      <c r="D64" s="49" t="n">
        <f aca="false">C64-B64</f>
        <v>-55.63</v>
      </c>
      <c r="E64" s="50" t="n">
        <f aca="false">D64/B64</f>
        <v>-0.0697117794486215</v>
      </c>
    </row>
    <row r="65" customFormat="false" ht="21.95" hidden="false" customHeight="true" outlineLevel="0" collapsed="false">
      <c r="A65" s="47" t="s">
        <v>69</v>
      </c>
      <c r="B65" s="48"/>
      <c r="C65" s="48" t="n">
        <v>7</v>
      </c>
      <c r="D65" s="49" t="n">
        <f aca="false">C65-B65</f>
        <v>7</v>
      </c>
      <c r="E65" s="50"/>
    </row>
    <row r="66" customFormat="false" ht="21.95" hidden="false" customHeight="true" outlineLevel="0" collapsed="false">
      <c r="A66" s="47" t="s">
        <v>71</v>
      </c>
      <c r="B66" s="48" t="n">
        <v>557</v>
      </c>
      <c r="C66" s="48" t="n">
        <v>521.27</v>
      </c>
      <c r="D66" s="49" t="n">
        <f aca="false">C66-B66</f>
        <v>-35.73</v>
      </c>
      <c r="E66" s="50" t="n">
        <f aca="false">D66/B66</f>
        <v>-0.0641472172351885</v>
      </c>
    </row>
    <row r="67" customFormat="false" ht="21.95" hidden="false" customHeight="true" outlineLevel="0" collapsed="false">
      <c r="A67" s="47" t="s">
        <v>97</v>
      </c>
      <c r="B67" s="48" t="n">
        <v>60</v>
      </c>
      <c r="C67" s="48" t="n">
        <v>60</v>
      </c>
      <c r="D67" s="49" t="n">
        <f aca="false">C67-B67</f>
        <v>0</v>
      </c>
      <c r="E67" s="50" t="n">
        <f aca="false">D67/B67</f>
        <v>0</v>
      </c>
    </row>
    <row r="68" customFormat="false" ht="21.95" hidden="false" customHeight="true" outlineLevel="0" collapsed="false">
      <c r="A68" s="47" t="s">
        <v>98</v>
      </c>
      <c r="B68" s="48" t="n">
        <v>60</v>
      </c>
      <c r="C68" s="48" t="n">
        <v>60</v>
      </c>
      <c r="D68" s="49" t="n">
        <f aca="false">C68-B68</f>
        <v>0</v>
      </c>
      <c r="E68" s="50" t="n">
        <f aca="false">D68/B68</f>
        <v>0</v>
      </c>
    </row>
    <row r="69" customFormat="false" ht="21.95" hidden="false" customHeight="true" outlineLevel="0" collapsed="false">
      <c r="A69" s="47" t="s">
        <v>99</v>
      </c>
      <c r="B69" s="48" t="n">
        <v>60</v>
      </c>
      <c r="C69" s="48" t="n">
        <v>60</v>
      </c>
      <c r="D69" s="49" t="n">
        <f aca="false">C69-B69</f>
        <v>0</v>
      </c>
      <c r="E69" s="50" t="n">
        <f aca="false">D69/B69</f>
        <v>0</v>
      </c>
    </row>
    <row r="70" customFormat="false" ht="21.95" hidden="false" customHeight="true" outlineLevel="0" collapsed="false">
      <c r="A70" s="47" t="s">
        <v>100</v>
      </c>
      <c r="B70" s="48" t="n">
        <v>1904</v>
      </c>
      <c r="C70" s="48" t="n">
        <v>1904.14</v>
      </c>
      <c r="D70" s="49" t="n">
        <f aca="false">C70-B70</f>
        <v>0.1400000000001</v>
      </c>
      <c r="E70" s="50" t="n">
        <f aca="false">D70/B70</f>
        <v>7.35294117647584E-005</v>
      </c>
    </row>
    <row r="71" customFormat="false" ht="21.95" hidden="false" customHeight="true" outlineLevel="0" collapsed="false">
      <c r="A71" s="47" t="s">
        <v>101</v>
      </c>
      <c r="B71" s="48" t="n">
        <v>1580</v>
      </c>
      <c r="C71" s="48" t="n">
        <v>1551.2</v>
      </c>
      <c r="D71" s="49" t="n">
        <f aca="false">C71-B71</f>
        <v>-28.8</v>
      </c>
      <c r="E71" s="50" t="n">
        <f aca="false">D71/B71</f>
        <v>-0.0182278481012658</v>
      </c>
    </row>
    <row r="72" customFormat="false" ht="21.95" hidden="false" customHeight="true" outlineLevel="0" collapsed="false">
      <c r="A72" s="47" t="s">
        <v>102</v>
      </c>
      <c r="B72" s="48" t="n">
        <v>1580</v>
      </c>
      <c r="C72" s="48" t="n">
        <v>1551.2</v>
      </c>
      <c r="D72" s="49" t="n">
        <f aca="false">C72-B72</f>
        <v>-28.8</v>
      </c>
      <c r="E72" s="50" t="n">
        <f aca="false">D72/B72</f>
        <v>-0.0182278481012658</v>
      </c>
    </row>
    <row r="73" customFormat="false" ht="21.95" hidden="false" customHeight="true" outlineLevel="0" collapsed="false">
      <c r="A73" s="47" t="s">
        <v>103</v>
      </c>
      <c r="B73" s="48" t="n">
        <v>324</v>
      </c>
      <c r="C73" s="48" t="n">
        <v>352.94</v>
      </c>
      <c r="D73" s="49" t="n">
        <f aca="false">C73-B73</f>
        <v>28.94</v>
      </c>
      <c r="E73" s="50" t="n">
        <f aca="false">D73/B73</f>
        <v>0.089320987654321</v>
      </c>
    </row>
    <row r="74" customFormat="false" ht="21.95" hidden="false" customHeight="true" outlineLevel="0" collapsed="false">
      <c r="A74" s="47" t="s">
        <v>64</v>
      </c>
      <c r="B74" s="48" t="n">
        <v>275</v>
      </c>
      <c r="C74" s="48" t="n">
        <v>277.94</v>
      </c>
      <c r="D74" s="49" t="n">
        <f aca="false">C74-B74</f>
        <v>2.94</v>
      </c>
      <c r="E74" s="50" t="n">
        <f aca="false">D74/B74</f>
        <v>0.0106909090909091</v>
      </c>
    </row>
    <row r="75" customFormat="false" ht="21.95" hidden="false" customHeight="true" outlineLevel="0" collapsed="false">
      <c r="A75" s="47" t="s">
        <v>69</v>
      </c>
      <c r="B75" s="48" t="n">
        <v>49</v>
      </c>
      <c r="C75" s="48" t="n">
        <v>36</v>
      </c>
      <c r="D75" s="49" t="n">
        <f aca="false">C75-B75</f>
        <v>-13</v>
      </c>
      <c r="E75" s="50" t="n">
        <f aca="false">D75/B75</f>
        <v>-0.26530612244898</v>
      </c>
    </row>
    <row r="76" customFormat="false" ht="21.95" hidden="false" customHeight="true" outlineLevel="0" collapsed="false">
      <c r="A76" s="47" t="s">
        <v>104</v>
      </c>
      <c r="B76" s="48"/>
      <c r="C76" s="48" t="n">
        <v>20</v>
      </c>
      <c r="D76" s="49" t="n">
        <f aca="false">C76-B76</f>
        <v>20</v>
      </c>
      <c r="E76" s="50"/>
    </row>
    <row r="77" customFormat="false" ht="21.95" hidden="false" customHeight="true" outlineLevel="0" collapsed="false">
      <c r="A77" s="47" t="s">
        <v>105</v>
      </c>
      <c r="B77" s="48"/>
      <c r="C77" s="48" t="n">
        <v>14</v>
      </c>
      <c r="D77" s="49" t="n">
        <f aca="false">C77-B77</f>
        <v>14</v>
      </c>
      <c r="E77" s="50"/>
    </row>
    <row r="78" customFormat="false" ht="21.95" hidden="false" customHeight="true" outlineLevel="0" collapsed="false">
      <c r="A78" s="47" t="s">
        <v>106</v>
      </c>
      <c r="B78" s="48"/>
      <c r="C78" s="48" t="n">
        <v>5</v>
      </c>
      <c r="D78" s="49" t="n">
        <f aca="false">C78-B78</f>
        <v>5</v>
      </c>
      <c r="E78" s="50"/>
    </row>
    <row r="79" customFormat="false" ht="21.95" hidden="false" customHeight="true" outlineLevel="0" collapsed="false">
      <c r="A79" s="47" t="s">
        <v>107</v>
      </c>
      <c r="B79" s="48" t="n">
        <v>27990</v>
      </c>
      <c r="C79" s="48" t="n">
        <v>28982.66</v>
      </c>
      <c r="D79" s="49" t="n">
        <f aca="false">C79-B79</f>
        <v>992.66</v>
      </c>
      <c r="E79" s="50" t="n">
        <f aca="false">D79/B79</f>
        <v>0.0354648088603073</v>
      </c>
    </row>
    <row r="80" customFormat="false" ht="21.95" hidden="false" customHeight="true" outlineLevel="0" collapsed="false">
      <c r="A80" s="47" t="s">
        <v>108</v>
      </c>
      <c r="B80" s="48" t="n">
        <v>152</v>
      </c>
      <c r="C80" s="48" t="n">
        <v>165.83</v>
      </c>
      <c r="D80" s="49" t="n">
        <f aca="false">C80-B80</f>
        <v>13.83</v>
      </c>
      <c r="E80" s="50" t="n">
        <f aca="false">D80/B80</f>
        <v>0.0909868421052632</v>
      </c>
    </row>
    <row r="81" customFormat="false" ht="21.95" hidden="false" customHeight="true" outlineLevel="0" collapsed="false">
      <c r="A81" s="47" t="s">
        <v>64</v>
      </c>
      <c r="B81" s="48" t="n">
        <v>152</v>
      </c>
      <c r="C81" s="48" t="n">
        <v>165.83</v>
      </c>
      <c r="D81" s="49" t="n">
        <f aca="false">C81-B81</f>
        <v>13.83</v>
      </c>
      <c r="E81" s="50" t="n">
        <f aca="false">D81/B81</f>
        <v>0.0909868421052632</v>
      </c>
    </row>
    <row r="82" customFormat="false" ht="21.95" hidden="false" customHeight="true" outlineLevel="0" collapsed="false">
      <c r="A82" s="47" t="s">
        <v>109</v>
      </c>
      <c r="B82" s="48" t="n">
        <v>26156</v>
      </c>
      <c r="C82" s="48" t="n">
        <v>27709.66</v>
      </c>
      <c r="D82" s="49" t="n">
        <f aca="false">C82-B82</f>
        <v>1553.66</v>
      </c>
      <c r="E82" s="50" t="n">
        <f aca="false">D82/B82</f>
        <v>0.0593997553142682</v>
      </c>
    </row>
    <row r="83" customFormat="false" ht="21.95" hidden="false" customHeight="true" outlineLevel="0" collapsed="false">
      <c r="A83" s="47" t="s">
        <v>110</v>
      </c>
      <c r="B83" s="48" t="n">
        <v>1009</v>
      </c>
      <c r="C83" s="48" t="n">
        <v>293.22</v>
      </c>
      <c r="D83" s="49" t="n">
        <f aca="false">C83-B83</f>
        <v>-715.78</v>
      </c>
      <c r="E83" s="50" t="n">
        <f aca="false">D83/B83</f>
        <v>-0.709395441030724</v>
      </c>
    </row>
    <row r="84" customFormat="false" ht="21.95" hidden="false" customHeight="true" outlineLevel="0" collapsed="false">
      <c r="A84" s="47" t="s">
        <v>111</v>
      </c>
      <c r="B84" s="48" t="n">
        <v>12339</v>
      </c>
      <c r="C84" s="48" t="n">
        <v>13365.5</v>
      </c>
      <c r="D84" s="49" t="n">
        <f aca="false">C84-B84</f>
        <v>1026.5</v>
      </c>
      <c r="E84" s="50" t="n">
        <f aca="false">D84/B84</f>
        <v>0.0831915066050734</v>
      </c>
    </row>
    <row r="85" customFormat="false" ht="21.95" hidden="false" customHeight="true" outlineLevel="0" collapsed="false">
      <c r="A85" s="47" t="s">
        <v>112</v>
      </c>
      <c r="B85" s="48" t="n">
        <v>12165</v>
      </c>
      <c r="C85" s="48" t="n">
        <v>13099.22</v>
      </c>
      <c r="D85" s="49" t="n">
        <f aca="false">C85-B85</f>
        <v>934.219999999999</v>
      </c>
      <c r="E85" s="50" t="n">
        <f aca="false">D85/B85</f>
        <v>0.0767957254418413</v>
      </c>
    </row>
    <row r="86" customFormat="false" ht="21.95" hidden="false" customHeight="true" outlineLevel="0" collapsed="false">
      <c r="A86" s="47" t="s">
        <v>113</v>
      </c>
      <c r="B86" s="48" t="n">
        <v>643</v>
      </c>
      <c r="C86" s="48" t="n">
        <v>951.72</v>
      </c>
      <c r="D86" s="49" t="n">
        <f aca="false">C86-B86</f>
        <v>308.72</v>
      </c>
      <c r="E86" s="50" t="n">
        <f aca="false">D86/B86</f>
        <v>0.480124416796268</v>
      </c>
    </row>
    <row r="87" customFormat="false" ht="21.95" hidden="false" customHeight="true" outlineLevel="0" collapsed="false">
      <c r="A87" s="47" t="s">
        <v>114</v>
      </c>
      <c r="B87" s="48" t="n">
        <v>610</v>
      </c>
      <c r="C87" s="48"/>
      <c r="D87" s="49" t="n">
        <f aca="false">C87-B87</f>
        <v>-610</v>
      </c>
      <c r="E87" s="50" t="n">
        <f aca="false">D87/B87</f>
        <v>-1</v>
      </c>
    </row>
    <row r="88" customFormat="false" ht="21.95" hidden="false" customHeight="true" outlineLevel="0" collapsed="false">
      <c r="A88" s="47" t="s">
        <v>115</v>
      </c>
      <c r="B88" s="48" t="n">
        <v>610</v>
      </c>
      <c r="C88" s="48"/>
      <c r="D88" s="49" t="n">
        <f aca="false">C88-B88</f>
        <v>-610</v>
      </c>
      <c r="E88" s="50" t="n">
        <f aca="false">D88/B88</f>
        <v>-1</v>
      </c>
    </row>
    <row r="89" customFormat="false" ht="21.95" hidden="false" customHeight="true" outlineLevel="0" collapsed="false">
      <c r="A89" s="47" t="s">
        <v>116</v>
      </c>
      <c r="B89" s="48" t="n">
        <v>1072</v>
      </c>
      <c r="C89" s="48" t="n">
        <v>1107.17</v>
      </c>
      <c r="D89" s="49" t="n">
        <f aca="false">C89-B89</f>
        <v>35.1700000000001</v>
      </c>
      <c r="E89" s="50" t="n">
        <f aca="false">D89/B89</f>
        <v>0.0328078358208956</v>
      </c>
    </row>
    <row r="90" customFormat="false" ht="21.95" hidden="false" customHeight="true" outlineLevel="0" collapsed="false">
      <c r="A90" s="47" t="s">
        <v>117</v>
      </c>
      <c r="B90" s="48" t="n">
        <v>1072</v>
      </c>
      <c r="C90" s="48" t="n">
        <v>1107.17</v>
      </c>
      <c r="D90" s="49" t="n">
        <f aca="false">C90-B90</f>
        <v>35.1700000000001</v>
      </c>
      <c r="E90" s="50" t="n">
        <f aca="false">D90/B90</f>
        <v>0.0328078358208956</v>
      </c>
    </row>
    <row r="91" customFormat="false" ht="21.95" hidden="false" customHeight="true" outlineLevel="0" collapsed="false">
      <c r="A91" s="47" t="s">
        <v>118</v>
      </c>
      <c r="B91" s="48" t="n">
        <v>35</v>
      </c>
      <c r="C91" s="48" t="n">
        <v>153.53</v>
      </c>
      <c r="D91" s="49" t="n">
        <f aca="false">C91-B91</f>
        <v>118.53</v>
      </c>
      <c r="E91" s="50" t="n">
        <f aca="false">D91/B91</f>
        <v>3.38657142857143</v>
      </c>
    </row>
    <row r="92" customFormat="false" ht="21.95" hidden="false" customHeight="true" outlineLevel="0" collapsed="false">
      <c r="A92" s="47" t="s">
        <v>119</v>
      </c>
      <c r="B92" s="48" t="n">
        <v>35</v>
      </c>
      <c r="C92" s="48" t="n">
        <v>48.53</v>
      </c>
      <c r="D92" s="49" t="n">
        <f aca="false">C92-B92</f>
        <v>13.53</v>
      </c>
      <c r="E92" s="50" t="n">
        <f aca="false">D92/B92</f>
        <v>0.386571428571429</v>
      </c>
    </row>
    <row r="93" customFormat="false" ht="21.95" hidden="false" customHeight="true" outlineLevel="0" collapsed="false">
      <c r="A93" s="47" t="s">
        <v>64</v>
      </c>
      <c r="B93" s="48" t="n">
        <v>35</v>
      </c>
      <c r="C93" s="48" t="n">
        <v>48.53</v>
      </c>
      <c r="D93" s="49" t="n">
        <f aca="false">C93-B93</f>
        <v>13.53</v>
      </c>
      <c r="E93" s="50" t="n">
        <f aca="false">D93/B93</f>
        <v>0.386571428571429</v>
      </c>
    </row>
    <row r="94" customFormat="false" ht="21.95" hidden="false" customHeight="true" outlineLevel="0" collapsed="false">
      <c r="A94" s="47" t="s">
        <v>120</v>
      </c>
      <c r="B94" s="48"/>
      <c r="C94" s="48" t="n">
        <v>5</v>
      </c>
      <c r="D94" s="49" t="n">
        <f aca="false">C94-B94</f>
        <v>5</v>
      </c>
      <c r="E94" s="50"/>
    </row>
    <row r="95" customFormat="false" ht="21.95" hidden="false" customHeight="true" outlineLevel="0" collapsed="false">
      <c r="A95" s="47" t="s">
        <v>121</v>
      </c>
      <c r="B95" s="48"/>
      <c r="C95" s="48" t="n">
        <v>5</v>
      </c>
      <c r="D95" s="49" t="n">
        <f aca="false">C95-B95</f>
        <v>5</v>
      </c>
      <c r="E95" s="50"/>
    </row>
    <row r="96" customFormat="false" ht="21.95" hidden="false" customHeight="true" outlineLevel="0" collapsed="false">
      <c r="A96" s="47" t="s">
        <v>122</v>
      </c>
      <c r="B96" s="48"/>
      <c r="C96" s="48" t="n">
        <v>100</v>
      </c>
      <c r="D96" s="49" t="n">
        <f aca="false">C96-B96</f>
        <v>100</v>
      </c>
      <c r="E96" s="50"/>
    </row>
    <row r="97" customFormat="false" ht="21.95" hidden="false" customHeight="true" outlineLevel="0" collapsed="false">
      <c r="A97" s="47" t="s">
        <v>123</v>
      </c>
      <c r="B97" s="48"/>
      <c r="C97" s="48" t="n">
        <v>100</v>
      </c>
      <c r="D97" s="49" t="n">
        <f aca="false">C97-B97</f>
        <v>100</v>
      </c>
      <c r="E97" s="50"/>
    </row>
    <row r="98" customFormat="false" ht="21.95" hidden="false" customHeight="true" outlineLevel="0" collapsed="false">
      <c r="A98" s="47" t="s">
        <v>124</v>
      </c>
      <c r="B98" s="48" t="n">
        <v>60</v>
      </c>
      <c r="C98" s="48" t="n">
        <v>90.87</v>
      </c>
      <c r="D98" s="49" t="n">
        <f aca="false">C98-B98</f>
        <v>30.87</v>
      </c>
      <c r="E98" s="50" t="n">
        <f aca="false">D98/B98</f>
        <v>0.5145</v>
      </c>
    </row>
    <row r="99" customFormat="false" ht="21.95" hidden="false" customHeight="true" outlineLevel="0" collapsed="false">
      <c r="A99" s="47" t="s">
        <v>125</v>
      </c>
      <c r="B99" s="48" t="n">
        <v>60</v>
      </c>
      <c r="C99" s="48" t="n">
        <v>90.87</v>
      </c>
      <c r="D99" s="49" t="n">
        <f aca="false">C99-B99</f>
        <v>30.87</v>
      </c>
      <c r="E99" s="50" t="n">
        <f aca="false">D99/B99</f>
        <v>0.5145</v>
      </c>
    </row>
    <row r="100" customFormat="false" ht="21.95" hidden="false" customHeight="true" outlineLevel="0" collapsed="false">
      <c r="A100" s="47" t="s">
        <v>64</v>
      </c>
      <c r="B100" s="48" t="n">
        <v>60</v>
      </c>
      <c r="C100" s="48" t="n">
        <v>67.87</v>
      </c>
      <c r="D100" s="49" t="n">
        <f aca="false">C100-B100</f>
        <v>7.87</v>
      </c>
      <c r="E100" s="50" t="n">
        <f aca="false">D100/B100</f>
        <v>0.131166666666667</v>
      </c>
    </row>
    <row r="101" customFormat="false" ht="21.95" hidden="false" customHeight="true" outlineLevel="0" collapsed="false">
      <c r="A101" s="47" t="s">
        <v>126</v>
      </c>
      <c r="B101" s="48"/>
      <c r="C101" s="48" t="n">
        <v>23</v>
      </c>
      <c r="D101" s="49" t="n">
        <f aca="false">C101-B101</f>
        <v>23</v>
      </c>
      <c r="E101" s="50"/>
    </row>
    <row r="102" customFormat="false" ht="21.95" hidden="false" customHeight="true" outlineLevel="0" collapsed="false">
      <c r="A102" s="47" t="s">
        <v>127</v>
      </c>
      <c r="B102" s="48" t="n">
        <v>34846</v>
      </c>
      <c r="C102" s="48" t="n">
        <v>42485.94</v>
      </c>
      <c r="D102" s="49" t="n">
        <f aca="false">C102-B102</f>
        <v>7639.94</v>
      </c>
      <c r="E102" s="50" t="n">
        <f aca="false">D102/B102</f>
        <v>0.219248694254721</v>
      </c>
    </row>
    <row r="103" customFormat="false" ht="21.95" hidden="false" customHeight="true" outlineLevel="0" collapsed="false">
      <c r="A103" s="47" t="s">
        <v>128</v>
      </c>
      <c r="B103" s="48" t="n">
        <v>57</v>
      </c>
      <c r="C103" s="48" t="n">
        <v>3323.01</v>
      </c>
      <c r="D103" s="49" t="n">
        <f aca="false">C103-B103</f>
        <v>3266.01</v>
      </c>
      <c r="E103" s="50" t="n">
        <f aca="false">D103/B103</f>
        <v>57.2984210526316</v>
      </c>
    </row>
    <row r="104" customFormat="false" ht="21.95" hidden="false" customHeight="true" outlineLevel="0" collapsed="false">
      <c r="A104" s="47" t="s">
        <v>64</v>
      </c>
      <c r="B104" s="48" t="n">
        <v>57</v>
      </c>
      <c r="C104" s="48" t="n">
        <v>67.34</v>
      </c>
      <c r="D104" s="49" t="n">
        <f aca="false">C104-B104</f>
        <v>10.34</v>
      </c>
      <c r="E104" s="50" t="n">
        <f aca="false">D104/B104</f>
        <v>0.18140350877193</v>
      </c>
    </row>
    <row r="105" customFormat="false" ht="21.95" hidden="false" customHeight="true" outlineLevel="0" collapsed="false">
      <c r="A105" s="47" t="s">
        <v>129</v>
      </c>
      <c r="B105" s="48"/>
      <c r="C105" s="48" t="n">
        <v>20</v>
      </c>
      <c r="D105" s="49" t="n">
        <f aca="false">C105-B105</f>
        <v>20</v>
      </c>
      <c r="E105" s="50"/>
    </row>
    <row r="106" customFormat="false" ht="21.95" hidden="false" customHeight="true" outlineLevel="0" collapsed="false">
      <c r="A106" s="47" t="s">
        <v>71</v>
      </c>
      <c r="B106" s="48"/>
      <c r="C106" s="48" t="n">
        <v>3235.67</v>
      </c>
      <c r="D106" s="49" t="n">
        <f aca="false">C106-B106</f>
        <v>3235.67</v>
      </c>
      <c r="E106" s="50"/>
    </row>
    <row r="107" customFormat="false" ht="21.95" hidden="false" customHeight="true" outlineLevel="0" collapsed="false">
      <c r="A107" s="47" t="s">
        <v>130</v>
      </c>
      <c r="B107" s="48" t="n">
        <v>3232</v>
      </c>
      <c r="C107" s="48" t="n">
        <v>4106.8</v>
      </c>
      <c r="D107" s="49" t="n">
        <f aca="false">C107-B107</f>
        <v>874.8</v>
      </c>
      <c r="E107" s="50" t="n">
        <f aca="false">D107/B107</f>
        <v>0.270668316831683</v>
      </c>
    </row>
    <row r="108" customFormat="false" ht="21.95" hidden="false" customHeight="true" outlineLevel="0" collapsed="false">
      <c r="A108" s="47" t="s">
        <v>64</v>
      </c>
      <c r="B108" s="48" t="n">
        <v>79</v>
      </c>
      <c r="C108" s="48" t="n">
        <v>58.3</v>
      </c>
      <c r="D108" s="49" t="n">
        <f aca="false">C108-B108</f>
        <v>-20.7</v>
      </c>
      <c r="E108" s="50" t="n">
        <f aca="false">D108/B108</f>
        <v>-0.262025316455696</v>
      </c>
    </row>
    <row r="109" customFormat="false" ht="21.95" hidden="false" customHeight="true" outlineLevel="0" collapsed="false">
      <c r="A109" s="47" t="s">
        <v>131</v>
      </c>
      <c r="B109" s="48" t="n">
        <v>3153</v>
      </c>
      <c r="C109" s="48" t="n">
        <v>4048.5</v>
      </c>
      <c r="D109" s="49" t="n">
        <f aca="false">C109-B109</f>
        <v>895.5</v>
      </c>
      <c r="E109" s="50" t="n">
        <f aca="false">D109/B109</f>
        <v>0.284015223596575</v>
      </c>
    </row>
    <row r="110" customFormat="false" ht="21.95" hidden="false" customHeight="true" outlineLevel="0" collapsed="false">
      <c r="A110" s="47" t="s">
        <v>132</v>
      </c>
      <c r="B110" s="48" t="n">
        <v>25403</v>
      </c>
      <c r="C110" s="48" t="n">
        <v>27727.87</v>
      </c>
      <c r="D110" s="49" t="n">
        <f aca="false">C110-B110</f>
        <v>2324.87</v>
      </c>
      <c r="E110" s="50" t="n">
        <f aca="false">D110/B110</f>
        <v>0.0915195055702082</v>
      </c>
    </row>
    <row r="111" customFormat="false" ht="21.95" hidden="false" customHeight="true" outlineLevel="0" collapsed="false">
      <c r="A111" s="47" t="s">
        <v>133</v>
      </c>
      <c r="B111" s="48" t="n">
        <v>537</v>
      </c>
      <c r="C111" s="48" t="n">
        <v>513.46</v>
      </c>
      <c r="D111" s="49" t="n">
        <f aca="false">C111-B111</f>
        <v>-23.54</v>
      </c>
      <c r="E111" s="50" t="n">
        <f aca="false">D111/B111</f>
        <v>-0.0438361266294227</v>
      </c>
    </row>
    <row r="112" customFormat="false" ht="21.95" hidden="false" customHeight="true" outlineLevel="0" collapsed="false">
      <c r="A112" s="47" t="s">
        <v>134</v>
      </c>
      <c r="B112" s="48" t="n">
        <v>842</v>
      </c>
      <c r="C112" s="48" t="n">
        <v>780</v>
      </c>
      <c r="D112" s="49" t="n">
        <f aca="false">C112-B112</f>
        <v>-62</v>
      </c>
      <c r="E112" s="50" t="n">
        <f aca="false">D112/B112</f>
        <v>-0.0736342042755344</v>
      </c>
    </row>
    <row r="113" customFormat="false" ht="21.95" hidden="false" customHeight="true" outlineLevel="0" collapsed="false">
      <c r="A113" s="47" t="s">
        <v>135</v>
      </c>
      <c r="B113" s="48" t="n">
        <v>5656</v>
      </c>
      <c r="C113" s="48" t="n">
        <v>5573.49</v>
      </c>
      <c r="D113" s="49" t="n">
        <f aca="false">C113-B113</f>
        <v>-82.5100000000002</v>
      </c>
      <c r="E113" s="50" t="n">
        <f aca="false">D113/B113</f>
        <v>-0.0145880480905234</v>
      </c>
    </row>
    <row r="114" customFormat="false" ht="21.95" hidden="false" customHeight="true" outlineLevel="0" collapsed="false">
      <c r="A114" s="47" t="s">
        <v>136</v>
      </c>
      <c r="B114" s="48" t="n">
        <v>2810</v>
      </c>
      <c r="C114" s="48" t="n">
        <v>2779.92</v>
      </c>
      <c r="D114" s="49" t="n">
        <f aca="false">C114-B114</f>
        <v>-30.0799999999999</v>
      </c>
      <c r="E114" s="50" t="n">
        <f aca="false">D114/B114</f>
        <v>-0.0107046263345195</v>
      </c>
    </row>
    <row r="115" customFormat="false" ht="21.95" hidden="false" customHeight="true" outlineLevel="0" collapsed="false">
      <c r="A115" s="47" t="s">
        <v>137</v>
      </c>
      <c r="B115" s="48" t="n">
        <v>15558</v>
      </c>
      <c r="C115" s="48" t="n">
        <v>18081</v>
      </c>
      <c r="D115" s="49" t="n">
        <f aca="false">C115-B115</f>
        <v>2523</v>
      </c>
      <c r="E115" s="50" t="n">
        <f aca="false">D115/B115</f>
        <v>0.162167373698419</v>
      </c>
    </row>
    <row r="116" customFormat="false" ht="21.95" hidden="false" customHeight="true" outlineLevel="0" collapsed="false">
      <c r="A116" s="47" t="s">
        <v>138</v>
      </c>
      <c r="B116" s="48" t="n">
        <v>256</v>
      </c>
      <c r="C116" s="48"/>
      <c r="D116" s="49" t="n">
        <f aca="false">C116-B116</f>
        <v>-256</v>
      </c>
      <c r="E116" s="50" t="n">
        <f aca="false">D116/B116</f>
        <v>-1</v>
      </c>
    </row>
    <row r="117" customFormat="false" ht="21.95" hidden="false" customHeight="true" outlineLevel="0" collapsed="false">
      <c r="A117" s="47" t="s">
        <v>139</v>
      </c>
      <c r="B117" s="48" t="n">
        <v>256</v>
      </c>
      <c r="C117" s="48"/>
      <c r="D117" s="49" t="n">
        <f aca="false">C117-B117</f>
        <v>-256</v>
      </c>
      <c r="E117" s="50" t="n">
        <f aca="false">D117/B117</f>
        <v>-1</v>
      </c>
    </row>
    <row r="118" customFormat="false" ht="21.95" hidden="false" customHeight="true" outlineLevel="0" collapsed="false">
      <c r="A118" s="47" t="s">
        <v>140</v>
      </c>
      <c r="B118" s="48" t="n">
        <v>26</v>
      </c>
      <c r="C118" s="48" t="n">
        <v>26</v>
      </c>
      <c r="D118" s="49" t="n">
        <f aca="false">C118-B118</f>
        <v>0</v>
      </c>
      <c r="E118" s="50" t="n">
        <f aca="false">D118/B118</f>
        <v>0</v>
      </c>
    </row>
    <row r="119" customFormat="false" ht="21.95" hidden="false" customHeight="true" outlineLevel="0" collapsed="false">
      <c r="A119" s="47" t="s">
        <v>141</v>
      </c>
      <c r="B119" s="48" t="n">
        <v>0</v>
      </c>
      <c r="C119" s="48" t="n">
        <v>8</v>
      </c>
      <c r="D119" s="49" t="n">
        <f aca="false">C119-B119</f>
        <v>8</v>
      </c>
      <c r="E119" s="50"/>
    </row>
    <row r="120" customFormat="false" ht="21.95" hidden="false" customHeight="true" outlineLevel="0" collapsed="false">
      <c r="A120" s="47" t="s">
        <v>142</v>
      </c>
      <c r="B120" s="48" t="n">
        <v>26</v>
      </c>
      <c r="C120" s="48" t="n">
        <v>18</v>
      </c>
      <c r="D120" s="49" t="n">
        <f aca="false">C120-B120</f>
        <v>-8</v>
      </c>
      <c r="E120" s="50" t="n">
        <f aca="false">D120/B120</f>
        <v>-0.307692307692308</v>
      </c>
    </row>
    <row r="121" customFormat="false" ht="21.95" hidden="false" customHeight="true" outlineLevel="0" collapsed="false">
      <c r="A121" s="47" t="s">
        <v>143</v>
      </c>
      <c r="B121" s="48" t="n">
        <v>60</v>
      </c>
      <c r="C121" s="48" t="n">
        <v>1853.8</v>
      </c>
      <c r="D121" s="49" t="n">
        <f aca="false">C121-B121</f>
        <v>1793.8</v>
      </c>
      <c r="E121" s="50" t="n">
        <f aca="false">D121/B121</f>
        <v>29.8966666666667</v>
      </c>
    </row>
    <row r="122" customFormat="false" ht="21.95" hidden="false" customHeight="true" outlineLevel="0" collapsed="false">
      <c r="A122" s="47" t="s">
        <v>144</v>
      </c>
      <c r="B122" s="48"/>
      <c r="C122" s="48" t="n">
        <v>1560</v>
      </c>
      <c r="D122" s="49" t="n">
        <f aca="false">C122-B122</f>
        <v>1560</v>
      </c>
      <c r="E122" s="50"/>
    </row>
    <row r="123" customFormat="false" ht="21.95" hidden="false" customHeight="true" outlineLevel="0" collapsed="false">
      <c r="A123" s="47" t="s">
        <v>145</v>
      </c>
      <c r="B123" s="48"/>
      <c r="C123" s="48" t="n">
        <v>4.8</v>
      </c>
      <c r="D123" s="49" t="n">
        <f aca="false">C123-B123</f>
        <v>4.8</v>
      </c>
      <c r="E123" s="50"/>
    </row>
    <row r="124" customFormat="false" ht="21.95" hidden="false" customHeight="true" outlineLevel="0" collapsed="false">
      <c r="A124" s="47" t="s">
        <v>146</v>
      </c>
      <c r="B124" s="48"/>
      <c r="C124" s="48" t="n">
        <v>200</v>
      </c>
      <c r="D124" s="49" t="n">
        <f aca="false">C124-B124</f>
        <v>200</v>
      </c>
      <c r="E124" s="50"/>
    </row>
    <row r="125" customFormat="false" ht="21.95" hidden="false" customHeight="true" outlineLevel="0" collapsed="false">
      <c r="A125" s="47" t="s">
        <v>147</v>
      </c>
      <c r="B125" s="48" t="n">
        <v>60</v>
      </c>
      <c r="C125" s="48" t="n">
        <v>89</v>
      </c>
      <c r="D125" s="49" t="n">
        <f aca="false">C125-B125</f>
        <v>29</v>
      </c>
      <c r="E125" s="50" t="n">
        <f aca="false">D125/B125</f>
        <v>0.483333333333333</v>
      </c>
    </row>
    <row r="126" customFormat="false" ht="21.95" hidden="false" customHeight="true" outlineLevel="0" collapsed="false">
      <c r="A126" s="47" t="s">
        <v>148</v>
      </c>
      <c r="B126" s="48" t="n">
        <v>465</v>
      </c>
      <c r="C126" s="48" t="n">
        <v>226</v>
      </c>
      <c r="D126" s="49" t="n">
        <f aca="false">C126-B126</f>
        <v>-239</v>
      </c>
      <c r="E126" s="50" t="n">
        <f aca="false">D126/B126</f>
        <v>-0.513978494623656</v>
      </c>
    </row>
    <row r="127" customFormat="false" ht="21.95" hidden="false" customHeight="true" outlineLevel="0" collapsed="false">
      <c r="A127" s="47" t="s">
        <v>149</v>
      </c>
      <c r="B127" s="48"/>
      <c r="C127" s="48" t="n">
        <v>100</v>
      </c>
      <c r="D127" s="49" t="n">
        <f aca="false">C127-B127</f>
        <v>100</v>
      </c>
      <c r="E127" s="50"/>
    </row>
    <row r="128" customFormat="false" ht="21.95" hidden="false" customHeight="true" outlineLevel="0" collapsed="false">
      <c r="A128" s="47" t="s">
        <v>150</v>
      </c>
      <c r="B128" s="48" t="n">
        <v>465</v>
      </c>
      <c r="C128" s="48" t="n">
        <v>126</v>
      </c>
      <c r="D128" s="49" t="n">
        <f aca="false">C128-B128</f>
        <v>-339</v>
      </c>
      <c r="E128" s="50" t="n">
        <f aca="false">D128/B128</f>
        <v>-0.729032258064516</v>
      </c>
    </row>
    <row r="129" customFormat="false" ht="21.95" hidden="false" customHeight="true" outlineLevel="0" collapsed="false">
      <c r="A129" s="47" t="s">
        <v>151</v>
      </c>
      <c r="B129" s="48" t="n">
        <v>461</v>
      </c>
      <c r="C129" s="48" t="n">
        <v>688</v>
      </c>
      <c r="D129" s="49" t="n">
        <f aca="false">C129-B129</f>
        <v>227</v>
      </c>
      <c r="E129" s="50" t="n">
        <f aca="false">D129/B129</f>
        <v>0.492407809110629</v>
      </c>
    </row>
    <row r="130" customFormat="false" ht="21.95" hidden="false" customHeight="true" outlineLevel="0" collapsed="false">
      <c r="A130" s="47" t="s">
        <v>152</v>
      </c>
      <c r="B130" s="48" t="n">
        <v>43</v>
      </c>
      <c r="C130" s="48" t="n">
        <v>22</v>
      </c>
      <c r="D130" s="49" t="n">
        <f aca="false">C130-B130</f>
        <v>-21</v>
      </c>
      <c r="E130" s="50" t="n">
        <f aca="false">D130/B130</f>
        <v>-0.488372093023256</v>
      </c>
    </row>
    <row r="131" customFormat="false" ht="21.95" hidden="false" customHeight="true" outlineLevel="0" collapsed="false">
      <c r="A131" s="47" t="s">
        <v>153</v>
      </c>
      <c r="B131" s="48" t="n">
        <v>418</v>
      </c>
      <c r="C131" s="48" t="n">
        <v>666</v>
      </c>
      <c r="D131" s="49" t="n">
        <f aca="false">C131-B131</f>
        <v>248</v>
      </c>
      <c r="E131" s="50" t="n">
        <f aca="false">D131/B131</f>
        <v>0.593301435406699</v>
      </c>
    </row>
    <row r="132" customFormat="false" ht="21.95" hidden="false" customHeight="true" outlineLevel="0" collapsed="false">
      <c r="A132" s="47" t="s">
        <v>154</v>
      </c>
      <c r="B132" s="48" t="n">
        <v>301</v>
      </c>
      <c r="C132" s="48" t="n">
        <v>309.05</v>
      </c>
      <c r="D132" s="49" t="n">
        <f aca="false">C132-B132</f>
        <v>8.05000000000001</v>
      </c>
      <c r="E132" s="50" t="n">
        <f aca="false">D132/B132</f>
        <v>0.0267441860465117</v>
      </c>
    </row>
    <row r="133" customFormat="false" ht="21.95" hidden="false" customHeight="true" outlineLevel="0" collapsed="false">
      <c r="A133" s="47" t="s">
        <v>64</v>
      </c>
      <c r="B133" s="48" t="n">
        <v>26</v>
      </c>
      <c r="C133" s="48" t="n">
        <v>34.05</v>
      </c>
      <c r="D133" s="49" t="n">
        <f aca="false">C133-B133</f>
        <v>8.05</v>
      </c>
      <c r="E133" s="50" t="n">
        <f aca="false">D133/B133</f>
        <v>0.309615384615385</v>
      </c>
    </row>
    <row r="134" customFormat="false" ht="21.95" hidden="false" customHeight="true" outlineLevel="0" collapsed="false">
      <c r="A134" s="47" t="s">
        <v>155</v>
      </c>
      <c r="B134" s="48" t="n">
        <v>275</v>
      </c>
      <c r="C134" s="48" t="n">
        <v>275</v>
      </c>
      <c r="D134" s="49" t="n">
        <f aca="false">C134-B134</f>
        <v>0</v>
      </c>
      <c r="E134" s="50" t="n">
        <f aca="false">D134/B134</f>
        <v>0</v>
      </c>
    </row>
    <row r="135" customFormat="false" ht="21.95" hidden="false" customHeight="true" outlineLevel="0" collapsed="false">
      <c r="A135" s="47" t="s">
        <v>156</v>
      </c>
      <c r="B135" s="48" t="n">
        <v>1430</v>
      </c>
      <c r="C135" s="48" t="n">
        <v>1455</v>
      </c>
      <c r="D135" s="49" t="n">
        <f aca="false">C135-B135</f>
        <v>25</v>
      </c>
      <c r="E135" s="50" t="n">
        <f aca="false">D135/B135</f>
        <v>0.0174825174825175</v>
      </c>
    </row>
    <row r="136" customFormat="false" ht="21.95" hidden="false" customHeight="true" outlineLevel="0" collapsed="false">
      <c r="A136" s="47" t="s">
        <v>157</v>
      </c>
      <c r="B136" s="48" t="n">
        <v>1358</v>
      </c>
      <c r="C136" s="48" t="n">
        <v>1386</v>
      </c>
      <c r="D136" s="49" t="n">
        <f aca="false">C136-B136</f>
        <v>28</v>
      </c>
      <c r="E136" s="50" t="n">
        <f aca="false">D136/B136</f>
        <v>0.0206185567010309</v>
      </c>
    </row>
    <row r="137" customFormat="false" ht="21.95" hidden="false" customHeight="true" outlineLevel="0" collapsed="false">
      <c r="A137" s="47" t="s">
        <v>158</v>
      </c>
      <c r="B137" s="48" t="n">
        <v>72</v>
      </c>
      <c r="C137" s="48" t="n">
        <v>69</v>
      </c>
      <c r="D137" s="49" t="n">
        <f aca="false">C137-B137</f>
        <v>-3</v>
      </c>
      <c r="E137" s="50" t="n">
        <f aca="false">D137/B137</f>
        <v>-0.0416666666666667</v>
      </c>
    </row>
    <row r="138" customFormat="false" ht="21.95" hidden="false" customHeight="true" outlineLevel="0" collapsed="false">
      <c r="A138" s="47" t="s">
        <v>159</v>
      </c>
      <c r="B138" s="48" t="n">
        <v>223</v>
      </c>
      <c r="C138" s="48" t="n">
        <v>172</v>
      </c>
      <c r="D138" s="49" t="n">
        <f aca="false">C138-B138</f>
        <v>-51</v>
      </c>
      <c r="E138" s="50" t="n">
        <f aca="false">D138/B138</f>
        <v>-0.228699551569507</v>
      </c>
    </row>
    <row r="139" customFormat="false" ht="21.95" hidden="false" customHeight="true" outlineLevel="0" collapsed="false">
      <c r="A139" s="47" t="s">
        <v>160</v>
      </c>
      <c r="B139" s="48" t="n">
        <v>205</v>
      </c>
      <c r="C139" s="48" t="n">
        <v>156</v>
      </c>
      <c r="D139" s="49" t="n">
        <f aca="false">C139-B139</f>
        <v>-49</v>
      </c>
      <c r="E139" s="50" t="n">
        <f aca="false">D139/B139</f>
        <v>-0.239024390243902</v>
      </c>
    </row>
    <row r="140" customFormat="false" ht="21.95" hidden="false" customHeight="true" outlineLevel="0" collapsed="false">
      <c r="A140" s="47" t="s">
        <v>161</v>
      </c>
      <c r="B140" s="48" t="n">
        <v>18</v>
      </c>
      <c r="C140" s="48" t="n">
        <v>16</v>
      </c>
      <c r="D140" s="49" t="n">
        <f aca="false">C140-B140</f>
        <v>-2</v>
      </c>
      <c r="E140" s="50" t="n">
        <f aca="false">D140/B140</f>
        <v>-0.111111111111111</v>
      </c>
    </row>
    <row r="141" customFormat="false" ht="21.95" hidden="false" customHeight="true" outlineLevel="0" collapsed="false">
      <c r="A141" s="47" t="s">
        <v>162</v>
      </c>
      <c r="B141" s="48" t="n">
        <v>110</v>
      </c>
      <c r="C141" s="48" t="n">
        <v>99</v>
      </c>
      <c r="D141" s="49" t="n">
        <f aca="false">C141-B141</f>
        <v>-11</v>
      </c>
      <c r="E141" s="50" t="n">
        <f aca="false">D141/B141</f>
        <v>-0.1</v>
      </c>
    </row>
    <row r="142" customFormat="false" ht="21.95" hidden="false" customHeight="true" outlineLevel="0" collapsed="false">
      <c r="A142" s="47" t="s">
        <v>163</v>
      </c>
      <c r="B142" s="48" t="n">
        <v>85</v>
      </c>
      <c r="C142" s="48" t="n">
        <v>85</v>
      </c>
      <c r="D142" s="49" t="n">
        <f aca="false">C142-B142</f>
        <v>0</v>
      </c>
      <c r="E142" s="50" t="n">
        <f aca="false">D142/B142</f>
        <v>0</v>
      </c>
    </row>
    <row r="143" customFormat="false" ht="21.95" hidden="false" customHeight="true" outlineLevel="0" collapsed="false">
      <c r="A143" s="47" t="s">
        <v>164</v>
      </c>
      <c r="B143" s="48" t="n">
        <v>25</v>
      </c>
      <c r="C143" s="48" t="n">
        <v>14</v>
      </c>
      <c r="D143" s="49" t="n">
        <f aca="false">C143-B143</f>
        <v>-11</v>
      </c>
      <c r="E143" s="50" t="n">
        <f aca="false">D143/B143</f>
        <v>-0.44</v>
      </c>
    </row>
    <row r="144" customFormat="false" ht="21.95" hidden="false" customHeight="true" outlineLevel="0" collapsed="false">
      <c r="A144" s="47" t="s">
        <v>165</v>
      </c>
      <c r="B144" s="48" t="n">
        <v>107</v>
      </c>
      <c r="C144" s="48" t="n">
        <v>147.8</v>
      </c>
      <c r="D144" s="49" t="n">
        <f aca="false">C144-B144</f>
        <v>40.8</v>
      </c>
      <c r="E144" s="50" t="n">
        <f aca="false">D144/B144</f>
        <v>0.381308411214953</v>
      </c>
    </row>
    <row r="145" customFormat="false" ht="21.95" hidden="false" customHeight="true" outlineLevel="0" collapsed="false">
      <c r="A145" s="47" t="s">
        <v>166</v>
      </c>
      <c r="B145" s="48" t="n">
        <v>107</v>
      </c>
      <c r="C145" s="48" t="n">
        <v>147.8</v>
      </c>
      <c r="D145" s="49" t="n">
        <f aca="false">C145-B145</f>
        <v>40.8</v>
      </c>
      <c r="E145" s="50" t="n">
        <f aca="false">D145/B145</f>
        <v>0.381308411214953</v>
      </c>
    </row>
    <row r="146" customFormat="false" ht="21.95" hidden="false" customHeight="true" outlineLevel="0" collapsed="false">
      <c r="A146" s="47" t="s">
        <v>167</v>
      </c>
      <c r="B146" s="48" t="n">
        <v>180</v>
      </c>
      <c r="C146" s="48" t="n">
        <v>200</v>
      </c>
      <c r="D146" s="49" t="n">
        <f aca="false">C146-B146</f>
        <v>20</v>
      </c>
      <c r="E146" s="50" t="n">
        <f aca="false">D146/B146</f>
        <v>0.111111111111111</v>
      </c>
    </row>
    <row r="147" customFormat="false" ht="21.95" hidden="false" customHeight="true" outlineLevel="0" collapsed="false">
      <c r="A147" s="47" t="s">
        <v>168</v>
      </c>
      <c r="B147" s="48" t="n">
        <v>180</v>
      </c>
      <c r="C147" s="48" t="n">
        <v>200</v>
      </c>
      <c r="D147" s="49" t="n">
        <f aca="false">C147-B147</f>
        <v>20</v>
      </c>
      <c r="E147" s="50" t="n">
        <f aca="false">D147/B147</f>
        <v>0.111111111111111</v>
      </c>
    </row>
    <row r="148" customFormat="false" ht="21.95" hidden="false" customHeight="true" outlineLevel="0" collapsed="false">
      <c r="A148" s="47" t="s">
        <v>169</v>
      </c>
      <c r="B148" s="48" t="n">
        <v>24</v>
      </c>
      <c r="C148" s="48" t="n">
        <v>238.41</v>
      </c>
      <c r="D148" s="49" t="n">
        <f aca="false">C148-B148</f>
        <v>214.41</v>
      </c>
      <c r="E148" s="50" t="n">
        <f aca="false">D148/B148</f>
        <v>8.93375</v>
      </c>
    </row>
    <row r="149" customFormat="false" ht="21.95" hidden="false" customHeight="true" outlineLevel="0" collapsed="false">
      <c r="A149" s="47" t="s">
        <v>64</v>
      </c>
      <c r="B149" s="48" t="n">
        <v>24</v>
      </c>
      <c r="C149" s="48" t="n">
        <v>138.41</v>
      </c>
      <c r="D149" s="49" t="n">
        <f aca="false">C149-B149</f>
        <v>114.41</v>
      </c>
      <c r="E149" s="50" t="n">
        <f aca="false">D149/B149</f>
        <v>4.76708333333333</v>
      </c>
    </row>
    <row r="150" customFormat="false" ht="21.95" hidden="false" customHeight="true" outlineLevel="0" collapsed="false">
      <c r="A150" s="47" t="s">
        <v>170</v>
      </c>
      <c r="B150" s="48"/>
      <c r="C150" s="48" t="n">
        <v>100</v>
      </c>
      <c r="D150" s="49" t="n">
        <f aca="false">C150-B150</f>
        <v>100</v>
      </c>
      <c r="E150" s="50"/>
    </row>
    <row r="151" customFormat="false" ht="21.95" hidden="false" customHeight="true" outlineLevel="0" collapsed="false">
      <c r="A151" s="47" t="s">
        <v>171</v>
      </c>
      <c r="B151" s="48" t="n">
        <v>2511</v>
      </c>
      <c r="C151" s="48" t="n">
        <v>1913.2</v>
      </c>
      <c r="D151" s="49" t="n">
        <f aca="false">C151-B151</f>
        <v>-597.8</v>
      </c>
      <c r="E151" s="50" t="n">
        <f aca="false">D151/B151</f>
        <v>-0.238072481083234</v>
      </c>
    </row>
    <row r="152" customFormat="false" ht="21.95" hidden="false" customHeight="true" outlineLevel="0" collapsed="false">
      <c r="A152" s="47" t="s">
        <v>172</v>
      </c>
      <c r="B152" s="48" t="n">
        <v>2511</v>
      </c>
      <c r="C152" s="48" t="n">
        <v>1913.2</v>
      </c>
      <c r="D152" s="49" t="n">
        <f aca="false">C152-B152</f>
        <v>-597.8</v>
      </c>
      <c r="E152" s="50" t="n">
        <f aca="false">D152/B152</f>
        <v>-0.238072481083234</v>
      </c>
    </row>
    <row r="153" customFormat="false" ht="21.95" hidden="false" customHeight="true" outlineLevel="0" collapsed="false">
      <c r="A153" s="47" t="s">
        <v>173</v>
      </c>
      <c r="B153" s="48" t="n">
        <v>5757</v>
      </c>
      <c r="C153" s="48" t="n">
        <v>7124.37</v>
      </c>
      <c r="D153" s="49" t="n">
        <f aca="false">C153-B153</f>
        <v>1367.37</v>
      </c>
      <c r="E153" s="50" t="n">
        <f aca="false">D153/B153</f>
        <v>0.237514330380406</v>
      </c>
    </row>
    <row r="154" customFormat="false" ht="21.95" hidden="false" customHeight="true" outlineLevel="0" collapsed="false">
      <c r="A154" s="47" t="s">
        <v>174</v>
      </c>
      <c r="B154" s="48" t="n">
        <v>103</v>
      </c>
      <c r="C154" s="48" t="n">
        <v>97.96</v>
      </c>
      <c r="D154" s="49" t="n">
        <f aca="false">C154-B154</f>
        <v>-5.04000000000001</v>
      </c>
      <c r="E154" s="50" t="n">
        <f aca="false">D154/B154</f>
        <v>-0.0489320388349515</v>
      </c>
    </row>
    <row r="155" customFormat="false" ht="21.95" hidden="false" customHeight="true" outlineLevel="0" collapsed="false">
      <c r="A155" s="47" t="s">
        <v>64</v>
      </c>
      <c r="B155" s="48" t="n">
        <v>103</v>
      </c>
      <c r="C155" s="48" t="n">
        <v>97.96</v>
      </c>
      <c r="D155" s="49" t="n">
        <f aca="false">C155-B155</f>
        <v>-5.04000000000001</v>
      </c>
      <c r="E155" s="50" t="n">
        <f aca="false">D155/B155</f>
        <v>-0.0489320388349515</v>
      </c>
    </row>
    <row r="156" customFormat="false" ht="21.95" hidden="false" customHeight="true" outlineLevel="0" collapsed="false">
      <c r="A156" s="47" t="s">
        <v>175</v>
      </c>
      <c r="B156" s="48"/>
      <c r="C156" s="48" t="n">
        <v>50</v>
      </c>
      <c r="D156" s="49" t="n">
        <f aca="false">C156-B156</f>
        <v>50</v>
      </c>
      <c r="E156" s="50"/>
    </row>
    <row r="157" customFormat="false" ht="21.95" hidden="false" customHeight="true" outlineLevel="0" collapsed="false">
      <c r="A157" s="47" t="s">
        <v>176</v>
      </c>
      <c r="B157" s="48"/>
      <c r="C157" s="48" t="n">
        <v>50</v>
      </c>
      <c r="D157" s="49" t="n">
        <f aca="false">C157-B157</f>
        <v>50</v>
      </c>
      <c r="E157" s="50"/>
    </row>
    <row r="158" customFormat="false" ht="21.95" hidden="false" customHeight="true" outlineLevel="0" collapsed="false">
      <c r="A158" s="47" t="s">
        <v>177</v>
      </c>
      <c r="B158" s="48" t="n">
        <v>501</v>
      </c>
      <c r="C158" s="48" t="n">
        <v>1431.39</v>
      </c>
      <c r="D158" s="49" t="n">
        <f aca="false">C158-B158</f>
        <v>930.39</v>
      </c>
      <c r="E158" s="50" t="n">
        <f aca="false">D158/B158</f>
        <v>1.85706586826347</v>
      </c>
    </row>
    <row r="159" customFormat="false" ht="21.95" hidden="false" customHeight="true" outlineLevel="0" collapsed="false">
      <c r="A159" s="47" t="s">
        <v>178</v>
      </c>
      <c r="B159" s="48" t="n">
        <v>446</v>
      </c>
      <c r="C159" s="48" t="n">
        <v>476.11</v>
      </c>
      <c r="D159" s="49" t="n">
        <f aca="false">C159-B159</f>
        <v>30.11</v>
      </c>
      <c r="E159" s="50" t="n">
        <f aca="false">D159/B159</f>
        <v>0.0675112107623319</v>
      </c>
    </row>
    <row r="160" customFormat="false" ht="21.95" hidden="false" customHeight="true" outlineLevel="0" collapsed="false">
      <c r="A160" s="47" t="s">
        <v>179</v>
      </c>
      <c r="B160" s="48" t="n">
        <v>55</v>
      </c>
      <c r="C160" s="48" t="n">
        <v>71.28</v>
      </c>
      <c r="D160" s="49" t="n">
        <f aca="false">C160-B160</f>
        <v>16.28</v>
      </c>
      <c r="E160" s="50" t="n">
        <f aca="false">D160/B160</f>
        <v>0.296</v>
      </c>
    </row>
    <row r="161" customFormat="false" ht="21.95" hidden="false" customHeight="true" outlineLevel="0" collapsed="false">
      <c r="A161" s="47" t="s">
        <v>180</v>
      </c>
      <c r="B161" s="48"/>
      <c r="C161" s="48" t="n">
        <v>384</v>
      </c>
      <c r="D161" s="49" t="n">
        <f aca="false">C161-B161</f>
        <v>384</v>
      </c>
      <c r="E161" s="50"/>
    </row>
    <row r="162" customFormat="false" ht="21.95" hidden="false" customHeight="true" outlineLevel="0" collapsed="false">
      <c r="A162" s="47" t="s">
        <v>181</v>
      </c>
      <c r="B162" s="48"/>
      <c r="C162" s="48" t="n">
        <v>500</v>
      </c>
      <c r="D162" s="49" t="n">
        <f aca="false">C162-B162</f>
        <v>500</v>
      </c>
      <c r="E162" s="50"/>
    </row>
    <row r="163" customFormat="false" ht="21.95" hidden="false" customHeight="true" outlineLevel="0" collapsed="false">
      <c r="A163" s="47" t="s">
        <v>182</v>
      </c>
      <c r="B163" s="48" t="n">
        <v>942</v>
      </c>
      <c r="C163" s="48" t="n">
        <v>1040</v>
      </c>
      <c r="D163" s="49" t="n">
        <f aca="false">C163-B163</f>
        <v>98</v>
      </c>
      <c r="E163" s="50" t="n">
        <f aca="false">D163/B163</f>
        <v>0.104033970276009</v>
      </c>
    </row>
    <row r="164" customFormat="false" ht="21.95" hidden="false" customHeight="true" outlineLevel="0" collapsed="false">
      <c r="A164" s="47" t="s">
        <v>183</v>
      </c>
      <c r="B164" s="48" t="n">
        <v>942</v>
      </c>
      <c r="C164" s="48" t="n">
        <v>1040</v>
      </c>
      <c r="D164" s="49" t="n">
        <f aca="false">C164-B164</f>
        <v>98</v>
      </c>
      <c r="E164" s="50" t="n">
        <f aca="false">D164/B164</f>
        <v>0.104033970276009</v>
      </c>
    </row>
    <row r="165" customFormat="false" ht="21.95" hidden="false" customHeight="true" outlineLevel="0" collapsed="false">
      <c r="A165" s="47" t="s">
        <v>184</v>
      </c>
      <c r="B165" s="48" t="n">
        <v>4094</v>
      </c>
      <c r="C165" s="48" t="n">
        <v>4482.79</v>
      </c>
      <c r="D165" s="49" t="n">
        <f aca="false">C165-B165</f>
        <v>388.79</v>
      </c>
      <c r="E165" s="50" t="n">
        <f aca="false">D165/B165</f>
        <v>0.0949658036150464</v>
      </c>
    </row>
    <row r="166" customFormat="false" ht="21.95" hidden="false" customHeight="true" outlineLevel="0" collapsed="false">
      <c r="A166" s="47" t="s">
        <v>185</v>
      </c>
      <c r="B166" s="48" t="n">
        <v>731</v>
      </c>
      <c r="C166" s="48" t="n">
        <v>692.93</v>
      </c>
      <c r="D166" s="49" t="n">
        <f aca="false">C166-B166</f>
        <v>-38.0700000000001</v>
      </c>
      <c r="E166" s="50" t="n">
        <f aca="false">D166/B166</f>
        <v>-0.0520793433652532</v>
      </c>
    </row>
    <row r="167" customFormat="false" ht="21.95" hidden="false" customHeight="true" outlineLevel="0" collapsed="false">
      <c r="A167" s="47" t="s">
        <v>186</v>
      </c>
      <c r="B167" s="48" t="n">
        <v>3350</v>
      </c>
      <c r="C167" s="48" t="n">
        <v>3419.86</v>
      </c>
      <c r="D167" s="49" t="n">
        <f aca="false">C167-B167</f>
        <v>69.8600000000001</v>
      </c>
      <c r="E167" s="50" t="n">
        <f aca="false">D167/B167</f>
        <v>0.0208537313432836</v>
      </c>
    </row>
    <row r="168" customFormat="false" ht="21.95" hidden="false" customHeight="true" outlineLevel="0" collapsed="false">
      <c r="A168" s="47" t="s">
        <v>187</v>
      </c>
      <c r="B168" s="48" t="n">
        <v>13</v>
      </c>
      <c r="C168" s="48" t="n">
        <v>370</v>
      </c>
      <c r="D168" s="49" t="n">
        <f aca="false">C168-B168</f>
        <v>357</v>
      </c>
      <c r="E168" s="50" t="n">
        <f aca="false">D168/B168</f>
        <v>27.4615384615385</v>
      </c>
    </row>
    <row r="169" customFormat="false" ht="21.95" hidden="false" customHeight="true" outlineLevel="0" collapsed="false">
      <c r="A169" s="47" t="s">
        <v>188</v>
      </c>
      <c r="B169" s="48"/>
      <c r="C169" s="48" t="n">
        <v>22.23</v>
      </c>
      <c r="D169" s="49" t="n">
        <f aca="false">C169-B169</f>
        <v>22.23</v>
      </c>
      <c r="E169" s="50"/>
    </row>
    <row r="170" customFormat="false" ht="21.95" hidden="false" customHeight="true" outlineLevel="0" collapsed="false">
      <c r="A170" s="47" t="s">
        <v>64</v>
      </c>
      <c r="B170" s="48"/>
      <c r="C170" s="48" t="n">
        <v>22.23</v>
      </c>
      <c r="D170" s="49" t="n">
        <f aca="false">C170-B170</f>
        <v>22.23</v>
      </c>
      <c r="E170" s="50"/>
    </row>
    <row r="171" customFormat="false" ht="21.95" hidden="false" customHeight="true" outlineLevel="0" collapsed="false">
      <c r="A171" s="47" t="s">
        <v>167</v>
      </c>
      <c r="B171" s="48" t="n">
        <v>25</v>
      </c>
      <c r="C171" s="48"/>
      <c r="D171" s="49" t="n">
        <f aca="false">C171-B171</f>
        <v>-25</v>
      </c>
      <c r="E171" s="50" t="n">
        <f aca="false">D171/B171</f>
        <v>-1</v>
      </c>
    </row>
    <row r="172" customFormat="false" ht="21.95" hidden="false" customHeight="true" outlineLevel="0" collapsed="false">
      <c r="A172" s="47" t="s">
        <v>168</v>
      </c>
      <c r="B172" s="48" t="n">
        <v>25</v>
      </c>
      <c r="C172" s="48"/>
      <c r="D172" s="49" t="n">
        <f aca="false">C172-B172</f>
        <v>-25</v>
      </c>
      <c r="E172" s="50" t="n">
        <f aca="false">D172/B172</f>
        <v>-1</v>
      </c>
    </row>
    <row r="173" customFormat="false" ht="21.95" hidden="false" customHeight="true" outlineLevel="0" collapsed="false">
      <c r="A173" s="47" t="s">
        <v>189</v>
      </c>
      <c r="B173" s="48" t="n">
        <v>40</v>
      </c>
      <c r="C173" s="48"/>
      <c r="D173" s="49" t="n">
        <f aca="false">C173-B173</f>
        <v>-40</v>
      </c>
      <c r="E173" s="50" t="n">
        <f aca="false">D173/B173</f>
        <v>-1</v>
      </c>
    </row>
    <row r="174" customFormat="false" ht="21.95" hidden="false" customHeight="true" outlineLevel="0" collapsed="false">
      <c r="A174" s="47" t="s">
        <v>190</v>
      </c>
      <c r="B174" s="48" t="n">
        <v>40</v>
      </c>
      <c r="C174" s="48"/>
      <c r="D174" s="49" t="n">
        <f aca="false">C174-B174</f>
        <v>-40</v>
      </c>
      <c r="E174" s="50" t="n">
        <f aca="false">D174/B174</f>
        <v>-1</v>
      </c>
    </row>
    <row r="175" customFormat="false" ht="21.95" hidden="false" customHeight="true" outlineLevel="0" collapsed="false">
      <c r="A175" s="47" t="s">
        <v>188</v>
      </c>
      <c r="B175" s="48" t="n">
        <v>23</v>
      </c>
      <c r="C175" s="48"/>
      <c r="D175" s="49" t="n">
        <f aca="false">C175-B175</f>
        <v>-23</v>
      </c>
      <c r="E175" s="50" t="n">
        <f aca="false">D175/B175</f>
        <v>-1</v>
      </c>
    </row>
    <row r="176" customFormat="false" ht="21.95" hidden="false" customHeight="true" outlineLevel="0" collapsed="false">
      <c r="A176" s="47" t="s">
        <v>64</v>
      </c>
      <c r="B176" s="48" t="n">
        <v>23</v>
      </c>
      <c r="C176" s="48"/>
      <c r="D176" s="49" t="n">
        <f aca="false">C176-B176</f>
        <v>-23</v>
      </c>
      <c r="E176" s="50" t="n">
        <f aca="false">D176/B176</f>
        <v>-1</v>
      </c>
    </row>
    <row r="177" customFormat="false" ht="21.95" hidden="false" customHeight="true" outlineLevel="0" collapsed="false">
      <c r="A177" s="47" t="s">
        <v>191</v>
      </c>
      <c r="B177" s="48" t="n">
        <v>29</v>
      </c>
      <c r="C177" s="48"/>
      <c r="D177" s="49" t="n">
        <f aca="false">C177-B177</f>
        <v>-29</v>
      </c>
      <c r="E177" s="50" t="n">
        <f aca="false">D177/B177</f>
        <v>-1</v>
      </c>
    </row>
    <row r="178" customFormat="false" ht="21.95" hidden="false" customHeight="true" outlineLevel="0" collapsed="false">
      <c r="A178" s="47" t="s">
        <v>192</v>
      </c>
      <c r="B178" s="48" t="n">
        <v>29</v>
      </c>
      <c r="C178" s="48"/>
      <c r="D178" s="49" t="n">
        <f aca="false">C178-B178</f>
        <v>-29</v>
      </c>
      <c r="E178" s="50" t="n">
        <f aca="false">D178/B178</f>
        <v>-1</v>
      </c>
    </row>
    <row r="179" customFormat="false" ht="21.95" hidden="false" customHeight="true" outlineLevel="0" collapsed="false">
      <c r="A179" s="47" t="s">
        <v>193</v>
      </c>
      <c r="B179" s="48" t="n">
        <v>336</v>
      </c>
      <c r="C179" s="48"/>
      <c r="D179" s="49" t="n">
        <f aca="false">C179-B179</f>
        <v>-336</v>
      </c>
      <c r="E179" s="50" t="n">
        <f aca="false">D179/B179</f>
        <v>-1</v>
      </c>
    </row>
    <row r="180" customFormat="false" ht="21.95" hidden="false" customHeight="true" outlineLevel="0" collapsed="false">
      <c r="A180" s="47" t="s">
        <v>194</v>
      </c>
      <c r="B180" s="48" t="n">
        <v>336</v>
      </c>
      <c r="C180" s="48"/>
      <c r="D180" s="49" t="n">
        <f aca="false">C180-B180</f>
        <v>-336</v>
      </c>
      <c r="E180" s="50" t="n">
        <f aca="false">D180/B180</f>
        <v>-1</v>
      </c>
    </row>
    <row r="181" customFormat="false" ht="21.95" hidden="false" customHeight="true" outlineLevel="0" collapsed="false">
      <c r="A181" s="47" t="s">
        <v>64</v>
      </c>
      <c r="B181" s="48" t="n">
        <v>336</v>
      </c>
      <c r="C181" s="48"/>
      <c r="D181" s="49" t="n">
        <f aca="false">C181-B181</f>
        <v>-336</v>
      </c>
      <c r="E181" s="50" t="n">
        <f aca="false">D181/B181</f>
        <v>-1</v>
      </c>
    </row>
    <row r="182" customFormat="false" ht="21.95" hidden="false" customHeight="true" outlineLevel="0" collapsed="false">
      <c r="A182" s="47" t="s">
        <v>195</v>
      </c>
      <c r="B182" s="48" t="n">
        <v>9033</v>
      </c>
      <c r="C182" s="48" t="n">
        <v>9347.98</v>
      </c>
      <c r="D182" s="49" t="n">
        <f aca="false">C182-B182</f>
        <v>314.98</v>
      </c>
      <c r="E182" s="50" t="n">
        <f aca="false">D182/B182</f>
        <v>0.0348699213993136</v>
      </c>
    </row>
    <row r="183" customFormat="false" ht="21.95" hidden="false" customHeight="true" outlineLevel="0" collapsed="false">
      <c r="A183" s="47" t="s">
        <v>196</v>
      </c>
      <c r="B183" s="48" t="n">
        <v>2062</v>
      </c>
      <c r="C183" s="48" t="n">
        <v>1919.3</v>
      </c>
      <c r="D183" s="49" t="n">
        <f aca="false">C183-B183</f>
        <v>-142.7</v>
      </c>
      <c r="E183" s="50" t="n">
        <f aca="false">D183/B183</f>
        <v>-0.0692046556741028</v>
      </c>
    </row>
    <row r="184" customFormat="false" ht="21.95" hidden="false" customHeight="true" outlineLevel="0" collapsed="false">
      <c r="A184" s="47" t="s">
        <v>64</v>
      </c>
      <c r="B184" s="48" t="n">
        <v>572</v>
      </c>
      <c r="C184" s="48" t="n">
        <v>353.18</v>
      </c>
      <c r="D184" s="49" t="n">
        <f aca="false">C184-B184</f>
        <v>-218.82</v>
      </c>
      <c r="E184" s="50" t="n">
        <f aca="false">D184/B184</f>
        <v>-0.382552447552448</v>
      </c>
    </row>
    <row r="185" customFormat="false" ht="21.95" hidden="false" customHeight="true" outlineLevel="0" collapsed="false">
      <c r="A185" s="47" t="s">
        <v>69</v>
      </c>
      <c r="B185" s="48" t="n">
        <v>150</v>
      </c>
      <c r="C185" s="48" t="n">
        <v>73.4</v>
      </c>
      <c r="D185" s="49" t="n">
        <f aca="false">C185-B185</f>
        <v>-76.6</v>
      </c>
      <c r="E185" s="50" t="n">
        <f aca="false">D185/B185</f>
        <v>-0.510666666666667</v>
      </c>
    </row>
    <row r="186" customFormat="false" ht="21.95" hidden="false" customHeight="true" outlineLevel="0" collapsed="false">
      <c r="A186" s="47" t="s">
        <v>197</v>
      </c>
      <c r="B186" s="48" t="n">
        <v>1340</v>
      </c>
      <c r="C186" s="48" t="n">
        <v>1492.72</v>
      </c>
      <c r="D186" s="49" t="n">
        <f aca="false">C186-B186</f>
        <v>152.72</v>
      </c>
      <c r="E186" s="50" t="n">
        <f aca="false">D186/B186</f>
        <v>0.113970149253731</v>
      </c>
    </row>
    <row r="187" customFormat="false" ht="21.95" hidden="false" customHeight="true" outlineLevel="0" collapsed="false">
      <c r="A187" s="47" t="s">
        <v>198</v>
      </c>
      <c r="B187" s="48"/>
      <c r="C187" s="48" t="n">
        <v>264.5</v>
      </c>
      <c r="D187" s="49" t="n">
        <f aca="false">C187-B187</f>
        <v>264.5</v>
      </c>
      <c r="E187" s="50"/>
    </row>
    <row r="188" customFormat="false" ht="21.95" hidden="false" customHeight="true" outlineLevel="0" collapsed="false">
      <c r="A188" s="47" t="s">
        <v>199</v>
      </c>
      <c r="B188" s="48"/>
      <c r="C188" s="48" t="n">
        <v>264.5</v>
      </c>
      <c r="D188" s="49" t="n">
        <f aca="false">C188-B188</f>
        <v>264.5</v>
      </c>
      <c r="E188" s="50"/>
    </row>
    <row r="189" customFormat="false" ht="21.95" hidden="false" customHeight="true" outlineLevel="0" collapsed="false">
      <c r="A189" s="47" t="s">
        <v>200</v>
      </c>
      <c r="B189" s="48"/>
      <c r="C189" s="48" t="n">
        <v>6376.18</v>
      </c>
      <c r="D189" s="49" t="n">
        <f aca="false">C189-B189</f>
        <v>6376.18</v>
      </c>
      <c r="E189" s="50"/>
    </row>
    <row r="190" customFormat="false" ht="21.95" hidden="false" customHeight="true" outlineLevel="0" collapsed="false">
      <c r="A190" s="47" t="s">
        <v>201</v>
      </c>
      <c r="B190" s="48"/>
      <c r="C190" s="48" t="n">
        <v>6376.18</v>
      </c>
      <c r="D190" s="49" t="n">
        <f aca="false">C190-B190</f>
        <v>6376.18</v>
      </c>
      <c r="E190" s="50"/>
    </row>
    <row r="191" customFormat="false" ht="21.95" hidden="false" customHeight="true" outlineLevel="0" collapsed="false">
      <c r="A191" s="47" t="s">
        <v>202</v>
      </c>
      <c r="B191" s="48" t="n">
        <v>6971</v>
      </c>
      <c r="C191" s="48" t="n">
        <v>788</v>
      </c>
      <c r="D191" s="49" t="n">
        <f aca="false">C191-B191</f>
        <v>-6183</v>
      </c>
      <c r="E191" s="50" t="n">
        <f aca="false">D191/B191</f>
        <v>-0.886960263950653</v>
      </c>
    </row>
    <row r="192" customFormat="false" ht="21.95" hidden="false" customHeight="true" outlineLevel="0" collapsed="false">
      <c r="A192" s="47" t="s">
        <v>203</v>
      </c>
      <c r="B192" s="48" t="n">
        <v>6971</v>
      </c>
      <c r="C192" s="48" t="n">
        <v>788</v>
      </c>
      <c r="D192" s="49" t="n">
        <f aca="false">C192-B192</f>
        <v>-6183</v>
      </c>
      <c r="E192" s="50" t="n">
        <f aca="false">D192/B192</f>
        <v>-0.886960263950653</v>
      </c>
    </row>
    <row r="193" customFormat="false" ht="21.95" hidden="false" customHeight="true" outlineLevel="0" collapsed="false">
      <c r="A193" s="47" t="s">
        <v>204</v>
      </c>
      <c r="B193" s="48" t="n">
        <v>62</v>
      </c>
      <c r="C193" s="48" t="n">
        <v>407</v>
      </c>
      <c r="D193" s="49" t="n">
        <f aca="false">C193-B193</f>
        <v>345</v>
      </c>
      <c r="E193" s="50" t="n">
        <f aca="false">D193/B193</f>
        <v>5.56451612903226</v>
      </c>
    </row>
    <row r="194" customFormat="false" ht="21.95" hidden="false" customHeight="true" outlineLevel="0" collapsed="false">
      <c r="A194" s="47" t="s">
        <v>205</v>
      </c>
      <c r="B194" s="48" t="n">
        <v>7</v>
      </c>
      <c r="C194" s="48" t="n">
        <v>37</v>
      </c>
      <c r="D194" s="49" t="n">
        <f aca="false">C194-B194</f>
        <v>30</v>
      </c>
      <c r="E194" s="50" t="n">
        <f aca="false">D194/B194</f>
        <v>4.28571428571429</v>
      </c>
    </row>
    <row r="195" customFormat="false" ht="21.95" hidden="false" customHeight="true" outlineLevel="0" collapsed="false">
      <c r="A195" s="47" t="s">
        <v>206</v>
      </c>
      <c r="B195" s="48" t="n">
        <v>7</v>
      </c>
      <c r="C195" s="48" t="n">
        <v>7</v>
      </c>
      <c r="D195" s="49" t="n">
        <f aca="false">C195-B195</f>
        <v>0</v>
      </c>
      <c r="E195" s="50" t="n">
        <f aca="false">D195/B195</f>
        <v>0</v>
      </c>
    </row>
    <row r="196" customFormat="false" ht="21.95" hidden="false" customHeight="true" outlineLevel="0" collapsed="false">
      <c r="A196" s="47" t="s">
        <v>207</v>
      </c>
      <c r="B196" s="48"/>
      <c r="C196" s="48" t="n">
        <v>30</v>
      </c>
      <c r="D196" s="49" t="n">
        <f aca="false">C196-B196</f>
        <v>30</v>
      </c>
      <c r="E196" s="50"/>
    </row>
    <row r="197" customFormat="false" ht="21.95" hidden="false" customHeight="true" outlineLevel="0" collapsed="false">
      <c r="A197" s="47" t="s">
        <v>208</v>
      </c>
      <c r="B197" s="48"/>
      <c r="C197" s="48" t="n">
        <v>50</v>
      </c>
      <c r="D197" s="49" t="n">
        <f aca="false">C197-B197</f>
        <v>50</v>
      </c>
      <c r="E197" s="50"/>
    </row>
    <row r="198" customFormat="false" ht="21.95" hidden="false" customHeight="true" outlineLevel="0" collapsed="false">
      <c r="A198" s="47" t="s">
        <v>209</v>
      </c>
      <c r="B198" s="48"/>
      <c r="C198" s="48" t="n">
        <v>50</v>
      </c>
      <c r="D198" s="49" t="n">
        <f aca="false">C198-B198</f>
        <v>50</v>
      </c>
      <c r="E198" s="50"/>
    </row>
    <row r="199" customFormat="false" ht="21.95" hidden="false" customHeight="true" outlineLevel="0" collapsed="false">
      <c r="A199" s="47" t="s">
        <v>210</v>
      </c>
      <c r="B199" s="48"/>
      <c r="C199" s="48" t="n">
        <v>75</v>
      </c>
      <c r="D199" s="49" t="n">
        <f aca="false">C199-B199</f>
        <v>75</v>
      </c>
      <c r="E199" s="50"/>
    </row>
    <row r="200" customFormat="false" ht="21.95" hidden="false" customHeight="true" outlineLevel="0" collapsed="false">
      <c r="A200" s="47" t="s">
        <v>211</v>
      </c>
      <c r="B200" s="48"/>
      <c r="C200" s="48" t="n">
        <v>50</v>
      </c>
      <c r="D200" s="49" t="n">
        <f aca="false">C200-B200</f>
        <v>50</v>
      </c>
      <c r="E200" s="50"/>
    </row>
    <row r="201" customFormat="false" ht="21.95" hidden="false" customHeight="true" outlineLevel="0" collapsed="false">
      <c r="A201" s="47" t="s">
        <v>212</v>
      </c>
      <c r="B201" s="48"/>
      <c r="C201" s="48" t="n">
        <v>25</v>
      </c>
      <c r="D201" s="49" t="n">
        <f aca="false">C201-B201</f>
        <v>25</v>
      </c>
      <c r="E201" s="50"/>
    </row>
    <row r="202" customFormat="false" ht="21.95" hidden="false" customHeight="true" outlineLevel="0" collapsed="false">
      <c r="A202" s="47" t="s">
        <v>213</v>
      </c>
      <c r="B202" s="48" t="n">
        <v>55</v>
      </c>
      <c r="C202" s="48" t="n">
        <v>110</v>
      </c>
      <c r="D202" s="49" t="n">
        <f aca="false">C202-B202</f>
        <v>55</v>
      </c>
      <c r="E202" s="50" t="n">
        <f aca="false">D202/B202</f>
        <v>1</v>
      </c>
    </row>
    <row r="203" customFormat="false" ht="21.95" hidden="false" customHeight="true" outlineLevel="0" collapsed="false">
      <c r="A203" s="47" t="s">
        <v>214</v>
      </c>
      <c r="B203" s="48" t="n">
        <v>55</v>
      </c>
      <c r="C203" s="48" t="n">
        <v>110</v>
      </c>
      <c r="D203" s="49" t="n">
        <f aca="false">C203-B203</f>
        <v>55</v>
      </c>
      <c r="E203" s="50" t="n">
        <f aca="false">D203/B203</f>
        <v>1</v>
      </c>
    </row>
    <row r="204" customFormat="false" ht="21.95" hidden="false" customHeight="true" outlineLevel="0" collapsed="false">
      <c r="A204" s="47" t="s">
        <v>215</v>
      </c>
      <c r="B204" s="48"/>
      <c r="C204" s="48" t="n">
        <v>135</v>
      </c>
      <c r="D204" s="49" t="n">
        <f aca="false">C204-B204</f>
        <v>135</v>
      </c>
      <c r="E204" s="50"/>
    </row>
    <row r="205" customFormat="false" ht="21.95" hidden="false" customHeight="true" outlineLevel="0" collapsed="false">
      <c r="A205" s="47" t="s">
        <v>216</v>
      </c>
      <c r="B205" s="48"/>
      <c r="C205" s="48" t="n">
        <v>135</v>
      </c>
      <c r="D205" s="49" t="n">
        <f aca="false">C205-B205</f>
        <v>135</v>
      </c>
      <c r="E205" s="50"/>
    </row>
    <row r="206" customFormat="false" ht="21.95" hidden="false" customHeight="true" outlineLevel="0" collapsed="false">
      <c r="A206" s="47" t="s">
        <v>217</v>
      </c>
      <c r="B206" s="48" t="n">
        <v>70</v>
      </c>
      <c r="C206" s="48" t="n">
        <v>155.01</v>
      </c>
      <c r="D206" s="49" t="n">
        <f aca="false">C206-B206</f>
        <v>85.01</v>
      </c>
      <c r="E206" s="50" t="n">
        <f aca="false">D206/B206</f>
        <v>1.21442857142857</v>
      </c>
    </row>
    <row r="207" customFormat="false" ht="21.95" hidden="false" customHeight="true" outlineLevel="0" collapsed="false">
      <c r="A207" s="47" t="s">
        <v>218</v>
      </c>
      <c r="B207" s="48"/>
      <c r="C207" s="48" t="n">
        <v>0.36</v>
      </c>
      <c r="D207" s="49" t="n">
        <f aca="false">C207-B207</f>
        <v>0.36</v>
      </c>
      <c r="E207" s="50"/>
    </row>
    <row r="208" customFormat="false" ht="21.95" hidden="false" customHeight="true" outlineLevel="0" collapsed="false">
      <c r="A208" s="47" t="s">
        <v>64</v>
      </c>
      <c r="B208" s="48"/>
      <c r="C208" s="48" t="n">
        <v>0.36</v>
      </c>
      <c r="D208" s="49" t="n">
        <f aca="false">C208-B208</f>
        <v>0.36</v>
      </c>
      <c r="E208" s="50"/>
    </row>
    <row r="209" customFormat="false" ht="21.95" hidden="false" customHeight="true" outlineLevel="0" collapsed="false">
      <c r="A209" s="47" t="s">
        <v>219</v>
      </c>
      <c r="B209" s="48" t="n">
        <v>34</v>
      </c>
      <c r="C209" s="48" t="n">
        <v>35.4</v>
      </c>
      <c r="D209" s="49" t="n">
        <f aca="false">C209-B209</f>
        <v>1.4</v>
      </c>
      <c r="E209" s="50" t="n">
        <f aca="false">D209/B209</f>
        <v>0.0411764705882353</v>
      </c>
    </row>
    <row r="210" customFormat="false" ht="21.95" hidden="false" customHeight="true" outlineLevel="0" collapsed="false">
      <c r="A210" s="47" t="s">
        <v>64</v>
      </c>
      <c r="B210" s="48" t="n">
        <v>24</v>
      </c>
      <c r="C210" s="48" t="n">
        <v>25.4</v>
      </c>
      <c r="D210" s="49" t="n">
        <f aca="false">C210-B210</f>
        <v>1.4</v>
      </c>
      <c r="E210" s="50" t="n">
        <f aca="false">D210/B210</f>
        <v>0.0583333333333333</v>
      </c>
    </row>
    <row r="211" customFormat="false" ht="21.95" hidden="false" customHeight="true" outlineLevel="0" collapsed="false">
      <c r="A211" s="47" t="s">
        <v>69</v>
      </c>
      <c r="B211" s="48" t="n">
        <v>10</v>
      </c>
      <c r="C211" s="48" t="n">
        <v>10</v>
      </c>
      <c r="D211" s="49" t="n">
        <f aca="false">C211-B211</f>
        <v>0</v>
      </c>
      <c r="E211" s="50" t="n">
        <f aca="false">D211/B211</f>
        <v>0</v>
      </c>
    </row>
    <row r="212" customFormat="false" ht="21.95" hidden="false" customHeight="true" outlineLevel="0" collapsed="false">
      <c r="A212" s="47" t="s">
        <v>220</v>
      </c>
      <c r="B212" s="48" t="n">
        <v>36</v>
      </c>
      <c r="C212" s="48" t="n">
        <v>119.25</v>
      </c>
      <c r="D212" s="49" t="n">
        <f aca="false">C212-B212</f>
        <v>83.25</v>
      </c>
      <c r="E212" s="50" t="n">
        <f aca="false">D212/B212</f>
        <v>2.3125</v>
      </c>
    </row>
    <row r="213" customFormat="false" ht="21.95" hidden="false" customHeight="true" outlineLevel="0" collapsed="false">
      <c r="A213" s="47" t="s">
        <v>64</v>
      </c>
      <c r="B213" s="48" t="n">
        <v>36</v>
      </c>
      <c r="C213" s="48" t="n">
        <v>52.25</v>
      </c>
      <c r="D213" s="49" t="n">
        <f aca="false">C213-B213</f>
        <v>16.25</v>
      </c>
      <c r="E213" s="50" t="n">
        <f aca="false">D213/B213</f>
        <v>0.451388888888889</v>
      </c>
    </row>
    <row r="214" customFormat="false" ht="21.95" hidden="false" customHeight="true" outlineLevel="0" collapsed="false">
      <c r="A214" s="47" t="s">
        <v>69</v>
      </c>
      <c r="B214" s="48"/>
      <c r="C214" s="48" t="n">
        <v>67</v>
      </c>
      <c r="D214" s="49" t="n">
        <f aca="false">C214-B214</f>
        <v>67</v>
      </c>
      <c r="E214" s="50"/>
    </row>
    <row r="215" customFormat="false" ht="21.95" hidden="false" customHeight="true" outlineLevel="0" collapsed="false">
      <c r="A215" s="47" t="s">
        <v>221</v>
      </c>
      <c r="B215" s="48" t="n">
        <v>145</v>
      </c>
      <c r="C215" s="48" t="n">
        <v>136.72</v>
      </c>
      <c r="D215" s="49" t="n">
        <f aca="false">C215-B215</f>
        <v>-8.28</v>
      </c>
      <c r="E215" s="50" t="n">
        <f aca="false">D215/B215</f>
        <v>-0.0571034482758621</v>
      </c>
    </row>
    <row r="216" customFormat="false" ht="21.95" hidden="false" customHeight="true" outlineLevel="0" collapsed="false">
      <c r="A216" s="47" t="s">
        <v>222</v>
      </c>
      <c r="B216" s="48" t="n">
        <v>145</v>
      </c>
      <c r="C216" s="48" t="n">
        <v>136.72</v>
      </c>
      <c r="D216" s="49" t="n">
        <f aca="false">C216-B216</f>
        <v>-8.28</v>
      </c>
      <c r="E216" s="50" t="n">
        <f aca="false">D216/B216</f>
        <v>-0.0571034482758621</v>
      </c>
    </row>
    <row r="217" customFormat="false" ht="21.95" hidden="false" customHeight="true" outlineLevel="0" collapsed="false">
      <c r="A217" s="47" t="s">
        <v>64</v>
      </c>
      <c r="B217" s="48" t="n">
        <v>79</v>
      </c>
      <c r="C217" s="48" t="n">
        <v>76.07</v>
      </c>
      <c r="D217" s="49" t="n">
        <f aca="false">C217-B217</f>
        <v>-2.93000000000001</v>
      </c>
      <c r="E217" s="50" t="n">
        <f aca="false">D217/B217</f>
        <v>-0.0370886075949368</v>
      </c>
    </row>
    <row r="218" customFormat="false" ht="21.95" hidden="false" customHeight="true" outlineLevel="0" collapsed="false">
      <c r="A218" s="47" t="s">
        <v>71</v>
      </c>
      <c r="B218" s="48" t="n">
        <v>66</v>
      </c>
      <c r="C218" s="48" t="n">
        <v>60.65</v>
      </c>
      <c r="D218" s="49" t="n">
        <f aca="false">C218-B218</f>
        <v>-5.35</v>
      </c>
      <c r="E218" s="50" t="n">
        <f aca="false">D218/B218</f>
        <v>-0.0810606060606061</v>
      </c>
    </row>
    <row r="219" customFormat="false" ht="21.95" hidden="false" customHeight="true" outlineLevel="0" collapsed="false">
      <c r="A219" s="47" t="s">
        <v>223</v>
      </c>
      <c r="B219" s="48" t="n">
        <v>4209</v>
      </c>
      <c r="C219" s="48" t="n">
        <v>5702.81</v>
      </c>
      <c r="D219" s="49" t="n">
        <f aca="false">C219-B219</f>
        <v>1493.81</v>
      </c>
      <c r="E219" s="50" t="n">
        <f aca="false">D219/B219</f>
        <v>0.354908529341887</v>
      </c>
    </row>
    <row r="220" customFormat="false" ht="21.95" hidden="false" customHeight="true" outlineLevel="0" collapsed="false">
      <c r="A220" s="47" t="s">
        <v>224</v>
      </c>
      <c r="B220" s="48"/>
      <c r="C220" s="48" t="n">
        <v>1400</v>
      </c>
      <c r="D220" s="49" t="n">
        <f aca="false">C220-B220</f>
        <v>1400</v>
      </c>
      <c r="E220" s="50"/>
    </row>
    <row r="221" customFormat="false" ht="21.95" hidden="false" customHeight="true" outlineLevel="0" collapsed="false">
      <c r="A221" s="47" t="s">
        <v>225</v>
      </c>
      <c r="B221" s="48"/>
      <c r="C221" s="48" t="n">
        <v>1400</v>
      </c>
      <c r="D221" s="49" t="n">
        <f aca="false">C221-B221</f>
        <v>1400</v>
      </c>
      <c r="E221" s="50"/>
    </row>
    <row r="222" customFormat="false" ht="21.95" hidden="false" customHeight="true" outlineLevel="0" collapsed="false">
      <c r="A222" s="47" t="s">
        <v>226</v>
      </c>
      <c r="B222" s="48" t="n">
        <v>4209</v>
      </c>
      <c r="C222" s="48" t="n">
        <v>4302.81</v>
      </c>
      <c r="D222" s="49" t="n">
        <f aca="false">C222-B222</f>
        <v>93.8100000000004</v>
      </c>
      <c r="E222" s="50" t="n">
        <f aca="false">D222/B222</f>
        <v>0.0222879543834641</v>
      </c>
    </row>
    <row r="223" customFormat="false" ht="21.95" hidden="false" customHeight="true" outlineLevel="0" collapsed="false">
      <c r="A223" s="47" t="s">
        <v>227</v>
      </c>
      <c r="B223" s="48" t="n">
        <v>4209</v>
      </c>
      <c r="C223" s="48" t="n">
        <v>4302.81</v>
      </c>
      <c r="D223" s="49" t="n">
        <f aca="false">C223-B223</f>
        <v>93.8100000000004</v>
      </c>
      <c r="E223" s="50" t="n">
        <f aca="false">D223/B223</f>
        <v>0.0222879543834641</v>
      </c>
    </row>
    <row r="224" customFormat="false" ht="21.95" hidden="false" customHeight="true" outlineLevel="0" collapsed="false">
      <c r="A224" s="47" t="s">
        <v>228</v>
      </c>
      <c r="B224" s="48" t="n">
        <v>472</v>
      </c>
      <c r="C224" s="48" t="n">
        <v>462.55</v>
      </c>
      <c r="D224" s="49" t="n">
        <f aca="false">C224-B224</f>
        <v>-9.44999999999999</v>
      </c>
      <c r="E224" s="50" t="n">
        <f aca="false">D224/B224</f>
        <v>-0.0200211864406779</v>
      </c>
    </row>
    <row r="225" customFormat="false" ht="21.95" hidden="false" customHeight="true" outlineLevel="0" collapsed="false">
      <c r="A225" s="47" t="s">
        <v>229</v>
      </c>
      <c r="B225" s="48" t="n">
        <v>252</v>
      </c>
      <c r="C225" s="48" t="n">
        <v>242.55</v>
      </c>
      <c r="D225" s="49" t="n">
        <f aca="false">C225-B225</f>
        <v>-9.44999999999999</v>
      </c>
      <c r="E225" s="50" t="n">
        <f aca="false">D225/B225</f>
        <v>-0.0375</v>
      </c>
    </row>
    <row r="226" customFormat="false" ht="21.95" hidden="false" customHeight="true" outlineLevel="0" collapsed="false">
      <c r="A226" s="47" t="s">
        <v>64</v>
      </c>
      <c r="B226" s="48" t="n">
        <v>44</v>
      </c>
      <c r="C226" s="48" t="n">
        <v>57.89</v>
      </c>
      <c r="D226" s="49" t="n">
        <f aca="false">C226-B226</f>
        <v>13.89</v>
      </c>
      <c r="E226" s="50" t="n">
        <f aca="false">D226/B226</f>
        <v>0.315681818181818</v>
      </c>
    </row>
    <row r="227" customFormat="false" ht="21.95" hidden="false" customHeight="true" outlineLevel="0" collapsed="false">
      <c r="A227" s="47" t="s">
        <v>230</v>
      </c>
      <c r="B227" s="48"/>
      <c r="C227" s="48" t="n">
        <v>7</v>
      </c>
      <c r="D227" s="49" t="n">
        <f aca="false">C227-B227</f>
        <v>7</v>
      </c>
      <c r="E227" s="50"/>
    </row>
    <row r="228" customFormat="false" ht="21.95" hidden="false" customHeight="true" outlineLevel="0" collapsed="false">
      <c r="A228" s="47" t="s">
        <v>71</v>
      </c>
      <c r="B228" s="48" t="n">
        <v>208</v>
      </c>
      <c r="C228" s="48" t="n">
        <v>177.66</v>
      </c>
      <c r="D228" s="49" t="n">
        <f aca="false">C228-B228</f>
        <v>-30.34</v>
      </c>
      <c r="E228" s="50" t="n">
        <f aca="false">D228/B228</f>
        <v>-0.145865384615385</v>
      </c>
    </row>
    <row r="229" customFormat="false" ht="21.95" hidden="false" customHeight="true" outlineLevel="0" collapsed="false">
      <c r="A229" s="47" t="s">
        <v>231</v>
      </c>
      <c r="B229" s="48" t="n">
        <v>220</v>
      </c>
      <c r="C229" s="48" t="n">
        <v>220</v>
      </c>
      <c r="D229" s="49" t="n">
        <f aca="false">C229-B229</f>
        <v>0</v>
      </c>
      <c r="E229" s="50" t="n">
        <f aca="false">D229/B229</f>
        <v>0</v>
      </c>
    </row>
    <row r="230" customFormat="false" ht="21.95" hidden="false" customHeight="true" outlineLevel="0" collapsed="false">
      <c r="A230" s="47" t="s">
        <v>232</v>
      </c>
      <c r="B230" s="48" t="n">
        <v>220</v>
      </c>
      <c r="C230" s="48" t="n">
        <v>220</v>
      </c>
      <c r="D230" s="49" t="n">
        <f aca="false">C230-B230</f>
        <v>0</v>
      </c>
      <c r="E230" s="50" t="n">
        <f aca="false">D230/B230</f>
        <v>0</v>
      </c>
    </row>
    <row r="231" customFormat="false" ht="21.95" hidden="false" customHeight="true" outlineLevel="0" collapsed="false">
      <c r="A231" s="47" t="s">
        <v>233</v>
      </c>
      <c r="B231" s="48" t="n">
        <v>14028</v>
      </c>
      <c r="C231" s="48" t="n">
        <v>16380.37</v>
      </c>
      <c r="D231" s="49" t="n">
        <f aca="false">C231-B231</f>
        <v>2352.37</v>
      </c>
      <c r="E231" s="50" t="n">
        <f aca="false">D231/B231</f>
        <v>0.167691046478472</v>
      </c>
    </row>
    <row r="232" customFormat="false" ht="21.95" hidden="false" customHeight="true" outlineLevel="0" collapsed="false">
      <c r="A232" s="47" t="s">
        <v>234</v>
      </c>
      <c r="B232" s="48" t="n">
        <v>8938</v>
      </c>
      <c r="C232" s="48" t="n">
        <v>3157.25</v>
      </c>
      <c r="D232" s="49" t="n">
        <f aca="false">C232-B232</f>
        <v>-5780.75</v>
      </c>
      <c r="E232" s="50" t="n">
        <f aca="false">D232/B232</f>
        <v>-0.646761020362497</v>
      </c>
    </row>
    <row r="233" customFormat="false" ht="21.95" hidden="false" customHeight="true" outlineLevel="0" collapsed="false">
      <c r="A233" s="47" t="s">
        <v>235</v>
      </c>
      <c r="B233" s="48" t="n">
        <v>8938</v>
      </c>
      <c r="C233" s="48" t="n">
        <v>3157.25</v>
      </c>
      <c r="D233" s="49" t="n">
        <f aca="false">C233-B233</f>
        <v>-5780.75</v>
      </c>
      <c r="E233" s="50" t="n">
        <f aca="false">D233/B233</f>
        <v>-0.646761020362497</v>
      </c>
    </row>
    <row r="234" customFormat="false" ht="21.95" hidden="false" customHeight="true" outlineLevel="0" collapsed="false">
      <c r="A234" s="47" t="s">
        <v>236</v>
      </c>
      <c r="B234" s="48" t="n">
        <v>5090</v>
      </c>
      <c r="C234" s="48" t="n">
        <v>13223.12</v>
      </c>
      <c r="D234" s="49" t="n">
        <f aca="false">C234-B234</f>
        <v>8133.12</v>
      </c>
      <c r="E234" s="50" t="n">
        <f aca="false">D234/B234</f>
        <v>1.59786247544204</v>
      </c>
    </row>
    <row r="235" customFormat="false" ht="21.95" hidden="false" customHeight="true" outlineLevel="0" collapsed="false">
      <c r="A235" s="47" t="s">
        <v>237</v>
      </c>
      <c r="B235" s="48" t="n">
        <v>5090</v>
      </c>
      <c r="C235" s="48" t="n">
        <v>13223.12</v>
      </c>
      <c r="D235" s="49" t="n">
        <f aca="false">C235-B235</f>
        <v>8133.12</v>
      </c>
      <c r="E235" s="50" t="n">
        <f aca="false">D235/B235</f>
        <v>1.59786247544204</v>
      </c>
    </row>
    <row r="236" customFormat="false" ht="21.95" hidden="false" customHeight="true" outlineLevel="0" collapsed="false">
      <c r="A236" s="47" t="s">
        <v>238</v>
      </c>
      <c r="B236" s="48" t="n">
        <v>3901</v>
      </c>
      <c r="C236" s="48" t="n">
        <v>6300</v>
      </c>
      <c r="D236" s="49" t="n">
        <f aca="false">C236-B236</f>
        <v>2399</v>
      </c>
      <c r="E236" s="50" t="n">
        <f aca="false">D236/B236</f>
        <v>0.61497052037939</v>
      </c>
    </row>
    <row r="237" customFormat="false" ht="21.95" hidden="false" customHeight="true" outlineLevel="0" collapsed="false">
      <c r="A237" s="47" t="s">
        <v>239</v>
      </c>
      <c r="B237" s="48" t="n">
        <v>3901</v>
      </c>
      <c r="C237" s="48" t="n">
        <v>6300</v>
      </c>
      <c r="D237" s="49" t="n">
        <f aca="false">C237-B237</f>
        <v>2399</v>
      </c>
      <c r="E237" s="50" t="n">
        <f aca="false">D237/B237</f>
        <v>0.61497052037939</v>
      </c>
    </row>
    <row r="238" customFormat="false" ht="21.95" hidden="false" customHeight="true" outlineLevel="0" collapsed="false">
      <c r="A238" s="47" t="s">
        <v>240</v>
      </c>
      <c r="B238" s="48" t="n">
        <v>3901</v>
      </c>
      <c r="C238" s="48" t="n">
        <v>6300</v>
      </c>
      <c r="D238" s="49" t="n">
        <f aca="false">C238-B238</f>
        <v>2399</v>
      </c>
      <c r="E238" s="50" t="n">
        <f aca="false">D238/B238</f>
        <v>0.61497052037939</v>
      </c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21.95" zeroHeight="false" outlineLevelRow="0" outlineLevelCol="0"/>
  <cols>
    <col collapsed="false" customWidth="true" hidden="false" outlineLevel="0" max="1" min="1" style="25" width="45.62"/>
    <col collapsed="false" customWidth="true" hidden="false" outlineLevel="0" max="3" min="2" style="26" width="17.74"/>
    <col collapsed="false" customWidth="true" hidden="false" outlineLevel="0" max="4" min="4" style="27" width="13.87"/>
    <col collapsed="false" customWidth="true" hidden="false" outlineLevel="0" max="5" min="5" style="28" width="13.87"/>
    <col collapsed="false" customWidth="false" hidden="false" outlineLevel="0" max="254" min="6" style="29" width="8.99"/>
    <col collapsed="false" customWidth="false" hidden="false" outlineLevel="0" max="257" min="255" style="30" width="8.99"/>
  </cols>
  <sheetData>
    <row r="1" s="32" customFormat="true" ht="24" hidden="false" customHeight="true" outlineLevel="0" collapsed="false">
      <c r="A1" s="31" t="s">
        <v>241</v>
      </c>
      <c r="B1" s="31"/>
      <c r="C1" s="31"/>
      <c r="D1" s="31"/>
      <c r="E1" s="31"/>
    </row>
    <row r="2" s="37" customFormat="true" ht="12.75" hidden="false" customHeight="true" outlineLevel="0" collapsed="false">
      <c r="A2" s="33"/>
      <c r="B2" s="34"/>
      <c r="C2" s="34"/>
      <c r="D2" s="35"/>
      <c r="E2" s="36" t="s">
        <v>56</v>
      </c>
    </row>
    <row r="3" s="37" customFormat="true" ht="15.95" hidden="false" customHeight="true" outlineLevel="0" collapsed="false">
      <c r="A3" s="38" t="s">
        <v>57</v>
      </c>
      <c r="B3" s="39" t="s">
        <v>58</v>
      </c>
      <c r="C3" s="39" t="s">
        <v>15</v>
      </c>
      <c r="D3" s="40" t="s">
        <v>59</v>
      </c>
      <c r="E3" s="40"/>
    </row>
    <row r="4" s="37" customFormat="true" ht="15.95" hidden="false" customHeight="true" outlineLevel="0" collapsed="false">
      <c r="A4" s="38"/>
      <c r="B4" s="39"/>
      <c r="C4" s="39"/>
      <c r="D4" s="41" t="s">
        <v>17</v>
      </c>
      <c r="E4" s="42" t="s">
        <v>60</v>
      </c>
    </row>
    <row r="5" s="46" customFormat="true" ht="15.95" hidden="false" customHeight="true" outlineLevel="0" collapsed="false">
      <c r="A5" s="14" t="s">
        <v>61</v>
      </c>
      <c r="B5" s="43" t="n">
        <v>118800</v>
      </c>
      <c r="C5" s="43" t="n">
        <v>133100</v>
      </c>
      <c r="D5" s="44" t="n">
        <f aca="false">C5-B5</f>
        <v>14300</v>
      </c>
      <c r="E5" s="45" t="n">
        <f aca="false">D5/B5</f>
        <v>0.12037037037037</v>
      </c>
    </row>
    <row r="6" s="51" customFormat="true" ht="15.95" hidden="false" customHeight="true" outlineLevel="0" collapsed="false">
      <c r="A6" s="47" t="s">
        <v>62</v>
      </c>
      <c r="B6" s="48" t="n">
        <v>15892</v>
      </c>
      <c r="C6" s="48" t="n">
        <v>13406.05</v>
      </c>
      <c r="D6" s="49" t="n">
        <f aca="false">C6-B6</f>
        <v>-2485.95</v>
      </c>
      <c r="E6" s="50" t="n">
        <f aca="false">D6/B6</f>
        <v>-0.156427762396174</v>
      </c>
    </row>
    <row r="7" s="51" customFormat="true" ht="15.95" hidden="false" customHeight="true" outlineLevel="0" collapsed="false">
      <c r="A7" s="47" t="s">
        <v>63</v>
      </c>
      <c r="B7" s="48" t="n">
        <v>278</v>
      </c>
      <c r="C7" s="48" t="n">
        <v>309.34</v>
      </c>
      <c r="D7" s="49" t="n">
        <f aca="false">C7-B7</f>
        <v>31.34</v>
      </c>
      <c r="E7" s="50" t="n">
        <f aca="false">D7/B7</f>
        <v>0.11273381294964</v>
      </c>
    </row>
    <row r="8" s="51" customFormat="true" ht="15.95" hidden="false" customHeight="true" outlineLevel="0" collapsed="false">
      <c r="A8" s="47" t="s">
        <v>64</v>
      </c>
      <c r="B8" s="48" t="n">
        <v>238</v>
      </c>
      <c r="C8" s="48" t="n">
        <v>273.34</v>
      </c>
      <c r="D8" s="49" t="n">
        <f aca="false">C8-B8</f>
        <v>35.34</v>
      </c>
      <c r="E8" s="50" t="n">
        <f aca="false">D8/B8</f>
        <v>0.148487394957983</v>
      </c>
    </row>
    <row r="9" s="51" customFormat="true" ht="15.95" hidden="false" customHeight="true" outlineLevel="0" collapsed="false">
      <c r="A9" s="47" t="s">
        <v>65</v>
      </c>
      <c r="B9" s="48" t="n">
        <v>40</v>
      </c>
      <c r="C9" s="48" t="n">
        <v>36</v>
      </c>
      <c r="D9" s="49" t="n">
        <f aca="false">C9-B9</f>
        <v>-4</v>
      </c>
      <c r="E9" s="50" t="n">
        <f aca="false">D9/B9</f>
        <v>-0.1</v>
      </c>
    </row>
    <row r="10" s="51" customFormat="true" ht="15.95" hidden="false" customHeight="true" outlineLevel="0" collapsed="false">
      <c r="A10" s="47" t="s">
        <v>66</v>
      </c>
      <c r="B10" s="48" t="n">
        <v>221</v>
      </c>
      <c r="C10" s="48" t="n">
        <v>226.03</v>
      </c>
      <c r="D10" s="49" t="n">
        <f aca="false">C10-B10</f>
        <v>5.03</v>
      </c>
      <c r="E10" s="50" t="n">
        <f aca="false">D10/B10</f>
        <v>0.0227601809954751</v>
      </c>
    </row>
    <row r="11" s="51" customFormat="true" ht="15.95" hidden="false" customHeight="true" outlineLevel="0" collapsed="false">
      <c r="A11" s="47" t="s">
        <v>64</v>
      </c>
      <c r="B11" s="48" t="n">
        <v>181</v>
      </c>
      <c r="C11" s="48" t="n">
        <v>190.03</v>
      </c>
      <c r="D11" s="49" t="n">
        <f aca="false">C11-B11</f>
        <v>9.03</v>
      </c>
      <c r="E11" s="50" t="n">
        <f aca="false">D11/B11</f>
        <v>0.049889502762431</v>
      </c>
    </row>
    <row r="12" s="51" customFormat="true" ht="15.95" hidden="false" customHeight="true" outlineLevel="0" collapsed="false">
      <c r="A12" s="47" t="s">
        <v>67</v>
      </c>
      <c r="B12" s="48" t="n">
        <v>40</v>
      </c>
      <c r="C12" s="48" t="n">
        <v>36</v>
      </c>
      <c r="D12" s="49" t="n">
        <f aca="false">C12-B12</f>
        <v>-4</v>
      </c>
      <c r="E12" s="50" t="n">
        <f aca="false">D12/B12</f>
        <v>-0.1</v>
      </c>
    </row>
    <row r="13" s="51" customFormat="true" ht="15.95" hidden="false" customHeight="true" outlineLevel="0" collapsed="false">
      <c r="A13" s="47" t="s">
        <v>68</v>
      </c>
      <c r="B13" s="48" t="n">
        <v>6358</v>
      </c>
      <c r="C13" s="48" t="n">
        <v>6112.74</v>
      </c>
      <c r="D13" s="49" t="n">
        <f aca="false">C13-B13</f>
        <v>-245.26</v>
      </c>
      <c r="E13" s="50" t="n">
        <f aca="false">D13/B13</f>
        <v>-0.0385750235923247</v>
      </c>
    </row>
    <row r="14" s="51" customFormat="true" ht="15.95" hidden="false" customHeight="true" outlineLevel="0" collapsed="false">
      <c r="A14" s="47" t="s">
        <v>64</v>
      </c>
      <c r="B14" s="48" t="n">
        <v>3166</v>
      </c>
      <c r="C14" s="48" t="n">
        <v>2308.26</v>
      </c>
      <c r="D14" s="49" t="n">
        <f aca="false">C14-B14</f>
        <v>-857.74</v>
      </c>
      <c r="E14" s="50" t="n">
        <f aca="false">D14/B14</f>
        <v>-0.270922299431459</v>
      </c>
    </row>
    <row r="15" s="51" customFormat="true" ht="15.95" hidden="false" customHeight="true" outlineLevel="0" collapsed="false">
      <c r="A15" s="47" t="s">
        <v>69</v>
      </c>
      <c r="B15" s="48" t="n">
        <v>122</v>
      </c>
      <c r="C15" s="48" t="n">
        <v>36</v>
      </c>
      <c r="D15" s="49" t="n">
        <f aca="false">C15-B15</f>
        <v>-86</v>
      </c>
      <c r="E15" s="50" t="n">
        <f aca="false">D15/B15</f>
        <v>-0.704918032786885</v>
      </c>
    </row>
    <row r="16" s="51" customFormat="true" ht="15.95" hidden="false" customHeight="true" outlineLevel="0" collapsed="false">
      <c r="A16" s="47" t="s">
        <v>70</v>
      </c>
      <c r="B16" s="48"/>
      <c r="C16" s="48" t="n">
        <v>400</v>
      </c>
      <c r="D16" s="49" t="n">
        <f aca="false">C16-B16</f>
        <v>400</v>
      </c>
      <c r="E16" s="50"/>
    </row>
    <row r="17" s="51" customFormat="true" ht="15.95" hidden="false" customHeight="true" outlineLevel="0" collapsed="false">
      <c r="A17" s="47" t="s">
        <v>71</v>
      </c>
      <c r="B17" s="48" t="n">
        <v>3070</v>
      </c>
      <c r="C17" s="48" t="n">
        <v>3368.48</v>
      </c>
      <c r="D17" s="49" t="n">
        <f aca="false">C17-B17</f>
        <v>298.48</v>
      </c>
      <c r="E17" s="50" t="n">
        <f aca="false">D17/B17</f>
        <v>0.0972247557003257</v>
      </c>
    </row>
    <row r="18" s="51" customFormat="true" ht="15.95" hidden="false" customHeight="true" outlineLevel="0" collapsed="false">
      <c r="A18" s="47" t="s">
        <v>72</v>
      </c>
      <c r="B18" s="48" t="n">
        <v>110</v>
      </c>
      <c r="C18" s="48" t="n">
        <v>114.79</v>
      </c>
      <c r="D18" s="49" t="n">
        <f aca="false">C18-B18</f>
        <v>4.79000000000001</v>
      </c>
      <c r="E18" s="50" t="n">
        <f aca="false">D18/B18</f>
        <v>0.0435454545454546</v>
      </c>
    </row>
    <row r="19" s="51" customFormat="true" ht="15.95" hidden="false" customHeight="true" outlineLevel="0" collapsed="false">
      <c r="A19" s="47" t="s">
        <v>64</v>
      </c>
      <c r="B19" s="48" t="n">
        <v>110</v>
      </c>
      <c r="C19" s="48" t="n">
        <v>105.79</v>
      </c>
      <c r="D19" s="49" t="n">
        <f aca="false">C19-B19</f>
        <v>-4.20999999999999</v>
      </c>
      <c r="E19" s="50" t="n">
        <f aca="false">D19/B19</f>
        <v>-0.0382727272727272</v>
      </c>
    </row>
    <row r="20" s="51" customFormat="true" ht="15.95" hidden="false" customHeight="true" outlineLevel="0" collapsed="false">
      <c r="A20" s="47" t="s">
        <v>69</v>
      </c>
      <c r="B20" s="48"/>
      <c r="C20" s="48" t="n">
        <v>6</v>
      </c>
      <c r="D20" s="49" t="n">
        <f aca="false">C20-B20</f>
        <v>6</v>
      </c>
      <c r="E20" s="50"/>
    </row>
    <row r="21" s="51" customFormat="true" ht="15.95" hidden="false" customHeight="true" outlineLevel="0" collapsed="false">
      <c r="A21" s="47" t="s">
        <v>73</v>
      </c>
      <c r="B21" s="48"/>
      <c r="C21" s="48" t="n">
        <v>3</v>
      </c>
      <c r="D21" s="49" t="n">
        <f aca="false">C21-B21</f>
        <v>3</v>
      </c>
      <c r="E21" s="50"/>
    </row>
    <row r="22" s="51" customFormat="true" ht="15.95" hidden="false" customHeight="true" outlineLevel="0" collapsed="false">
      <c r="A22" s="47" t="s">
        <v>74</v>
      </c>
      <c r="B22" s="48" t="n">
        <v>70</v>
      </c>
      <c r="C22" s="48" t="n">
        <v>78.77</v>
      </c>
      <c r="D22" s="49" t="n">
        <f aca="false">C22-B22</f>
        <v>8.77</v>
      </c>
      <c r="E22" s="50" t="n">
        <f aca="false">D22/B22</f>
        <v>0.125285714285714</v>
      </c>
    </row>
    <row r="23" s="51" customFormat="true" ht="15.95" hidden="false" customHeight="true" outlineLevel="0" collapsed="false">
      <c r="A23" s="47" t="s">
        <v>64</v>
      </c>
      <c r="B23" s="48" t="n">
        <v>58</v>
      </c>
      <c r="C23" s="48" t="n">
        <v>59.77</v>
      </c>
      <c r="D23" s="49" t="n">
        <f aca="false">C23-B23</f>
        <v>1.77</v>
      </c>
      <c r="E23" s="50" t="n">
        <f aca="false">D23/B23</f>
        <v>0.0305172413793104</v>
      </c>
    </row>
    <row r="24" s="51" customFormat="true" ht="15.95" hidden="false" customHeight="true" outlineLevel="0" collapsed="false">
      <c r="A24" s="47" t="s">
        <v>75</v>
      </c>
      <c r="B24" s="48" t="n">
        <v>14</v>
      </c>
      <c r="C24" s="48" t="n">
        <v>4</v>
      </c>
      <c r="D24" s="49" t="n">
        <f aca="false">C24-B24</f>
        <v>-10</v>
      </c>
      <c r="E24" s="50" t="n">
        <f aca="false">D24/B24</f>
        <v>-0.714285714285714</v>
      </c>
    </row>
    <row r="25" s="51" customFormat="true" ht="15.95" hidden="false" customHeight="true" outlineLevel="0" collapsed="false">
      <c r="A25" s="47" t="s">
        <v>76</v>
      </c>
      <c r="B25" s="48"/>
      <c r="C25" s="48" t="n">
        <v>15</v>
      </c>
      <c r="D25" s="49" t="n">
        <f aca="false">C25-B25</f>
        <v>15</v>
      </c>
      <c r="E25" s="50"/>
    </row>
    <row r="26" s="51" customFormat="true" ht="15.95" hidden="false" customHeight="true" outlineLevel="0" collapsed="false">
      <c r="A26" s="47" t="s">
        <v>77</v>
      </c>
      <c r="B26" s="48" t="n">
        <v>98</v>
      </c>
      <c r="C26" s="48" t="n">
        <v>190.01</v>
      </c>
      <c r="D26" s="49" t="n">
        <f aca="false">C26-B26</f>
        <v>92.01</v>
      </c>
      <c r="E26" s="50" t="n">
        <f aca="false">D26/B26</f>
        <v>0.938877551020408</v>
      </c>
    </row>
    <row r="27" s="51" customFormat="true" ht="15.95" hidden="false" customHeight="true" outlineLevel="0" collapsed="false">
      <c r="A27" s="47" t="s">
        <v>64</v>
      </c>
      <c r="B27" s="48" t="n">
        <v>98</v>
      </c>
      <c r="C27" s="48" t="n">
        <v>130.01</v>
      </c>
      <c r="D27" s="49" t="n">
        <f aca="false">C27-B27</f>
        <v>32.01</v>
      </c>
      <c r="E27" s="50" t="n">
        <f aca="false">D27/B27</f>
        <v>0.326632653061224</v>
      </c>
    </row>
    <row r="28" s="51" customFormat="true" ht="15.95" hidden="false" customHeight="true" outlineLevel="0" collapsed="false">
      <c r="A28" s="47" t="s">
        <v>69</v>
      </c>
      <c r="B28" s="48"/>
      <c r="C28" s="48" t="n">
        <v>60</v>
      </c>
      <c r="D28" s="49" t="n">
        <f aca="false">C28-B28</f>
        <v>60</v>
      </c>
      <c r="E28" s="50"/>
    </row>
    <row r="29" s="51" customFormat="true" ht="15.95" hidden="false" customHeight="true" outlineLevel="0" collapsed="false">
      <c r="A29" s="47" t="s">
        <v>78</v>
      </c>
      <c r="B29" s="48" t="n">
        <v>1500</v>
      </c>
      <c r="C29" s="48" t="n">
        <v>1680</v>
      </c>
      <c r="D29" s="49" t="n">
        <f aca="false">C29-B29</f>
        <v>180</v>
      </c>
      <c r="E29" s="50" t="n">
        <f aca="false">D29/B29</f>
        <v>0.12</v>
      </c>
    </row>
    <row r="30" s="51" customFormat="true" ht="15.95" hidden="false" customHeight="true" outlineLevel="0" collapsed="false">
      <c r="A30" s="47" t="s">
        <v>79</v>
      </c>
      <c r="B30" s="48" t="n">
        <v>1500</v>
      </c>
      <c r="C30" s="48" t="n">
        <v>1680</v>
      </c>
      <c r="D30" s="49" t="n">
        <f aca="false">C30-B30</f>
        <v>180</v>
      </c>
      <c r="E30" s="50" t="n">
        <f aca="false">D30/B30</f>
        <v>0.12</v>
      </c>
    </row>
    <row r="31" customFormat="false" ht="21.95" hidden="false" customHeight="true" outlineLevel="0" collapsed="false">
      <c r="A31" s="47" t="s">
        <v>80</v>
      </c>
      <c r="B31" s="48" t="n">
        <v>60</v>
      </c>
      <c r="C31" s="48" t="n">
        <v>69.67</v>
      </c>
      <c r="D31" s="49" t="n">
        <f aca="false">C31-B31</f>
        <v>9.67</v>
      </c>
      <c r="E31" s="50" t="n">
        <f aca="false">D31/B31</f>
        <v>0.161166666666667</v>
      </c>
    </row>
    <row r="32" customFormat="false" ht="21.95" hidden="false" customHeight="true" outlineLevel="0" collapsed="false">
      <c r="A32" s="47" t="s">
        <v>64</v>
      </c>
      <c r="B32" s="48" t="n">
        <v>60</v>
      </c>
      <c r="C32" s="48" t="n">
        <v>69.67</v>
      </c>
      <c r="D32" s="49" t="n">
        <f aca="false">C32-B32</f>
        <v>9.67</v>
      </c>
      <c r="E32" s="50" t="n">
        <f aca="false">D32/B32</f>
        <v>0.161166666666667</v>
      </c>
    </row>
    <row r="33" customFormat="false" ht="21.95" hidden="false" customHeight="true" outlineLevel="0" collapsed="false">
      <c r="A33" s="47" t="s">
        <v>81</v>
      </c>
      <c r="B33" s="48" t="n">
        <v>3284</v>
      </c>
      <c r="C33" s="48"/>
      <c r="D33" s="49" t="n">
        <f aca="false">C33-B33</f>
        <v>-3284</v>
      </c>
      <c r="E33" s="50" t="n">
        <f aca="false">D33/B33</f>
        <v>-1</v>
      </c>
    </row>
    <row r="34" customFormat="false" ht="21.95" hidden="false" customHeight="true" outlineLevel="0" collapsed="false">
      <c r="A34" s="47" t="s">
        <v>82</v>
      </c>
      <c r="B34" s="48" t="n">
        <v>3284</v>
      </c>
      <c r="C34" s="48"/>
      <c r="D34" s="49" t="n">
        <f aca="false">C34-B34</f>
        <v>-3284</v>
      </c>
      <c r="E34" s="50" t="n">
        <f aca="false">D34/B34</f>
        <v>-1</v>
      </c>
    </row>
    <row r="35" customFormat="false" ht="21.95" hidden="false" customHeight="true" outlineLevel="0" collapsed="false">
      <c r="A35" s="47" t="s">
        <v>83</v>
      </c>
      <c r="B35" s="48" t="n">
        <v>645</v>
      </c>
      <c r="C35" s="48" t="n">
        <v>737.1</v>
      </c>
      <c r="D35" s="49" t="n">
        <f aca="false">C35-B35</f>
        <v>92.1</v>
      </c>
      <c r="E35" s="50" t="n">
        <f aca="false">D35/B35</f>
        <v>0.142790697674419</v>
      </c>
    </row>
    <row r="36" customFormat="false" ht="21.95" hidden="false" customHeight="true" outlineLevel="0" collapsed="false">
      <c r="A36" s="47" t="s">
        <v>64</v>
      </c>
      <c r="B36" s="48" t="n">
        <v>497</v>
      </c>
      <c r="C36" s="48" t="n">
        <v>589.1</v>
      </c>
      <c r="D36" s="49" t="n">
        <f aca="false">C36-B36</f>
        <v>92.1</v>
      </c>
      <c r="E36" s="50" t="n">
        <f aca="false">D36/B36</f>
        <v>0.185311871227364</v>
      </c>
    </row>
    <row r="37" customFormat="false" ht="21.95" hidden="false" customHeight="true" outlineLevel="0" collapsed="false">
      <c r="A37" s="47" t="s">
        <v>69</v>
      </c>
      <c r="B37" s="48" t="n">
        <v>148</v>
      </c>
      <c r="C37" s="48" t="n">
        <v>148</v>
      </c>
      <c r="D37" s="49" t="n">
        <f aca="false">C37-B37</f>
        <v>0</v>
      </c>
      <c r="E37" s="50" t="n">
        <f aca="false">D37/B37</f>
        <v>0</v>
      </c>
    </row>
    <row r="38" customFormat="false" ht="21.95" hidden="false" customHeight="true" outlineLevel="0" collapsed="false">
      <c r="A38" s="47" t="s">
        <v>84</v>
      </c>
      <c r="B38" s="48" t="n">
        <v>100</v>
      </c>
      <c r="C38" s="48" t="n">
        <v>100</v>
      </c>
      <c r="D38" s="49" t="n">
        <f aca="false">C38-B38</f>
        <v>0</v>
      </c>
      <c r="E38" s="50" t="n">
        <f aca="false">D38/B38</f>
        <v>0</v>
      </c>
    </row>
    <row r="39" customFormat="false" ht="21.95" hidden="false" customHeight="true" outlineLevel="0" collapsed="false">
      <c r="A39" s="47" t="s">
        <v>85</v>
      </c>
      <c r="B39" s="48" t="n">
        <v>100</v>
      </c>
      <c r="C39" s="48" t="n">
        <v>100</v>
      </c>
      <c r="D39" s="49" t="n">
        <f aca="false">C39-B39</f>
        <v>0</v>
      </c>
      <c r="E39" s="50" t="n">
        <f aca="false">D39/B39</f>
        <v>0</v>
      </c>
    </row>
    <row r="40" customFormat="false" ht="21.95" hidden="false" customHeight="true" outlineLevel="0" collapsed="false">
      <c r="A40" s="47" t="s">
        <v>86</v>
      </c>
      <c r="B40" s="48" t="n">
        <v>21</v>
      </c>
      <c r="C40" s="48" t="n">
        <v>33.1</v>
      </c>
      <c r="D40" s="49" t="n">
        <f aca="false">C40-B40</f>
        <v>12.1</v>
      </c>
      <c r="E40" s="50" t="n">
        <f aca="false">D40/B40</f>
        <v>0.576190476190476</v>
      </c>
    </row>
    <row r="41" customFormat="false" ht="21.95" hidden="false" customHeight="true" outlineLevel="0" collapsed="false">
      <c r="A41" s="47" t="s">
        <v>64</v>
      </c>
      <c r="B41" s="48" t="n">
        <v>21</v>
      </c>
      <c r="C41" s="48" t="n">
        <v>28.1</v>
      </c>
      <c r="D41" s="49" t="n">
        <f aca="false">C41-B41</f>
        <v>7.1</v>
      </c>
      <c r="E41" s="50" t="n">
        <f aca="false">D41/B41</f>
        <v>0.338095238095238</v>
      </c>
    </row>
    <row r="42" customFormat="false" ht="21.95" hidden="false" customHeight="true" outlineLevel="0" collapsed="false">
      <c r="A42" s="47" t="s">
        <v>69</v>
      </c>
      <c r="B42" s="48"/>
      <c r="C42" s="48" t="n">
        <v>5</v>
      </c>
      <c r="D42" s="49" t="n">
        <f aca="false">C42-B42</f>
        <v>5</v>
      </c>
      <c r="E42" s="50"/>
    </row>
    <row r="43" customFormat="false" ht="21.95" hidden="false" customHeight="true" outlineLevel="0" collapsed="false">
      <c r="A43" s="47" t="s">
        <v>87</v>
      </c>
      <c r="B43" s="48" t="n">
        <v>870</v>
      </c>
      <c r="C43" s="48" t="n">
        <v>824.43</v>
      </c>
      <c r="D43" s="49" t="n">
        <f aca="false">C43-B43</f>
        <v>-45.5700000000001</v>
      </c>
      <c r="E43" s="50" t="n">
        <f aca="false">D43/B43</f>
        <v>-0.0523793103448276</v>
      </c>
    </row>
    <row r="44" customFormat="false" ht="21.95" hidden="false" customHeight="true" outlineLevel="0" collapsed="false">
      <c r="A44" s="47" t="s">
        <v>64</v>
      </c>
      <c r="B44" s="48" t="n">
        <v>56</v>
      </c>
      <c r="C44" s="48" t="n">
        <v>72.42</v>
      </c>
      <c r="D44" s="49" t="n">
        <f aca="false">C44-B44</f>
        <v>16.42</v>
      </c>
      <c r="E44" s="50" t="n">
        <f aca="false">D44/B44</f>
        <v>0.293214285714286</v>
      </c>
    </row>
    <row r="45" customFormat="false" ht="21.95" hidden="false" customHeight="true" outlineLevel="0" collapsed="false">
      <c r="A45" s="47" t="s">
        <v>71</v>
      </c>
      <c r="B45" s="48" t="n">
        <v>814</v>
      </c>
      <c r="C45" s="48" t="n">
        <v>742.01</v>
      </c>
      <c r="D45" s="49" t="n">
        <f aca="false">C45-B45</f>
        <v>-71.99</v>
      </c>
      <c r="E45" s="50" t="n">
        <f aca="false">D45/B45</f>
        <v>-0.0884398034398035</v>
      </c>
    </row>
    <row r="46" customFormat="false" ht="21.95" hidden="false" customHeight="true" outlineLevel="0" collapsed="false">
      <c r="A46" s="47" t="s">
        <v>88</v>
      </c>
      <c r="B46" s="48"/>
      <c r="C46" s="48" t="n">
        <v>10</v>
      </c>
      <c r="D46" s="49" t="n">
        <f aca="false">C46-B46</f>
        <v>10</v>
      </c>
      <c r="E46" s="50"/>
    </row>
    <row r="47" customFormat="false" ht="21.95" hidden="false" customHeight="true" outlineLevel="0" collapsed="false">
      <c r="A47" s="47" t="s">
        <v>89</v>
      </c>
      <c r="B47" s="48" t="n">
        <v>493</v>
      </c>
      <c r="C47" s="48" t="n">
        <v>769.77</v>
      </c>
      <c r="D47" s="49" t="n">
        <f aca="false">C47-B47</f>
        <v>276.77</v>
      </c>
      <c r="E47" s="50" t="n">
        <f aca="false">D47/B47</f>
        <v>0.561399594320487</v>
      </c>
    </row>
    <row r="48" customFormat="false" ht="21.95" hidden="false" customHeight="true" outlineLevel="0" collapsed="false">
      <c r="A48" s="47" t="s">
        <v>64</v>
      </c>
      <c r="B48" s="48" t="n">
        <v>328</v>
      </c>
      <c r="C48" s="48" t="n">
        <v>395.13</v>
      </c>
      <c r="D48" s="49" t="n">
        <f aca="false">C48-B48</f>
        <v>67.13</v>
      </c>
      <c r="E48" s="50" t="n">
        <f aca="false">D48/B48</f>
        <v>0.204664634146341</v>
      </c>
    </row>
    <row r="49" customFormat="false" ht="21.95" hidden="false" customHeight="true" outlineLevel="0" collapsed="false">
      <c r="A49" s="47" t="s">
        <v>69</v>
      </c>
      <c r="B49" s="48" t="n">
        <v>55</v>
      </c>
      <c r="C49" s="48" t="n">
        <v>76</v>
      </c>
      <c r="D49" s="49" t="n">
        <f aca="false">C49-B49</f>
        <v>21</v>
      </c>
      <c r="E49" s="50" t="n">
        <f aca="false">D49/B49</f>
        <v>0.381818181818182</v>
      </c>
    </row>
    <row r="50" customFormat="false" ht="21.95" hidden="false" customHeight="true" outlineLevel="0" collapsed="false">
      <c r="A50" s="47" t="s">
        <v>71</v>
      </c>
      <c r="B50" s="48" t="n">
        <v>110</v>
      </c>
      <c r="C50" s="48" t="n">
        <v>98.64</v>
      </c>
      <c r="D50" s="49" t="n">
        <f aca="false">C50-B50</f>
        <v>-11.36</v>
      </c>
      <c r="E50" s="50" t="n">
        <f aca="false">D50/B50</f>
        <v>-0.103272727272727</v>
      </c>
    </row>
    <row r="51" customFormat="false" ht="21.95" hidden="false" customHeight="true" outlineLevel="0" collapsed="false">
      <c r="A51" s="47" t="s">
        <v>90</v>
      </c>
      <c r="B51" s="48"/>
      <c r="C51" s="48" t="n">
        <v>200</v>
      </c>
      <c r="D51" s="49" t="n">
        <f aca="false">C51-B51</f>
        <v>200</v>
      </c>
      <c r="E51" s="50"/>
    </row>
    <row r="52" customFormat="false" ht="21.95" hidden="false" customHeight="true" outlineLevel="0" collapsed="false">
      <c r="A52" s="47" t="s">
        <v>91</v>
      </c>
      <c r="B52" s="48" t="n">
        <v>215</v>
      </c>
      <c r="C52" s="48" t="n">
        <v>303.64</v>
      </c>
      <c r="D52" s="49" t="n">
        <f aca="false">C52-B52</f>
        <v>88.64</v>
      </c>
      <c r="E52" s="50" t="n">
        <f aca="false">D52/B52</f>
        <v>0.412279069767442</v>
      </c>
    </row>
    <row r="53" customFormat="false" ht="21.95" hidden="false" customHeight="true" outlineLevel="0" collapsed="false">
      <c r="A53" s="47" t="s">
        <v>64</v>
      </c>
      <c r="B53" s="48" t="n">
        <v>175</v>
      </c>
      <c r="C53" s="48" t="n">
        <v>146.54</v>
      </c>
      <c r="D53" s="49" t="n">
        <f aca="false">C53-B53</f>
        <v>-28.46</v>
      </c>
      <c r="E53" s="50" t="n">
        <f aca="false">D53/B53</f>
        <v>-0.162628571428571</v>
      </c>
    </row>
    <row r="54" customFormat="false" ht="21.95" hidden="false" customHeight="true" outlineLevel="0" collapsed="false">
      <c r="A54" s="47" t="s">
        <v>69</v>
      </c>
      <c r="B54" s="48" t="n">
        <v>40</v>
      </c>
      <c r="C54" s="48" t="n">
        <v>57.1</v>
      </c>
      <c r="D54" s="49" t="n">
        <f aca="false">C54-B54</f>
        <v>17.1</v>
      </c>
      <c r="E54" s="50" t="n">
        <f aca="false">D54/B54</f>
        <v>0.4275</v>
      </c>
    </row>
    <row r="55" customFormat="false" ht="21.95" hidden="false" customHeight="true" outlineLevel="0" collapsed="false">
      <c r="A55" s="47" t="s">
        <v>92</v>
      </c>
      <c r="B55" s="48"/>
      <c r="C55" s="48" t="n">
        <v>100</v>
      </c>
      <c r="D55" s="49" t="n">
        <f aca="false">C55-B55</f>
        <v>100</v>
      </c>
      <c r="E55" s="50"/>
    </row>
    <row r="56" customFormat="false" ht="21.95" hidden="false" customHeight="true" outlineLevel="0" collapsed="false">
      <c r="A56" s="47" t="s">
        <v>93</v>
      </c>
      <c r="B56" s="48" t="n">
        <v>150</v>
      </c>
      <c r="C56" s="48" t="n">
        <v>517.87</v>
      </c>
      <c r="D56" s="49" t="n">
        <f aca="false">C56-B56</f>
        <v>367.87</v>
      </c>
      <c r="E56" s="50" t="n">
        <f aca="false">D56/B56</f>
        <v>2.45246666666667</v>
      </c>
    </row>
    <row r="57" customFormat="false" ht="21.95" hidden="false" customHeight="true" outlineLevel="0" collapsed="false">
      <c r="A57" s="47" t="s">
        <v>64</v>
      </c>
      <c r="B57" s="48" t="n">
        <v>40</v>
      </c>
      <c r="C57" s="48" t="n">
        <v>84.87</v>
      </c>
      <c r="D57" s="49" t="n">
        <f aca="false">C57-B57</f>
        <v>44.87</v>
      </c>
      <c r="E57" s="50" t="n">
        <f aca="false">D57/B57</f>
        <v>1.12175</v>
      </c>
    </row>
    <row r="58" customFormat="false" ht="21.95" hidden="false" customHeight="true" outlineLevel="0" collapsed="false">
      <c r="A58" s="47" t="s">
        <v>69</v>
      </c>
      <c r="B58" s="48" t="n">
        <v>110</v>
      </c>
      <c r="C58" s="48" t="n">
        <v>133</v>
      </c>
      <c r="D58" s="49" t="n">
        <f aca="false">C58-B58</f>
        <v>23</v>
      </c>
      <c r="E58" s="50" t="n">
        <f aca="false">D58/B58</f>
        <v>0.209090909090909</v>
      </c>
    </row>
    <row r="59" customFormat="false" ht="21.95" hidden="false" customHeight="true" outlineLevel="0" collapsed="false">
      <c r="A59" s="47" t="s">
        <v>94</v>
      </c>
      <c r="B59" s="48"/>
      <c r="C59" s="48" t="n">
        <v>300</v>
      </c>
      <c r="D59" s="49" t="n">
        <f aca="false">C59-B59</f>
        <v>300</v>
      </c>
      <c r="E59" s="50"/>
    </row>
    <row r="60" customFormat="false" ht="21.95" hidden="false" customHeight="true" outlineLevel="0" collapsed="false">
      <c r="A60" s="47" t="s">
        <v>95</v>
      </c>
      <c r="B60" s="48" t="n">
        <v>62</v>
      </c>
      <c r="C60" s="48" t="n">
        <v>68.15</v>
      </c>
      <c r="D60" s="49" t="n">
        <f aca="false">C60-B60</f>
        <v>6.15000000000001</v>
      </c>
      <c r="E60" s="50" t="n">
        <f aca="false">D60/B60</f>
        <v>0.0991935483870969</v>
      </c>
    </row>
    <row r="61" customFormat="false" ht="21.95" hidden="false" customHeight="true" outlineLevel="0" collapsed="false">
      <c r="A61" s="47" t="s">
        <v>64</v>
      </c>
      <c r="B61" s="48" t="n">
        <v>47</v>
      </c>
      <c r="C61" s="48" t="n">
        <v>53.15</v>
      </c>
      <c r="D61" s="49" t="n">
        <f aca="false">C61-B61</f>
        <v>6.15</v>
      </c>
      <c r="E61" s="50" t="n">
        <f aca="false">D61/B61</f>
        <v>0.130851063829787</v>
      </c>
    </row>
    <row r="62" customFormat="false" ht="21.95" hidden="false" customHeight="true" outlineLevel="0" collapsed="false">
      <c r="A62" s="47" t="s">
        <v>69</v>
      </c>
      <c r="B62" s="48" t="n">
        <v>15</v>
      </c>
      <c r="C62" s="48" t="n">
        <v>15</v>
      </c>
      <c r="D62" s="49" t="n">
        <f aca="false">C62-B62</f>
        <v>0</v>
      </c>
      <c r="E62" s="50" t="n">
        <f aca="false">D62/B62</f>
        <v>0</v>
      </c>
    </row>
    <row r="63" customFormat="false" ht="21.95" hidden="false" customHeight="true" outlineLevel="0" collapsed="false">
      <c r="A63" s="47" t="s">
        <v>96</v>
      </c>
      <c r="B63" s="48" t="n">
        <v>1355</v>
      </c>
      <c r="C63" s="48" t="n">
        <v>1270.64</v>
      </c>
      <c r="D63" s="49" t="n">
        <f aca="false">C63-B63</f>
        <v>-84.3599999999999</v>
      </c>
      <c r="E63" s="50" t="n">
        <f aca="false">D63/B63</f>
        <v>-0.0622583025830258</v>
      </c>
    </row>
    <row r="64" customFormat="false" ht="21.95" hidden="false" customHeight="true" outlineLevel="0" collapsed="false">
      <c r="A64" s="47" t="s">
        <v>64</v>
      </c>
      <c r="B64" s="48" t="n">
        <v>798</v>
      </c>
      <c r="C64" s="48" t="n">
        <v>742.37</v>
      </c>
      <c r="D64" s="49" t="n">
        <f aca="false">C64-B64</f>
        <v>-55.63</v>
      </c>
      <c r="E64" s="50" t="n">
        <f aca="false">D64/B64</f>
        <v>-0.0697117794486215</v>
      </c>
    </row>
    <row r="65" customFormat="false" ht="21.95" hidden="false" customHeight="true" outlineLevel="0" collapsed="false">
      <c r="A65" s="47" t="s">
        <v>69</v>
      </c>
      <c r="B65" s="48"/>
      <c r="C65" s="48" t="n">
        <v>7</v>
      </c>
      <c r="D65" s="49" t="n">
        <f aca="false">C65-B65</f>
        <v>7</v>
      </c>
      <c r="E65" s="50"/>
    </row>
    <row r="66" customFormat="false" ht="21.95" hidden="false" customHeight="true" outlineLevel="0" collapsed="false">
      <c r="A66" s="47" t="s">
        <v>71</v>
      </c>
      <c r="B66" s="48" t="n">
        <v>557</v>
      </c>
      <c r="C66" s="48" t="n">
        <v>521.27</v>
      </c>
      <c r="D66" s="49" t="n">
        <f aca="false">C66-B66</f>
        <v>-35.73</v>
      </c>
      <c r="E66" s="50" t="n">
        <f aca="false">D66/B66</f>
        <v>-0.0641472172351885</v>
      </c>
    </row>
    <row r="67" customFormat="false" ht="21.95" hidden="false" customHeight="true" outlineLevel="0" collapsed="false">
      <c r="A67" s="47" t="s">
        <v>97</v>
      </c>
      <c r="B67" s="48" t="n">
        <v>60</v>
      </c>
      <c r="C67" s="48" t="n">
        <v>60</v>
      </c>
      <c r="D67" s="49" t="n">
        <f aca="false">C67-B67</f>
        <v>0</v>
      </c>
      <c r="E67" s="50" t="n">
        <f aca="false">D67/B67</f>
        <v>0</v>
      </c>
    </row>
    <row r="68" customFormat="false" ht="21.95" hidden="false" customHeight="true" outlineLevel="0" collapsed="false">
      <c r="A68" s="47" t="s">
        <v>98</v>
      </c>
      <c r="B68" s="48" t="n">
        <v>60</v>
      </c>
      <c r="C68" s="48" t="n">
        <v>60</v>
      </c>
      <c r="D68" s="49" t="n">
        <f aca="false">C68-B68</f>
        <v>0</v>
      </c>
      <c r="E68" s="50" t="n">
        <f aca="false">D68/B68</f>
        <v>0</v>
      </c>
    </row>
    <row r="69" customFormat="false" ht="21.95" hidden="false" customHeight="true" outlineLevel="0" collapsed="false">
      <c r="A69" s="47" t="s">
        <v>99</v>
      </c>
      <c r="B69" s="48" t="n">
        <v>60</v>
      </c>
      <c r="C69" s="48" t="n">
        <v>60</v>
      </c>
      <c r="D69" s="49" t="n">
        <f aca="false">C69-B69</f>
        <v>0</v>
      </c>
      <c r="E69" s="50" t="n">
        <f aca="false">D69/B69</f>
        <v>0</v>
      </c>
    </row>
    <row r="70" customFormat="false" ht="21.95" hidden="false" customHeight="true" outlineLevel="0" collapsed="false">
      <c r="A70" s="47" t="s">
        <v>100</v>
      </c>
      <c r="B70" s="48" t="n">
        <v>1904</v>
      </c>
      <c r="C70" s="48" t="n">
        <v>1904.14</v>
      </c>
      <c r="D70" s="49" t="n">
        <f aca="false">C70-B70</f>
        <v>0.1400000000001</v>
      </c>
      <c r="E70" s="50" t="n">
        <f aca="false">D70/B70</f>
        <v>7.35294117647584E-005</v>
      </c>
    </row>
    <row r="71" customFormat="false" ht="21.95" hidden="false" customHeight="true" outlineLevel="0" collapsed="false">
      <c r="A71" s="47" t="s">
        <v>101</v>
      </c>
      <c r="B71" s="48" t="n">
        <v>1580</v>
      </c>
      <c r="C71" s="48" t="n">
        <v>1551.2</v>
      </c>
      <c r="D71" s="49" t="n">
        <f aca="false">C71-B71</f>
        <v>-28.8</v>
      </c>
      <c r="E71" s="50" t="n">
        <f aca="false">D71/B71</f>
        <v>-0.0182278481012658</v>
      </c>
    </row>
    <row r="72" customFormat="false" ht="21.95" hidden="false" customHeight="true" outlineLevel="0" collapsed="false">
      <c r="A72" s="47" t="s">
        <v>102</v>
      </c>
      <c r="B72" s="48" t="n">
        <v>1580</v>
      </c>
      <c r="C72" s="48" t="n">
        <v>1551.2</v>
      </c>
      <c r="D72" s="49" t="n">
        <f aca="false">C72-B72</f>
        <v>-28.8</v>
      </c>
      <c r="E72" s="50" t="n">
        <f aca="false">D72/B72</f>
        <v>-0.0182278481012658</v>
      </c>
    </row>
    <row r="73" customFormat="false" ht="21.95" hidden="false" customHeight="true" outlineLevel="0" collapsed="false">
      <c r="A73" s="47" t="s">
        <v>103</v>
      </c>
      <c r="B73" s="48" t="n">
        <v>324</v>
      </c>
      <c r="C73" s="48" t="n">
        <v>352.94</v>
      </c>
      <c r="D73" s="49" t="n">
        <f aca="false">C73-B73</f>
        <v>28.94</v>
      </c>
      <c r="E73" s="50" t="n">
        <f aca="false">D73/B73</f>
        <v>0.089320987654321</v>
      </c>
    </row>
    <row r="74" customFormat="false" ht="21.95" hidden="false" customHeight="true" outlineLevel="0" collapsed="false">
      <c r="A74" s="47" t="s">
        <v>64</v>
      </c>
      <c r="B74" s="48" t="n">
        <v>275</v>
      </c>
      <c r="C74" s="48" t="n">
        <v>277.94</v>
      </c>
      <c r="D74" s="49" t="n">
        <f aca="false">C74-B74</f>
        <v>2.94</v>
      </c>
      <c r="E74" s="50" t="n">
        <f aca="false">D74/B74</f>
        <v>0.0106909090909091</v>
      </c>
    </row>
    <row r="75" customFormat="false" ht="21.95" hidden="false" customHeight="true" outlineLevel="0" collapsed="false">
      <c r="A75" s="47" t="s">
        <v>69</v>
      </c>
      <c r="B75" s="48" t="n">
        <v>49</v>
      </c>
      <c r="C75" s="48" t="n">
        <v>36</v>
      </c>
      <c r="D75" s="49" t="n">
        <f aca="false">C75-B75</f>
        <v>-13</v>
      </c>
      <c r="E75" s="50" t="n">
        <f aca="false">D75/B75</f>
        <v>-0.26530612244898</v>
      </c>
    </row>
    <row r="76" customFormat="false" ht="21.95" hidden="false" customHeight="true" outlineLevel="0" collapsed="false">
      <c r="A76" s="47" t="s">
        <v>104</v>
      </c>
      <c r="B76" s="48"/>
      <c r="C76" s="48" t="n">
        <v>20</v>
      </c>
      <c r="D76" s="49" t="n">
        <f aca="false">C76-B76</f>
        <v>20</v>
      </c>
      <c r="E76" s="50"/>
    </row>
    <row r="77" customFormat="false" ht="21.95" hidden="false" customHeight="true" outlineLevel="0" collapsed="false">
      <c r="A77" s="47" t="s">
        <v>105</v>
      </c>
      <c r="B77" s="48"/>
      <c r="C77" s="48" t="n">
        <v>14</v>
      </c>
      <c r="D77" s="49" t="n">
        <f aca="false">C77-B77</f>
        <v>14</v>
      </c>
      <c r="E77" s="50"/>
    </row>
    <row r="78" customFormat="false" ht="21.95" hidden="false" customHeight="true" outlineLevel="0" collapsed="false">
      <c r="A78" s="47" t="s">
        <v>106</v>
      </c>
      <c r="B78" s="48"/>
      <c r="C78" s="48" t="n">
        <v>5</v>
      </c>
      <c r="D78" s="49" t="n">
        <f aca="false">C78-B78</f>
        <v>5</v>
      </c>
      <c r="E78" s="50"/>
    </row>
    <row r="79" customFormat="false" ht="21.95" hidden="false" customHeight="true" outlineLevel="0" collapsed="false">
      <c r="A79" s="47" t="s">
        <v>107</v>
      </c>
      <c r="B79" s="48" t="n">
        <v>27990</v>
      </c>
      <c r="C79" s="48" t="n">
        <v>28982.66</v>
      </c>
      <c r="D79" s="49" t="n">
        <f aca="false">C79-B79</f>
        <v>992.66</v>
      </c>
      <c r="E79" s="50" t="n">
        <f aca="false">D79/B79</f>
        <v>0.0354648088603073</v>
      </c>
    </row>
    <row r="80" customFormat="false" ht="21.95" hidden="false" customHeight="true" outlineLevel="0" collapsed="false">
      <c r="A80" s="47" t="s">
        <v>108</v>
      </c>
      <c r="B80" s="48" t="n">
        <v>152</v>
      </c>
      <c r="C80" s="48" t="n">
        <v>165.83</v>
      </c>
      <c r="D80" s="49" t="n">
        <f aca="false">C80-B80</f>
        <v>13.83</v>
      </c>
      <c r="E80" s="50" t="n">
        <f aca="false">D80/B80</f>
        <v>0.0909868421052632</v>
      </c>
    </row>
    <row r="81" customFormat="false" ht="21.95" hidden="false" customHeight="true" outlineLevel="0" collapsed="false">
      <c r="A81" s="47" t="s">
        <v>64</v>
      </c>
      <c r="B81" s="48" t="n">
        <v>152</v>
      </c>
      <c r="C81" s="48" t="n">
        <v>165.83</v>
      </c>
      <c r="D81" s="49" t="n">
        <f aca="false">C81-B81</f>
        <v>13.83</v>
      </c>
      <c r="E81" s="50" t="n">
        <f aca="false">D81/B81</f>
        <v>0.0909868421052632</v>
      </c>
    </row>
    <row r="82" customFormat="false" ht="21.95" hidden="false" customHeight="true" outlineLevel="0" collapsed="false">
      <c r="A82" s="47" t="s">
        <v>109</v>
      </c>
      <c r="B82" s="48" t="n">
        <v>26156</v>
      </c>
      <c r="C82" s="48" t="n">
        <v>27709.66</v>
      </c>
      <c r="D82" s="49" t="n">
        <f aca="false">C82-B82</f>
        <v>1553.66</v>
      </c>
      <c r="E82" s="50" t="n">
        <f aca="false">D82/B82</f>
        <v>0.0593997553142682</v>
      </c>
    </row>
    <row r="83" customFormat="false" ht="21.95" hidden="false" customHeight="true" outlineLevel="0" collapsed="false">
      <c r="A83" s="47" t="s">
        <v>110</v>
      </c>
      <c r="B83" s="48" t="n">
        <v>1009</v>
      </c>
      <c r="C83" s="48" t="n">
        <v>293.22</v>
      </c>
      <c r="D83" s="49" t="n">
        <f aca="false">C83-B83</f>
        <v>-715.78</v>
      </c>
      <c r="E83" s="50" t="n">
        <f aca="false">D83/B83</f>
        <v>-0.709395441030724</v>
      </c>
    </row>
    <row r="84" customFormat="false" ht="21.95" hidden="false" customHeight="true" outlineLevel="0" collapsed="false">
      <c r="A84" s="47" t="s">
        <v>111</v>
      </c>
      <c r="B84" s="48" t="n">
        <v>12339</v>
      </c>
      <c r="C84" s="48" t="n">
        <v>13365.5</v>
      </c>
      <c r="D84" s="49" t="n">
        <f aca="false">C84-B84</f>
        <v>1026.5</v>
      </c>
      <c r="E84" s="50" t="n">
        <f aca="false">D84/B84</f>
        <v>0.0831915066050734</v>
      </c>
    </row>
    <row r="85" customFormat="false" ht="21.95" hidden="false" customHeight="true" outlineLevel="0" collapsed="false">
      <c r="A85" s="47" t="s">
        <v>112</v>
      </c>
      <c r="B85" s="48" t="n">
        <v>12165</v>
      </c>
      <c r="C85" s="48" t="n">
        <v>13099.22</v>
      </c>
      <c r="D85" s="49" t="n">
        <f aca="false">C85-B85</f>
        <v>934.219999999999</v>
      </c>
      <c r="E85" s="50" t="n">
        <f aca="false">D85/B85</f>
        <v>0.0767957254418413</v>
      </c>
    </row>
    <row r="86" customFormat="false" ht="21.95" hidden="false" customHeight="true" outlineLevel="0" collapsed="false">
      <c r="A86" s="47" t="s">
        <v>113</v>
      </c>
      <c r="B86" s="48" t="n">
        <v>643</v>
      </c>
      <c r="C86" s="48" t="n">
        <v>951.72</v>
      </c>
      <c r="D86" s="49" t="n">
        <f aca="false">C86-B86</f>
        <v>308.72</v>
      </c>
      <c r="E86" s="50" t="n">
        <f aca="false">D86/B86</f>
        <v>0.480124416796268</v>
      </c>
    </row>
    <row r="87" customFormat="false" ht="21.95" hidden="false" customHeight="true" outlineLevel="0" collapsed="false">
      <c r="A87" s="47" t="s">
        <v>114</v>
      </c>
      <c r="B87" s="48" t="n">
        <v>610</v>
      </c>
      <c r="C87" s="48"/>
      <c r="D87" s="49" t="n">
        <f aca="false">C87-B87</f>
        <v>-610</v>
      </c>
      <c r="E87" s="50" t="n">
        <f aca="false">D87/B87</f>
        <v>-1</v>
      </c>
    </row>
    <row r="88" customFormat="false" ht="21.95" hidden="false" customHeight="true" outlineLevel="0" collapsed="false">
      <c r="A88" s="47" t="s">
        <v>115</v>
      </c>
      <c r="B88" s="48" t="n">
        <v>610</v>
      </c>
      <c r="C88" s="48"/>
      <c r="D88" s="49" t="n">
        <f aca="false">C88-B88</f>
        <v>-610</v>
      </c>
      <c r="E88" s="50" t="n">
        <f aca="false">D88/B88</f>
        <v>-1</v>
      </c>
    </row>
    <row r="89" customFormat="false" ht="21.95" hidden="false" customHeight="true" outlineLevel="0" collapsed="false">
      <c r="A89" s="47" t="s">
        <v>116</v>
      </c>
      <c r="B89" s="48" t="n">
        <v>1072</v>
      </c>
      <c r="C89" s="48" t="n">
        <v>1107.17</v>
      </c>
      <c r="D89" s="49" t="n">
        <f aca="false">C89-B89</f>
        <v>35.1700000000001</v>
      </c>
      <c r="E89" s="50" t="n">
        <f aca="false">D89/B89</f>
        <v>0.0328078358208956</v>
      </c>
    </row>
    <row r="90" customFormat="false" ht="21.95" hidden="false" customHeight="true" outlineLevel="0" collapsed="false">
      <c r="A90" s="47" t="s">
        <v>117</v>
      </c>
      <c r="B90" s="48" t="n">
        <v>1072</v>
      </c>
      <c r="C90" s="48" t="n">
        <v>1107.17</v>
      </c>
      <c r="D90" s="49" t="n">
        <f aca="false">C90-B90</f>
        <v>35.1700000000001</v>
      </c>
      <c r="E90" s="50" t="n">
        <f aca="false">D90/B90</f>
        <v>0.0328078358208956</v>
      </c>
    </row>
    <row r="91" customFormat="false" ht="21.95" hidden="false" customHeight="true" outlineLevel="0" collapsed="false">
      <c r="A91" s="47" t="s">
        <v>118</v>
      </c>
      <c r="B91" s="48" t="n">
        <v>35</v>
      </c>
      <c r="C91" s="48" t="n">
        <v>153.53</v>
      </c>
      <c r="D91" s="49" t="n">
        <f aca="false">C91-B91</f>
        <v>118.53</v>
      </c>
      <c r="E91" s="50" t="n">
        <f aca="false">D91/B91</f>
        <v>3.38657142857143</v>
      </c>
    </row>
    <row r="92" customFormat="false" ht="21.95" hidden="false" customHeight="true" outlineLevel="0" collapsed="false">
      <c r="A92" s="47" t="s">
        <v>119</v>
      </c>
      <c r="B92" s="48" t="n">
        <v>35</v>
      </c>
      <c r="C92" s="48" t="n">
        <v>48.53</v>
      </c>
      <c r="D92" s="49" t="n">
        <f aca="false">C92-B92</f>
        <v>13.53</v>
      </c>
      <c r="E92" s="50" t="n">
        <f aca="false">D92/B92</f>
        <v>0.386571428571429</v>
      </c>
    </row>
    <row r="93" customFormat="false" ht="21.95" hidden="false" customHeight="true" outlineLevel="0" collapsed="false">
      <c r="A93" s="47" t="s">
        <v>64</v>
      </c>
      <c r="B93" s="48" t="n">
        <v>35</v>
      </c>
      <c r="C93" s="48" t="n">
        <v>48.53</v>
      </c>
      <c r="D93" s="49" t="n">
        <f aca="false">C93-B93</f>
        <v>13.53</v>
      </c>
      <c r="E93" s="50" t="n">
        <f aca="false">D93/B93</f>
        <v>0.386571428571429</v>
      </c>
    </row>
    <row r="94" customFormat="false" ht="21.95" hidden="false" customHeight="true" outlineLevel="0" collapsed="false">
      <c r="A94" s="47" t="s">
        <v>120</v>
      </c>
      <c r="B94" s="48"/>
      <c r="C94" s="48" t="n">
        <v>5</v>
      </c>
      <c r="D94" s="49" t="n">
        <f aca="false">C94-B94</f>
        <v>5</v>
      </c>
      <c r="E94" s="50"/>
    </row>
    <row r="95" customFormat="false" ht="21.95" hidden="false" customHeight="true" outlineLevel="0" collapsed="false">
      <c r="A95" s="47" t="s">
        <v>121</v>
      </c>
      <c r="B95" s="48"/>
      <c r="C95" s="48" t="n">
        <v>5</v>
      </c>
      <c r="D95" s="49" t="n">
        <f aca="false">C95-B95</f>
        <v>5</v>
      </c>
      <c r="E95" s="50"/>
    </row>
    <row r="96" customFormat="false" ht="21.95" hidden="false" customHeight="true" outlineLevel="0" collapsed="false">
      <c r="A96" s="47" t="s">
        <v>122</v>
      </c>
      <c r="B96" s="48"/>
      <c r="C96" s="48" t="n">
        <v>100</v>
      </c>
      <c r="D96" s="49" t="n">
        <f aca="false">C96-B96</f>
        <v>100</v>
      </c>
      <c r="E96" s="50"/>
    </row>
    <row r="97" customFormat="false" ht="21.95" hidden="false" customHeight="true" outlineLevel="0" collapsed="false">
      <c r="A97" s="47" t="s">
        <v>123</v>
      </c>
      <c r="B97" s="48"/>
      <c r="C97" s="48" t="n">
        <v>100</v>
      </c>
      <c r="D97" s="49" t="n">
        <f aca="false">C97-B97</f>
        <v>100</v>
      </c>
      <c r="E97" s="50"/>
    </row>
    <row r="98" customFormat="false" ht="21.95" hidden="false" customHeight="true" outlineLevel="0" collapsed="false">
      <c r="A98" s="47" t="s">
        <v>124</v>
      </c>
      <c r="B98" s="48" t="n">
        <v>60</v>
      </c>
      <c r="C98" s="48" t="n">
        <v>90.87</v>
      </c>
      <c r="D98" s="49" t="n">
        <f aca="false">C98-B98</f>
        <v>30.87</v>
      </c>
      <c r="E98" s="50" t="n">
        <f aca="false">D98/B98</f>
        <v>0.5145</v>
      </c>
    </row>
    <row r="99" customFormat="false" ht="21.95" hidden="false" customHeight="true" outlineLevel="0" collapsed="false">
      <c r="A99" s="47" t="s">
        <v>125</v>
      </c>
      <c r="B99" s="48" t="n">
        <v>60</v>
      </c>
      <c r="C99" s="48" t="n">
        <v>90.87</v>
      </c>
      <c r="D99" s="49" t="n">
        <f aca="false">C99-B99</f>
        <v>30.87</v>
      </c>
      <c r="E99" s="50" t="n">
        <f aca="false">D99/B99</f>
        <v>0.5145</v>
      </c>
    </row>
    <row r="100" customFormat="false" ht="21.95" hidden="false" customHeight="true" outlineLevel="0" collapsed="false">
      <c r="A100" s="47" t="s">
        <v>64</v>
      </c>
      <c r="B100" s="48" t="n">
        <v>60</v>
      </c>
      <c r="C100" s="48" t="n">
        <v>67.87</v>
      </c>
      <c r="D100" s="49" t="n">
        <f aca="false">C100-B100</f>
        <v>7.87</v>
      </c>
      <c r="E100" s="50" t="n">
        <f aca="false">D100/B100</f>
        <v>0.131166666666667</v>
      </c>
    </row>
    <row r="101" customFormat="false" ht="21.95" hidden="false" customHeight="true" outlineLevel="0" collapsed="false">
      <c r="A101" s="47" t="s">
        <v>126</v>
      </c>
      <c r="B101" s="48"/>
      <c r="C101" s="48" t="n">
        <v>23</v>
      </c>
      <c r="D101" s="49" t="n">
        <f aca="false">C101-B101</f>
        <v>23</v>
      </c>
      <c r="E101" s="50"/>
    </row>
    <row r="102" customFormat="false" ht="21.95" hidden="false" customHeight="true" outlineLevel="0" collapsed="false">
      <c r="A102" s="47" t="s">
        <v>127</v>
      </c>
      <c r="B102" s="48" t="n">
        <v>34846</v>
      </c>
      <c r="C102" s="48" t="n">
        <v>42485.94</v>
      </c>
      <c r="D102" s="49" t="n">
        <f aca="false">C102-B102</f>
        <v>7639.94</v>
      </c>
      <c r="E102" s="50" t="n">
        <f aca="false">D102/B102</f>
        <v>0.219248694254721</v>
      </c>
    </row>
    <row r="103" customFormat="false" ht="21.95" hidden="false" customHeight="true" outlineLevel="0" collapsed="false">
      <c r="A103" s="47" t="s">
        <v>128</v>
      </c>
      <c r="B103" s="48" t="n">
        <v>57</v>
      </c>
      <c r="C103" s="48" t="n">
        <v>3323.01</v>
      </c>
      <c r="D103" s="49" t="n">
        <f aca="false">C103-B103</f>
        <v>3266.01</v>
      </c>
      <c r="E103" s="50" t="n">
        <f aca="false">D103/B103</f>
        <v>57.2984210526316</v>
      </c>
    </row>
    <row r="104" customFormat="false" ht="21.95" hidden="false" customHeight="true" outlineLevel="0" collapsed="false">
      <c r="A104" s="47" t="s">
        <v>64</v>
      </c>
      <c r="B104" s="48" t="n">
        <v>57</v>
      </c>
      <c r="C104" s="48" t="n">
        <v>67.34</v>
      </c>
      <c r="D104" s="49" t="n">
        <f aca="false">C104-B104</f>
        <v>10.34</v>
      </c>
      <c r="E104" s="50" t="n">
        <f aca="false">D104/B104</f>
        <v>0.18140350877193</v>
      </c>
    </row>
    <row r="105" customFormat="false" ht="21.95" hidden="false" customHeight="true" outlineLevel="0" collapsed="false">
      <c r="A105" s="47" t="s">
        <v>129</v>
      </c>
      <c r="B105" s="48"/>
      <c r="C105" s="48" t="n">
        <v>20</v>
      </c>
      <c r="D105" s="49" t="n">
        <f aca="false">C105-B105</f>
        <v>20</v>
      </c>
      <c r="E105" s="50"/>
    </row>
    <row r="106" customFormat="false" ht="21.95" hidden="false" customHeight="true" outlineLevel="0" collapsed="false">
      <c r="A106" s="47" t="s">
        <v>71</v>
      </c>
      <c r="B106" s="48"/>
      <c r="C106" s="48" t="n">
        <v>3235.67</v>
      </c>
      <c r="D106" s="49" t="n">
        <f aca="false">C106-B106</f>
        <v>3235.67</v>
      </c>
      <c r="E106" s="50"/>
    </row>
    <row r="107" customFormat="false" ht="21.95" hidden="false" customHeight="true" outlineLevel="0" collapsed="false">
      <c r="A107" s="47" t="s">
        <v>130</v>
      </c>
      <c r="B107" s="48" t="n">
        <v>3232</v>
      </c>
      <c r="C107" s="48" t="n">
        <v>4106.8</v>
      </c>
      <c r="D107" s="49" t="n">
        <f aca="false">C107-B107</f>
        <v>874.8</v>
      </c>
      <c r="E107" s="50" t="n">
        <f aca="false">D107/B107</f>
        <v>0.270668316831683</v>
      </c>
    </row>
    <row r="108" customFormat="false" ht="21.95" hidden="false" customHeight="true" outlineLevel="0" collapsed="false">
      <c r="A108" s="47" t="s">
        <v>64</v>
      </c>
      <c r="B108" s="48" t="n">
        <v>79</v>
      </c>
      <c r="C108" s="48" t="n">
        <v>58.3</v>
      </c>
      <c r="D108" s="49" t="n">
        <f aca="false">C108-B108</f>
        <v>-20.7</v>
      </c>
      <c r="E108" s="50" t="n">
        <f aca="false">D108/B108</f>
        <v>-0.262025316455696</v>
      </c>
    </row>
    <row r="109" customFormat="false" ht="21.95" hidden="false" customHeight="true" outlineLevel="0" collapsed="false">
      <c r="A109" s="47" t="s">
        <v>131</v>
      </c>
      <c r="B109" s="48" t="n">
        <v>3153</v>
      </c>
      <c r="C109" s="48" t="n">
        <v>4048.5</v>
      </c>
      <c r="D109" s="49" t="n">
        <f aca="false">C109-B109</f>
        <v>895.5</v>
      </c>
      <c r="E109" s="50" t="n">
        <f aca="false">D109/B109</f>
        <v>0.284015223596575</v>
      </c>
    </row>
    <row r="110" customFormat="false" ht="21.95" hidden="false" customHeight="true" outlineLevel="0" collapsed="false">
      <c r="A110" s="47" t="s">
        <v>132</v>
      </c>
      <c r="B110" s="48" t="n">
        <v>25403</v>
      </c>
      <c r="C110" s="48" t="n">
        <v>27727.87</v>
      </c>
      <c r="D110" s="49" t="n">
        <f aca="false">C110-B110</f>
        <v>2324.87</v>
      </c>
      <c r="E110" s="50" t="n">
        <f aca="false">D110/B110</f>
        <v>0.0915195055702082</v>
      </c>
    </row>
    <row r="111" customFormat="false" ht="21.95" hidden="false" customHeight="true" outlineLevel="0" collapsed="false">
      <c r="A111" s="47" t="s">
        <v>133</v>
      </c>
      <c r="B111" s="48" t="n">
        <v>537</v>
      </c>
      <c r="C111" s="48" t="n">
        <v>513.46</v>
      </c>
      <c r="D111" s="49" t="n">
        <f aca="false">C111-B111</f>
        <v>-23.54</v>
      </c>
      <c r="E111" s="50" t="n">
        <f aca="false">D111/B111</f>
        <v>-0.0438361266294227</v>
      </c>
    </row>
    <row r="112" customFormat="false" ht="21.95" hidden="false" customHeight="true" outlineLevel="0" collapsed="false">
      <c r="A112" s="47" t="s">
        <v>134</v>
      </c>
      <c r="B112" s="48" t="n">
        <v>842</v>
      </c>
      <c r="C112" s="48" t="n">
        <v>780</v>
      </c>
      <c r="D112" s="49" t="n">
        <f aca="false">C112-B112</f>
        <v>-62</v>
      </c>
      <c r="E112" s="50" t="n">
        <f aca="false">D112/B112</f>
        <v>-0.0736342042755344</v>
      </c>
    </row>
    <row r="113" customFormat="false" ht="21.95" hidden="false" customHeight="true" outlineLevel="0" collapsed="false">
      <c r="A113" s="47" t="s">
        <v>135</v>
      </c>
      <c r="B113" s="48" t="n">
        <v>5656</v>
      </c>
      <c r="C113" s="48" t="n">
        <v>5573.49</v>
      </c>
      <c r="D113" s="49" t="n">
        <f aca="false">C113-B113</f>
        <v>-82.5100000000002</v>
      </c>
      <c r="E113" s="50" t="n">
        <f aca="false">D113/B113</f>
        <v>-0.0145880480905234</v>
      </c>
    </row>
    <row r="114" customFormat="false" ht="21.95" hidden="false" customHeight="true" outlineLevel="0" collapsed="false">
      <c r="A114" s="47" t="s">
        <v>136</v>
      </c>
      <c r="B114" s="48" t="n">
        <v>2810</v>
      </c>
      <c r="C114" s="48" t="n">
        <v>2779.92</v>
      </c>
      <c r="D114" s="49" t="n">
        <f aca="false">C114-B114</f>
        <v>-30.0799999999999</v>
      </c>
      <c r="E114" s="50" t="n">
        <f aca="false">D114/B114</f>
        <v>-0.0107046263345195</v>
      </c>
    </row>
    <row r="115" customFormat="false" ht="21.95" hidden="false" customHeight="true" outlineLevel="0" collapsed="false">
      <c r="A115" s="47" t="s">
        <v>137</v>
      </c>
      <c r="B115" s="48" t="n">
        <v>15558</v>
      </c>
      <c r="C115" s="48" t="n">
        <v>18081</v>
      </c>
      <c r="D115" s="49" t="n">
        <f aca="false">C115-B115</f>
        <v>2523</v>
      </c>
      <c r="E115" s="50" t="n">
        <f aca="false">D115/B115</f>
        <v>0.162167373698419</v>
      </c>
    </row>
    <row r="116" customFormat="false" ht="21.95" hidden="false" customHeight="true" outlineLevel="0" collapsed="false">
      <c r="A116" s="47" t="s">
        <v>138</v>
      </c>
      <c r="B116" s="48" t="n">
        <v>256</v>
      </c>
      <c r="C116" s="48"/>
      <c r="D116" s="49" t="n">
        <f aca="false">C116-B116</f>
        <v>-256</v>
      </c>
      <c r="E116" s="50" t="n">
        <f aca="false">D116/B116</f>
        <v>-1</v>
      </c>
    </row>
    <row r="117" customFormat="false" ht="21.95" hidden="false" customHeight="true" outlineLevel="0" collapsed="false">
      <c r="A117" s="47" t="s">
        <v>139</v>
      </c>
      <c r="B117" s="48" t="n">
        <v>256</v>
      </c>
      <c r="C117" s="48"/>
      <c r="D117" s="49" t="n">
        <f aca="false">C117-B117</f>
        <v>-256</v>
      </c>
      <c r="E117" s="50" t="n">
        <f aca="false">D117/B117</f>
        <v>-1</v>
      </c>
    </row>
    <row r="118" customFormat="false" ht="21.95" hidden="false" customHeight="true" outlineLevel="0" collapsed="false">
      <c r="A118" s="47" t="s">
        <v>140</v>
      </c>
      <c r="B118" s="48" t="n">
        <v>26</v>
      </c>
      <c r="C118" s="48" t="n">
        <v>26</v>
      </c>
      <c r="D118" s="49" t="n">
        <f aca="false">C118-B118</f>
        <v>0</v>
      </c>
      <c r="E118" s="50" t="n">
        <f aca="false">D118/B118</f>
        <v>0</v>
      </c>
    </row>
    <row r="119" customFormat="false" ht="21.95" hidden="false" customHeight="true" outlineLevel="0" collapsed="false">
      <c r="A119" s="47" t="s">
        <v>141</v>
      </c>
      <c r="B119" s="48" t="n">
        <v>0</v>
      </c>
      <c r="C119" s="48" t="n">
        <v>8</v>
      </c>
      <c r="D119" s="49" t="n">
        <f aca="false">C119-B119</f>
        <v>8</v>
      </c>
      <c r="E119" s="50"/>
    </row>
    <row r="120" customFormat="false" ht="21.95" hidden="false" customHeight="true" outlineLevel="0" collapsed="false">
      <c r="A120" s="47" t="s">
        <v>142</v>
      </c>
      <c r="B120" s="48" t="n">
        <v>26</v>
      </c>
      <c r="C120" s="48" t="n">
        <v>18</v>
      </c>
      <c r="D120" s="49" t="n">
        <f aca="false">C120-B120</f>
        <v>-8</v>
      </c>
      <c r="E120" s="50" t="n">
        <f aca="false">D120/B120</f>
        <v>-0.307692307692308</v>
      </c>
    </row>
    <row r="121" customFormat="false" ht="21.95" hidden="false" customHeight="true" outlineLevel="0" collapsed="false">
      <c r="A121" s="47" t="s">
        <v>143</v>
      </c>
      <c r="B121" s="48" t="n">
        <v>60</v>
      </c>
      <c r="C121" s="48" t="n">
        <v>1853.8</v>
      </c>
      <c r="D121" s="49" t="n">
        <f aca="false">C121-B121</f>
        <v>1793.8</v>
      </c>
      <c r="E121" s="50" t="n">
        <f aca="false">D121/B121</f>
        <v>29.8966666666667</v>
      </c>
    </row>
    <row r="122" customFormat="false" ht="21.95" hidden="false" customHeight="true" outlineLevel="0" collapsed="false">
      <c r="A122" s="47" t="s">
        <v>144</v>
      </c>
      <c r="B122" s="48"/>
      <c r="C122" s="48" t="n">
        <v>1560</v>
      </c>
      <c r="D122" s="49" t="n">
        <f aca="false">C122-B122</f>
        <v>1560</v>
      </c>
      <c r="E122" s="50"/>
    </row>
    <row r="123" customFormat="false" ht="21.95" hidden="false" customHeight="true" outlineLevel="0" collapsed="false">
      <c r="A123" s="47" t="s">
        <v>145</v>
      </c>
      <c r="B123" s="48"/>
      <c r="C123" s="48" t="n">
        <v>4.8</v>
      </c>
      <c r="D123" s="49" t="n">
        <f aca="false">C123-B123</f>
        <v>4.8</v>
      </c>
      <c r="E123" s="50"/>
    </row>
    <row r="124" customFormat="false" ht="21.95" hidden="false" customHeight="true" outlineLevel="0" collapsed="false">
      <c r="A124" s="47" t="s">
        <v>146</v>
      </c>
      <c r="B124" s="48"/>
      <c r="C124" s="48" t="n">
        <v>200</v>
      </c>
      <c r="D124" s="49" t="n">
        <f aca="false">C124-B124</f>
        <v>200</v>
      </c>
      <c r="E124" s="50"/>
    </row>
    <row r="125" customFormat="false" ht="21.95" hidden="false" customHeight="true" outlineLevel="0" collapsed="false">
      <c r="A125" s="47" t="s">
        <v>147</v>
      </c>
      <c r="B125" s="48" t="n">
        <v>60</v>
      </c>
      <c r="C125" s="48" t="n">
        <v>89</v>
      </c>
      <c r="D125" s="49" t="n">
        <f aca="false">C125-B125</f>
        <v>29</v>
      </c>
      <c r="E125" s="50" t="n">
        <f aca="false">D125/B125</f>
        <v>0.483333333333333</v>
      </c>
    </row>
    <row r="126" customFormat="false" ht="21.95" hidden="false" customHeight="true" outlineLevel="0" collapsed="false">
      <c r="A126" s="47" t="s">
        <v>148</v>
      </c>
      <c r="B126" s="48" t="n">
        <v>465</v>
      </c>
      <c r="C126" s="48" t="n">
        <v>226</v>
      </c>
      <c r="D126" s="49" t="n">
        <f aca="false">C126-B126</f>
        <v>-239</v>
      </c>
      <c r="E126" s="50" t="n">
        <f aca="false">D126/B126</f>
        <v>-0.513978494623656</v>
      </c>
    </row>
    <row r="127" customFormat="false" ht="21.95" hidden="false" customHeight="true" outlineLevel="0" collapsed="false">
      <c r="A127" s="47" t="s">
        <v>149</v>
      </c>
      <c r="B127" s="48"/>
      <c r="C127" s="48" t="n">
        <v>100</v>
      </c>
      <c r="D127" s="49" t="n">
        <f aca="false">C127-B127</f>
        <v>100</v>
      </c>
      <c r="E127" s="50"/>
    </row>
    <row r="128" customFormat="false" ht="21.95" hidden="false" customHeight="true" outlineLevel="0" collapsed="false">
      <c r="A128" s="47" t="s">
        <v>150</v>
      </c>
      <c r="B128" s="48" t="n">
        <v>465</v>
      </c>
      <c r="C128" s="48" t="n">
        <v>126</v>
      </c>
      <c r="D128" s="49" t="n">
        <f aca="false">C128-B128</f>
        <v>-339</v>
      </c>
      <c r="E128" s="50" t="n">
        <f aca="false">D128/B128</f>
        <v>-0.729032258064516</v>
      </c>
    </row>
    <row r="129" customFormat="false" ht="21.95" hidden="false" customHeight="true" outlineLevel="0" collapsed="false">
      <c r="A129" s="47" t="s">
        <v>151</v>
      </c>
      <c r="B129" s="48" t="n">
        <v>461</v>
      </c>
      <c r="C129" s="48" t="n">
        <v>688</v>
      </c>
      <c r="D129" s="49" t="n">
        <f aca="false">C129-B129</f>
        <v>227</v>
      </c>
      <c r="E129" s="50" t="n">
        <f aca="false">D129/B129</f>
        <v>0.492407809110629</v>
      </c>
    </row>
    <row r="130" customFormat="false" ht="21.95" hidden="false" customHeight="true" outlineLevel="0" collapsed="false">
      <c r="A130" s="47" t="s">
        <v>152</v>
      </c>
      <c r="B130" s="48" t="n">
        <v>43</v>
      </c>
      <c r="C130" s="48" t="n">
        <v>22</v>
      </c>
      <c r="D130" s="49" t="n">
        <f aca="false">C130-B130</f>
        <v>-21</v>
      </c>
      <c r="E130" s="50" t="n">
        <f aca="false">D130/B130</f>
        <v>-0.488372093023256</v>
      </c>
    </row>
    <row r="131" customFormat="false" ht="21.95" hidden="false" customHeight="true" outlineLevel="0" collapsed="false">
      <c r="A131" s="47" t="s">
        <v>153</v>
      </c>
      <c r="B131" s="48" t="n">
        <v>418</v>
      </c>
      <c r="C131" s="48" t="n">
        <v>666</v>
      </c>
      <c r="D131" s="49" t="n">
        <f aca="false">C131-B131</f>
        <v>248</v>
      </c>
      <c r="E131" s="50" t="n">
        <f aca="false">D131/B131</f>
        <v>0.593301435406699</v>
      </c>
    </row>
    <row r="132" customFormat="false" ht="21.95" hidden="false" customHeight="true" outlineLevel="0" collapsed="false">
      <c r="A132" s="47" t="s">
        <v>154</v>
      </c>
      <c r="B132" s="48" t="n">
        <v>301</v>
      </c>
      <c r="C132" s="48" t="n">
        <v>309.05</v>
      </c>
      <c r="D132" s="49" t="n">
        <f aca="false">C132-B132</f>
        <v>8.05000000000001</v>
      </c>
      <c r="E132" s="50" t="n">
        <f aca="false">D132/B132</f>
        <v>0.0267441860465117</v>
      </c>
    </row>
    <row r="133" customFormat="false" ht="21.95" hidden="false" customHeight="true" outlineLevel="0" collapsed="false">
      <c r="A133" s="47" t="s">
        <v>64</v>
      </c>
      <c r="B133" s="48" t="n">
        <v>26</v>
      </c>
      <c r="C133" s="48" t="n">
        <v>34.05</v>
      </c>
      <c r="D133" s="49" t="n">
        <f aca="false">C133-B133</f>
        <v>8.05</v>
      </c>
      <c r="E133" s="50" t="n">
        <f aca="false">D133/B133</f>
        <v>0.309615384615385</v>
      </c>
    </row>
    <row r="134" customFormat="false" ht="21.95" hidden="false" customHeight="true" outlineLevel="0" collapsed="false">
      <c r="A134" s="47" t="s">
        <v>155</v>
      </c>
      <c r="B134" s="48" t="n">
        <v>275</v>
      </c>
      <c r="C134" s="48" t="n">
        <v>275</v>
      </c>
      <c r="D134" s="49" t="n">
        <f aca="false">C134-B134</f>
        <v>0</v>
      </c>
      <c r="E134" s="50" t="n">
        <f aca="false">D134/B134</f>
        <v>0</v>
      </c>
    </row>
    <row r="135" customFormat="false" ht="21.95" hidden="false" customHeight="true" outlineLevel="0" collapsed="false">
      <c r="A135" s="47" t="s">
        <v>156</v>
      </c>
      <c r="B135" s="48" t="n">
        <v>1430</v>
      </c>
      <c r="C135" s="48" t="n">
        <v>1455</v>
      </c>
      <c r="D135" s="49" t="n">
        <f aca="false">C135-B135</f>
        <v>25</v>
      </c>
      <c r="E135" s="50" t="n">
        <f aca="false">D135/B135</f>
        <v>0.0174825174825175</v>
      </c>
    </row>
    <row r="136" customFormat="false" ht="21.95" hidden="false" customHeight="true" outlineLevel="0" collapsed="false">
      <c r="A136" s="47" t="s">
        <v>157</v>
      </c>
      <c r="B136" s="48" t="n">
        <v>1358</v>
      </c>
      <c r="C136" s="48" t="n">
        <v>1386</v>
      </c>
      <c r="D136" s="49" t="n">
        <f aca="false">C136-B136</f>
        <v>28</v>
      </c>
      <c r="E136" s="50" t="n">
        <f aca="false">D136/B136</f>
        <v>0.0206185567010309</v>
      </c>
    </row>
    <row r="137" customFormat="false" ht="21.95" hidden="false" customHeight="true" outlineLevel="0" collapsed="false">
      <c r="A137" s="47" t="s">
        <v>158</v>
      </c>
      <c r="B137" s="48" t="n">
        <v>72</v>
      </c>
      <c r="C137" s="48" t="n">
        <v>69</v>
      </c>
      <c r="D137" s="49" t="n">
        <f aca="false">C137-B137</f>
        <v>-3</v>
      </c>
      <c r="E137" s="50" t="n">
        <f aca="false">D137/B137</f>
        <v>-0.0416666666666667</v>
      </c>
    </row>
    <row r="138" customFormat="false" ht="21.95" hidden="false" customHeight="true" outlineLevel="0" collapsed="false">
      <c r="A138" s="47" t="s">
        <v>159</v>
      </c>
      <c r="B138" s="48" t="n">
        <v>223</v>
      </c>
      <c r="C138" s="48" t="n">
        <v>172</v>
      </c>
      <c r="D138" s="49" t="n">
        <f aca="false">C138-B138</f>
        <v>-51</v>
      </c>
      <c r="E138" s="50" t="n">
        <f aca="false">D138/B138</f>
        <v>-0.228699551569507</v>
      </c>
    </row>
    <row r="139" customFormat="false" ht="21.95" hidden="false" customHeight="true" outlineLevel="0" collapsed="false">
      <c r="A139" s="47" t="s">
        <v>160</v>
      </c>
      <c r="B139" s="48" t="n">
        <v>205</v>
      </c>
      <c r="C139" s="48" t="n">
        <v>156</v>
      </c>
      <c r="D139" s="49" t="n">
        <f aca="false">C139-B139</f>
        <v>-49</v>
      </c>
      <c r="E139" s="50" t="n">
        <f aca="false">D139/B139</f>
        <v>-0.239024390243902</v>
      </c>
    </row>
    <row r="140" customFormat="false" ht="21.95" hidden="false" customHeight="true" outlineLevel="0" collapsed="false">
      <c r="A140" s="47" t="s">
        <v>161</v>
      </c>
      <c r="B140" s="48" t="n">
        <v>18</v>
      </c>
      <c r="C140" s="48" t="n">
        <v>16</v>
      </c>
      <c r="D140" s="49" t="n">
        <f aca="false">C140-B140</f>
        <v>-2</v>
      </c>
      <c r="E140" s="50" t="n">
        <f aca="false">D140/B140</f>
        <v>-0.111111111111111</v>
      </c>
    </row>
    <row r="141" customFormat="false" ht="21.95" hidden="false" customHeight="true" outlineLevel="0" collapsed="false">
      <c r="A141" s="47" t="s">
        <v>162</v>
      </c>
      <c r="B141" s="48" t="n">
        <v>110</v>
      </c>
      <c r="C141" s="48" t="n">
        <v>99</v>
      </c>
      <c r="D141" s="49" t="n">
        <f aca="false">C141-B141</f>
        <v>-11</v>
      </c>
      <c r="E141" s="50" t="n">
        <f aca="false">D141/B141</f>
        <v>-0.1</v>
      </c>
    </row>
    <row r="142" customFormat="false" ht="21.95" hidden="false" customHeight="true" outlineLevel="0" collapsed="false">
      <c r="A142" s="47" t="s">
        <v>163</v>
      </c>
      <c r="B142" s="48" t="n">
        <v>85</v>
      </c>
      <c r="C142" s="48" t="n">
        <v>85</v>
      </c>
      <c r="D142" s="49" t="n">
        <f aca="false">C142-B142</f>
        <v>0</v>
      </c>
      <c r="E142" s="50" t="n">
        <f aca="false">D142/B142</f>
        <v>0</v>
      </c>
    </row>
    <row r="143" customFormat="false" ht="21.95" hidden="false" customHeight="true" outlineLevel="0" collapsed="false">
      <c r="A143" s="47" t="s">
        <v>164</v>
      </c>
      <c r="B143" s="48" t="n">
        <v>25</v>
      </c>
      <c r="C143" s="48" t="n">
        <v>14</v>
      </c>
      <c r="D143" s="49" t="n">
        <f aca="false">C143-B143</f>
        <v>-11</v>
      </c>
      <c r="E143" s="50" t="n">
        <f aca="false">D143/B143</f>
        <v>-0.44</v>
      </c>
    </row>
    <row r="144" customFormat="false" ht="21.95" hidden="false" customHeight="true" outlineLevel="0" collapsed="false">
      <c r="A144" s="47" t="s">
        <v>165</v>
      </c>
      <c r="B144" s="48" t="n">
        <v>107</v>
      </c>
      <c r="C144" s="48" t="n">
        <v>147.8</v>
      </c>
      <c r="D144" s="49" t="n">
        <f aca="false">C144-B144</f>
        <v>40.8</v>
      </c>
      <c r="E144" s="50" t="n">
        <f aca="false">D144/B144</f>
        <v>0.381308411214953</v>
      </c>
    </row>
    <row r="145" customFormat="false" ht="21.95" hidden="false" customHeight="true" outlineLevel="0" collapsed="false">
      <c r="A145" s="47" t="s">
        <v>166</v>
      </c>
      <c r="B145" s="48" t="n">
        <v>107</v>
      </c>
      <c r="C145" s="48" t="n">
        <v>147.8</v>
      </c>
      <c r="D145" s="49" t="n">
        <f aca="false">C145-B145</f>
        <v>40.8</v>
      </c>
      <c r="E145" s="50" t="n">
        <f aca="false">D145/B145</f>
        <v>0.381308411214953</v>
      </c>
    </row>
    <row r="146" customFormat="false" ht="21.95" hidden="false" customHeight="true" outlineLevel="0" collapsed="false">
      <c r="A146" s="47" t="s">
        <v>167</v>
      </c>
      <c r="B146" s="48" t="n">
        <v>180</v>
      </c>
      <c r="C146" s="48" t="n">
        <v>200</v>
      </c>
      <c r="D146" s="49" t="n">
        <f aca="false">C146-B146</f>
        <v>20</v>
      </c>
      <c r="E146" s="50" t="n">
        <f aca="false">D146/B146</f>
        <v>0.111111111111111</v>
      </c>
    </row>
    <row r="147" customFormat="false" ht="21.95" hidden="false" customHeight="true" outlineLevel="0" collapsed="false">
      <c r="A147" s="47" t="s">
        <v>168</v>
      </c>
      <c r="B147" s="48" t="n">
        <v>180</v>
      </c>
      <c r="C147" s="48" t="n">
        <v>200</v>
      </c>
      <c r="D147" s="49" t="n">
        <f aca="false">C147-B147</f>
        <v>20</v>
      </c>
      <c r="E147" s="50" t="n">
        <f aca="false">D147/B147</f>
        <v>0.111111111111111</v>
      </c>
    </row>
    <row r="148" customFormat="false" ht="21.95" hidden="false" customHeight="true" outlineLevel="0" collapsed="false">
      <c r="A148" s="47" t="s">
        <v>169</v>
      </c>
      <c r="B148" s="48" t="n">
        <v>24</v>
      </c>
      <c r="C148" s="48" t="n">
        <v>238.41</v>
      </c>
      <c r="D148" s="49" t="n">
        <f aca="false">C148-B148</f>
        <v>214.41</v>
      </c>
      <c r="E148" s="50" t="n">
        <f aca="false">D148/B148</f>
        <v>8.93375</v>
      </c>
    </row>
    <row r="149" customFormat="false" ht="21.95" hidden="false" customHeight="true" outlineLevel="0" collapsed="false">
      <c r="A149" s="47" t="s">
        <v>64</v>
      </c>
      <c r="B149" s="48" t="n">
        <v>24</v>
      </c>
      <c r="C149" s="48" t="n">
        <v>138.41</v>
      </c>
      <c r="D149" s="49" t="n">
        <f aca="false">C149-B149</f>
        <v>114.41</v>
      </c>
      <c r="E149" s="50" t="n">
        <f aca="false">D149/B149</f>
        <v>4.76708333333333</v>
      </c>
    </row>
    <row r="150" customFormat="false" ht="21.95" hidden="false" customHeight="true" outlineLevel="0" collapsed="false">
      <c r="A150" s="47" t="s">
        <v>170</v>
      </c>
      <c r="B150" s="48"/>
      <c r="C150" s="48" t="n">
        <v>100</v>
      </c>
      <c r="D150" s="49" t="n">
        <f aca="false">C150-B150</f>
        <v>100</v>
      </c>
      <c r="E150" s="50"/>
    </row>
    <row r="151" customFormat="false" ht="21.95" hidden="false" customHeight="true" outlineLevel="0" collapsed="false">
      <c r="A151" s="47" t="s">
        <v>171</v>
      </c>
      <c r="B151" s="48" t="n">
        <v>2511</v>
      </c>
      <c r="C151" s="48" t="n">
        <v>1913.2</v>
      </c>
      <c r="D151" s="49" t="n">
        <f aca="false">C151-B151</f>
        <v>-597.8</v>
      </c>
      <c r="E151" s="50" t="n">
        <f aca="false">D151/B151</f>
        <v>-0.238072481083234</v>
      </c>
    </row>
    <row r="152" customFormat="false" ht="21.95" hidden="false" customHeight="true" outlineLevel="0" collapsed="false">
      <c r="A152" s="47" t="s">
        <v>172</v>
      </c>
      <c r="B152" s="48" t="n">
        <v>2511</v>
      </c>
      <c r="C152" s="48" t="n">
        <v>1913.2</v>
      </c>
      <c r="D152" s="49" t="n">
        <f aca="false">C152-B152</f>
        <v>-597.8</v>
      </c>
      <c r="E152" s="50" t="n">
        <f aca="false">D152/B152</f>
        <v>-0.238072481083234</v>
      </c>
    </row>
    <row r="153" customFormat="false" ht="21.95" hidden="false" customHeight="true" outlineLevel="0" collapsed="false">
      <c r="A153" s="47" t="s">
        <v>173</v>
      </c>
      <c r="B153" s="48" t="n">
        <v>5757</v>
      </c>
      <c r="C153" s="48" t="n">
        <v>7124.37</v>
      </c>
      <c r="D153" s="49" t="n">
        <f aca="false">C153-B153</f>
        <v>1367.37</v>
      </c>
      <c r="E153" s="50" t="n">
        <f aca="false">D153/B153</f>
        <v>0.237514330380406</v>
      </c>
    </row>
    <row r="154" customFormat="false" ht="21.95" hidden="false" customHeight="true" outlineLevel="0" collapsed="false">
      <c r="A154" s="47" t="s">
        <v>174</v>
      </c>
      <c r="B154" s="48" t="n">
        <v>103</v>
      </c>
      <c r="C154" s="48" t="n">
        <v>97.96</v>
      </c>
      <c r="D154" s="49" t="n">
        <f aca="false">C154-B154</f>
        <v>-5.04000000000001</v>
      </c>
      <c r="E154" s="50" t="n">
        <f aca="false">D154/B154</f>
        <v>-0.0489320388349515</v>
      </c>
    </row>
    <row r="155" customFormat="false" ht="21.95" hidden="false" customHeight="true" outlineLevel="0" collapsed="false">
      <c r="A155" s="47" t="s">
        <v>64</v>
      </c>
      <c r="B155" s="48" t="n">
        <v>103</v>
      </c>
      <c r="C155" s="48" t="n">
        <v>97.96</v>
      </c>
      <c r="D155" s="49" t="n">
        <f aca="false">C155-B155</f>
        <v>-5.04000000000001</v>
      </c>
      <c r="E155" s="50" t="n">
        <f aca="false">D155/B155</f>
        <v>-0.0489320388349515</v>
      </c>
    </row>
    <row r="156" customFormat="false" ht="21.95" hidden="false" customHeight="true" outlineLevel="0" collapsed="false">
      <c r="A156" s="47" t="s">
        <v>175</v>
      </c>
      <c r="B156" s="48"/>
      <c r="C156" s="48" t="n">
        <v>50</v>
      </c>
      <c r="D156" s="49" t="n">
        <f aca="false">C156-B156</f>
        <v>50</v>
      </c>
      <c r="E156" s="50"/>
    </row>
    <row r="157" customFormat="false" ht="21.95" hidden="false" customHeight="true" outlineLevel="0" collapsed="false">
      <c r="A157" s="47" t="s">
        <v>176</v>
      </c>
      <c r="B157" s="48"/>
      <c r="C157" s="48" t="n">
        <v>50</v>
      </c>
      <c r="D157" s="49" t="n">
        <f aca="false">C157-B157</f>
        <v>50</v>
      </c>
      <c r="E157" s="50"/>
    </row>
    <row r="158" customFormat="false" ht="21.95" hidden="false" customHeight="true" outlineLevel="0" collapsed="false">
      <c r="A158" s="47" t="s">
        <v>177</v>
      </c>
      <c r="B158" s="48" t="n">
        <v>501</v>
      </c>
      <c r="C158" s="48" t="n">
        <v>1431.39</v>
      </c>
      <c r="D158" s="49" t="n">
        <f aca="false">C158-B158</f>
        <v>930.39</v>
      </c>
      <c r="E158" s="50" t="n">
        <f aca="false">D158/B158</f>
        <v>1.85706586826347</v>
      </c>
    </row>
    <row r="159" customFormat="false" ht="21.95" hidden="false" customHeight="true" outlineLevel="0" collapsed="false">
      <c r="A159" s="47" t="s">
        <v>178</v>
      </c>
      <c r="B159" s="48" t="n">
        <v>446</v>
      </c>
      <c r="C159" s="48" t="n">
        <v>476.11</v>
      </c>
      <c r="D159" s="49" t="n">
        <f aca="false">C159-B159</f>
        <v>30.11</v>
      </c>
      <c r="E159" s="50" t="n">
        <f aca="false">D159/B159</f>
        <v>0.0675112107623319</v>
      </c>
    </row>
    <row r="160" customFormat="false" ht="21.95" hidden="false" customHeight="true" outlineLevel="0" collapsed="false">
      <c r="A160" s="47" t="s">
        <v>179</v>
      </c>
      <c r="B160" s="48" t="n">
        <v>55</v>
      </c>
      <c r="C160" s="48" t="n">
        <v>71.28</v>
      </c>
      <c r="D160" s="49" t="n">
        <f aca="false">C160-B160</f>
        <v>16.28</v>
      </c>
      <c r="E160" s="50" t="n">
        <f aca="false">D160/B160</f>
        <v>0.296</v>
      </c>
    </row>
    <row r="161" customFormat="false" ht="21.95" hidden="false" customHeight="true" outlineLevel="0" collapsed="false">
      <c r="A161" s="47" t="s">
        <v>180</v>
      </c>
      <c r="B161" s="48"/>
      <c r="C161" s="48" t="n">
        <v>384</v>
      </c>
      <c r="D161" s="49" t="n">
        <f aca="false">C161-B161</f>
        <v>384</v>
      </c>
      <c r="E161" s="50"/>
    </row>
    <row r="162" customFormat="false" ht="21.95" hidden="false" customHeight="true" outlineLevel="0" collapsed="false">
      <c r="A162" s="47" t="s">
        <v>181</v>
      </c>
      <c r="B162" s="48"/>
      <c r="C162" s="48" t="n">
        <v>500</v>
      </c>
      <c r="D162" s="49" t="n">
        <f aca="false">C162-B162</f>
        <v>500</v>
      </c>
      <c r="E162" s="50"/>
    </row>
    <row r="163" customFormat="false" ht="21.95" hidden="false" customHeight="true" outlineLevel="0" collapsed="false">
      <c r="A163" s="47" t="s">
        <v>182</v>
      </c>
      <c r="B163" s="48" t="n">
        <v>942</v>
      </c>
      <c r="C163" s="48" t="n">
        <v>1040</v>
      </c>
      <c r="D163" s="49" t="n">
        <f aca="false">C163-B163</f>
        <v>98</v>
      </c>
      <c r="E163" s="50" t="n">
        <f aca="false">D163/B163</f>
        <v>0.104033970276009</v>
      </c>
    </row>
    <row r="164" customFormat="false" ht="21.95" hidden="false" customHeight="true" outlineLevel="0" collapsed="false">
      <c r="A164" s="47" t="s">
        <v>183</v>
      </c>
      <c r="B164" s="48" t="n">
        <v>942</v>
      </c>
      <c r="C164" s="48" t="n">
        <v>1040</v>
      </c>
      <c r="D164" s="49" t="n">
        <f aca="false">C164-B164</f>
        <v>98</v>
      </c>
      <c r="E164" s="50" t="n">
        <f aca="false">D164/B164</f>
        <v>0.104033970276009</v>
      </c>
    </row>
    <row r="165" customFormat="false" ht="21.95" hidden="false" customHeight="true" outlineLevel="0" collapsed="false">
      <c r="A165" s="47" t="s">
        <v>184</v>
      </c>
      <c r="B165" s="48" t="n">
        <v>4094</v>
      </c>
      <c r="C165" s="48" t="n">
        <v>4482.79</v>
      </c>
      <c r="D165" s="49" t="n">
        <f aca="false">C165-B165</f>
        <v>388.79</v>
      </c>
      <c r="E165" s="50" t="n">
        <f aca="false">D165/B165</f>
        <v>0.0949658036150464</v>
      </c>
    </row>
    <row r="166" customFormat="false" ht="21.95" hidden="false" customHeight="true" outlineLevel="0" collapsed="false">
      <c r="A166" s="47" t="s">
        <v>185</v>
      </c>
      <c r="B166" s="48" t="n">
        <v>731</v>
      </c>
      <c r="C166" s="48" t="n">
        <v>692.93</v>
      </c>
      <c r="D166" s="49" t="n">
        <f aca="false">C166-B166</f>
        <v>-38.0700000000001</v>
      </c>
      <c r="E166" s="50" t="n">
        <f aca="false">D166/B166</f>
        <v>-0.0520793433652532</v>
      </c>
    </row>
    <row r="167" customFormat="false" ht="21.95" hidden="false" customHeight="true" outlineLevel="0" collapsed="false">
      <c r="A167" s="47" t="s">
        <v>186</v>
      </c>
      <c r="B167" s="48" t="n">
        <v>3350</v>
      </c>
      <c r="C167" s="48" t="n">
        <v>3419.86</v>
      </c>
      <c r="D167" s="49" t="n">
        <f aca="false">C167-B167</f>
        <v>69.8600000000001</v>
      </c>
      <c r="E167" s="50" t="n">
        <f aca="false">D167/B167</f>
        <v>0.0208537313432836</v>
      </c>
    </row>
    <row r="168" customFormat="false" ht="21.95" hidden="false" customHeight="true" outlineLevel="0" collapsed="false">
      <c r="A168" s="47" t="s">
        <v>187</v>
      </c>
      <c r="B168" s="48" t="n">
        <v>13</v>
      </c>
      <c r="C168" s="48" t="n">
        <v>370</v>
      </c>
      <c r="D168" s="49" t="n">
        <f aca="false">C168-B168</f>
        <v>357</v>
      </c>
      <c r="E168" s="50" t="n">
        <f aca="false">D168/B168</f>
        <v>27.4615384615385</v>
      </c>
    </row>
    <row r="169" customFormat="false" ht="21.95" hidden="false" customHeight="true" outlineLevel="0" collapsed="false">
      <c r="A169" s="47" t="s">
        <v>188</v>
      </c>
      <c r="B169" s="48"/>
      <c r="C169" s="48" t="n">
        <v>22.23</v>
      </c>
      <c r="D169" s="49" t="n">
        <f aca="false">C169-B169</f>
        <v>22.23</v>
      </c>
      <c r="E169" s="50"/>
    </row>
    <row r="170" customFormat="false" ht="21.95" hidden="false" customHeight="true" outlineLevel="0" collapsed="false">
      <c r="A170" s="47" t="s">
        <v>64</v>
      </c>
      <c r="B170" s="48"/>
      <c r="C170" s="48" t="n">
        <v>22.23</v>
      </c>
      <c r="D170" s="49" t="n">
        <f aca="false">C170-B170</f>
        <v>22.23</v>
      </c>
      <c r="E170" s="50"/>
    </row>
    <row r="171" customFormat="false" ht="21.95" hidden="false" customHeight="true" outlineLevel="0" collapsed="false">
      <c r="A171" s="47" t="s">
        <v>167</v>
      </c>
      <c r="B171" s="48" t="n">
        <v>25</v>
      </c>
      <c r="C171" s="48"/>
      <c r="D171" s="49" t="n">
        <f aca="false">C171-B171</f>
        <v>-25</v>
      </c>
      <c r="E171" s="50" t="n">
        <f aca="false">D171/B171</f>
        <v>-1</v>
      </c>
    </row>
    <row r="172" customFormat="false" ht="21.95" hidden="false" customHeight="true" outlineLevel="0" collapsed="false">
      <c r="A172" s="47" t="s">
        <v>168</v>
      </c>
      <c r="B172" s="48" t="n">
        <v>25</v>
      </c>
      <c r="C172" s="48"/>
      <c r="D172" s="49" t="n">
        <f aca="false">C172-B172</f>
        <v>-25</v>
      </c>
      <c r="E172" s="50" t="n">
        <f aca="false">D172/B172</f>
        <v>-1</v>
      </c>
    </row>
    <row r="173" customFormat="false" ht="21.95" hidden="false" customHeight="true" outlineLevel="0" collapsed="false">
      <c r="A173" s="47" t="s">
        <v>189</v>
      </c>
      <c r="B173" s="48" t="n">
        <v>40</v>
      </c>
      <c r="C173" s="48"/>
      <c r="D173" s="49" t="n">
        <f aca="false">C173-B173</f>
        <v>-40</v>
      </c>
      <c r="E173" s="50" t="n">
        <f aca="false">D173/B173</f>
        <v>-1</v>
      </c>
    </row>
    <row r="174" customFormat="false" ht="21.95" hidden="false" customHeight="true" outlineLevel="0" collapsed="false">
      <c r="A174" s="47" t="s">
        <v>190</v>
      </c>
      <c r="B174" s="48" t="n">
        <v>40</v>
      </c>
      <c r="C174" s="48"/>
      <c r="D174" s="49" t="n">
        <f aca="false">C174-B174</f>
        <v>-40</v>
      </c>
      <c r="E174" s="50" t="n">
        <f aca="false">D174/B174</f>
        <v>-1</v>
      </c>
    </row>
    <row r="175" customFormat="false" ht="21.95" hidden="false" customHeight="true" outlineLevel="0" collapsed="false">
      <c r="A175" s="47" t="s">
        <v>188</v>
      </c>
      <c r="B175" s="48" t="n">
        <v>23</v>
      </c>
      <c r="C175" s="48"/>
      <c r="D175" s="49" t="n">
        <f aca="false">C175-B175</f>
        <v>-23</v>
      </c>
      <c r="E175" s="50" t="n">
        <f aca="false">D175/B175</f>
        <v>-1</v>
      </c>
    </row>
    <row r="176" customFormat="false" ht="21.95" hidden="false" customHeight="true" outlineLevel="0" collapsed="false">
      <c r="A176" s="47" t="s">
        <v>64</v>
      </c>
      <c r="B176" s="48" t="n">
        <v>23</v>
      </c>
      <c r="C176" s="48"/>
      <c r="D176" s="49" t="n">
        <f aca="false">C176-B176</f>
        <v>-23</v>
      </c>
      <c r="E176" s="50" t="n">
        <f aca="false">D176/B176</f>
        <v>-1</v>
      </c>
    </row>
    <row r="177" customFormat="false" ht="21.95" hidden="false" customHeight="true" outlineLevel="0" collapsed="false">
      <c r="A177" s="47" t="s">
        <v>191</v>
      </c>
      <c r="B177" s="48" t="n">
        <v>29</v>
      </c>
      <c r="C177" s="48"/>
      <c r="D177" s="49" t="n">
        <f aca="false">C177-B177</f>
        <v>-29</v>
      </c>
      <c r="E177" s="50" t="n">
        <f aca="false">D177/B177</f>
        <v>-1</v>
      </c>
    </row>
    <row r="178" customFormat="false" ht="21.95" hidden="false" customHeight="true" outlineLevel="0" collapsed="false">
      <c r="A178" s="47" t="s">
        <v>192</v>
      </c>
      <c r="B178" s="48" t="n">
        <v>29</v>
      </c>
      <c r="C178" s="48"/>
      <c r="D178" s="49" t="n">
        <f aca="false">C178-B178</f>
        <v>-29</v>
      </c>
      <c r="E178" s="50" t="n">
        <f aca="false">D178/B178</f>
        <v>-1</v>
      </c>
    </row>
    <row r="179" customFormat="false" ht="21.95" hidden="false" customHeight="true" outlineLevel="0" collapsed="false">
      <c r="A179" s="47" t="s">
        <v>193</v>
      </c>
      <c r="B179" s="48" t="n">
        <v>336</v>
      </c>
      <c r="C179" s="48"/>
      <c r="D179" s="49" t="n">
        <f aca="false">C179-B179</f>
        <v>-336</v>
      </c>
      <c r="E179" s="50" t="n">
        <f aca="false">D179/B179</f>
        <v>-1</v>
      </c>
    </row>
    <row r="180" customFormat="false" ht="21.95" hidden="false" customHeight="true" outlineLevel="0" collapsed="false">
      <c r="A180" s="47" t="s">
        <v>194</v>
      </c>
      <c r="B180" s="48" t="n">
        <v>336</v>
      </c>
      <c r="C180" s="48"/>
      <c r="D180" s="49" t="n">
        <f aca="false">C180-B180</f>
        <v>-336</v>
      </c>
      <c r="E180" s="50" t="n">
        <f aca="false">D180/B180</f>
        <v>-1</v>
      </c>
    </row>
    <row r="181" customFormat="false" ht="21.95" hidden="false" customHeight="true" outlineLevel="0" collapsed="false">
      <c r="A181" s="47" t="s">
        <v>64</v>
      </c>
      <c r="B181" s="48" t="n">
        <v>336</v>
      </c>
      <c r="C181" s="48"/>
      <c r="D181" s="49" t="n">
        <f aca="false">C181-B181</f>
        <v>-336</v>
      </c>
      <c r="E181" s="50" t="n">
        <f aca="false">D181/B181</f>
        <v>-1</v>
      </c>
    </row>
    <row r="182" customFormat="false" ht="21.95" hidden="false" customHeight="true" outlineLevel="0" collapsed="false">
      <c r="A182" s="47" t="s">
        <v>195</v>
      </c>
      <c r="B182" s="48" t="n">
        <v>9033</v>
      </c>
      <c r="C182" s="48" t="n">
        <v>9347.98</v>
      </c>
      <c r="D182" s="49" t="n">
        <f aca="false">C182-B182</f>
        <v>314.98</v>
      </c>
      <c r="E182" s="50" t="n">
        <f aca="false">D182/B182</f>
        <v>0.0348699213993136</v>
      </c>
    </row>
    <row r="183" customFormat="false" ht="21.95" hidden="false" customHeight="true" outlineLevel="0" collapsed="false">
      <c r="A183" s="47" t="s">
        <v>196</v>
      </c>
      <c r="B183" s="48" t="n">
        <v>2062</v>
      </c>
      <c r="C183" s="48" t="n">
        <v>1919.3</v>
      </c>
      <c r="D183" s="49" t="n">
        <f aca="false">C183-B183</f>
        <v>-142.7</v>
      </c>
      <c r="E183" s="50" t="n">
        <f aca="false">D183/B183</f>
        <v>-0.0692046556741028</v>
      </c>
    </row>
    <row r="184" customFormat="false" ht="21.95" hidden="false" customHeight="true" outlineLevel="0" collapsed="false">
      <c r="A184" s="47" t="s">
        <v>64</v>
      </c>
      <c r="B184" s="48" t="n">
        <v>572</v>
      </c>
      <c r="C184" s="48" t="n">
        <v>353.18</v>
      </c>
      <c r="D184" s="49" t="n">
        <f aca="false">C184-B184</f>
        <v>-218.82</v>
      </c>
      <c r="E184" s="50" t="n">
        <f aca="false">D184/B184</f>
        <v>-0.382552447552448</v>
      </c>
    </row>
    <row r="185" customFormat="false" ht="21.95" hidden="false" customHeight="true" outlineLevel="0" collapsed="false">
      <c r="A185" s="47" t="s">
        <v>69</v>
      </c>
      <c r="B185" s="48" t="n">
        <v>150</v>
      </c>
      <c r="C185" s="48" t="n">
        <v>73.4</v>
      </c>
      <c r="D185" s="49" t="n">
        <f aca="false">C185-B185</f>
        <v>-76.6</v>
      </c>
      <c r="E185" s="50" t="n">
        <f aca="false">D185/B185</f>
        <v>-0.510666666666667</v>
      </c>
    </row>
    <row r="186" customFormat="false" ht="21.95" hidden="false" customHeight="true" outlineLevel="0" collapsed="false">
      <c r="A186" s="47" t="s">
        <v>197</v>
      </c>
      <c r="B186" s="48" t="n">
        <v>1340</v>
      </c>
      <c r="C186" s="48" t="n">
        <v>1492.72</v>
      </c>
      <c r="D186" s="49" t="n">
        <f aca="false">C186-B186</f>
        <v>152.72</v>
      </c>
      <c r="E186" s="50" t="n">
        <f aca="false">D186/B186</f>
        <v>0.113970149253731</v>
      </c>
    </row>
    <row r="187" customFormat="false" ht="21.95" hidden="false" customHeight="true" outlineLevel="0" collapsed="false">
      <c r="A187" s="47" t="s">
        <v>198</v>
      </c>
      <c r="B187" s="48"/>
      <c r="C187" s="48" t="n">
        <v>264.5</v>
      </c>
      <c r="D187" s="49" t="n">
        <f aca="false">C187-B187</f>
        <v>264.5</v>
      </c>
      <c r="E187" s="50"/>
    </row>
    <row r="188" customFormat="false" ht="21.95" hidden="false" customHeight="true" outlineLevel="0" collapsed="false">
      <c r="A188" s="47" t="s">
        <v>199</v>
      </c>
      <c r="B188" s="48"/>
      <c r="C188" s="48" t="n">
        <v>264.5</v>
      </c>
      <c r="D188" s="49" t="n">
        <f aca="false">C188-B188</f>
        <v>264.5</v>
      </c>
      <c r="E188" s="50"/>
    </row>
    <row r="189" customFormat="false" ht="21.95" hidden="false" customHeight="true" outlineLevel="0" collapsed="false">
      <c r="A189" s="47" t="s">
        <v>200</v>
      </c>
      <c r="B189" s="48"/>
      <c r="C189" s="48" t="n">
        <v>6376.18</v>
      </c>
      <c r="D189" s="49" t="n">
        <f aca="false">C189-B189</f>
        <v>6376.18</v>
      </c>
      <c r="E189" s="50"/>
    </row>
    <row r="190" customFormat="false" ht="21.95" hidden="false" customHeight="true" outlineLevel="0" collapsed="false">
      <c r="A190" s="47" t="s">
        <v>201</v>
      </c>
      <c r="B190" s="48"/>
      <c r="C190" s="48" t="n">
        <v>6376.18</v>
      </c>
      <c r="D190" s="49" t="n">
        <f aca="false">C190-B190</f>
        <v>6376.18</v>
      </c>
      <c r="E190" s="50"/>
    </row>
    <row r="191" customFormat="false" ht="21.95" hidden="false" customHeight="true" outlineLevel="0" collapsed="false">
      <c r="A191" s="47" t="s">
        <v>202</v>
      </c>
      <c r="B191" s="48" t="n">
        <v>6971</v>
      </c>
      <c r="C191" s="48" t="n">
        <v>788</v>
      </c>
      <c r="D191" s="49" t="n">
        <f aca="false">C191-B191</f>
        <v>-6183</v>
      </c>
      <c r="E191" s="50" t="n">
        <f aca="false">D191/B191</f>
        <v>-0.886960263950653</v>
      </c>
    </row>
    <row r="192" customFormat="false" ht="21.95" hidden="false" customHeight="true" outlineLevel="0" collapsed="false">
      <c r="A192" s="47" t="s">
        <v>203</v>
      </c>
      <c r="B192" s="48" t="n">
        <v>6971</v>
      </c>
      <c r="C192" s="48" t="n">
        <v>788</v>
      </c>
      <c r="D192" s="49" t="n">
        <f aca="false">C192-B192</f>
        <v>-6183</v>
      </c>
      <c r="E192" s="50" t="n">
        <f aca="false">D192/B192</f>
        <v>-0.886960263950653</v>
      </c>
    </row>
    <row r="193" customFormat="false" ht="21.95" hidden="false" customHeight="true" outlineLevel="0" collapsed="false">
      <c r="A193" s="47" t="s">
        <v>204</v>
      </c>
      <c r="B193" s="48" t="n">
        <v>62</v>
      </c>
      <c r="C193" s="48" t="n">
        <v>407</v>
      </c>
      <c r="D193" s="49" t="n">
        <f aca="false">C193-B193</f>
        <v>345</v>
      </c>
      <c r="E193" s="50" t="n">
        <f aca="false">D193/B193</f>
        <v>5.56451612903226</v>
      </c>
    </row>
    <row r="194" customFormat="false" ht="21.95" hidden="false" customHeight="true" outlineLevel="0" collapsed="false">
      <c r="A194" s="47" t="s">
        <v>205</v>
      </c>
      <c r="B194" s="48" t="n">
        <v>7</v>
      </c>
      <c r="C194" s="48" t="n">
        <v>37</v>
      </c>
      <c r="D194" s="49" t="n">
        <f aca="false">C194-B194</f>
        <v>30</v>
      </c>
      <c r="E194" s="50" t="n">
        <f aca="false">D194/B194</f>
        <v>4.28571428571429</v>
      </c>
    </row>
    <row r="195" customFormat="false" ht="21.95" hidden="false" customHeight="true" outlineLevel="0" collapsed="false">
      <c r="A195" s="47" t="s">
        <v>206</v>
      </c>
      <c r="B195" s="48" t="n">
        <v>7</v>
      </c>
      <c r="C195" s="48" t="n">
        <v>7</v>
      </c>
      <c r="D195" s="49" t="n">
        <f aca="false">C195-B195</f>
        <v>0</v>
      </c>
      <c r="E195" s="50" t="n">
        <f aca="false">D195/B195</f>
        <v>0</v>
      </c>
    </row>
    <row r="196" customFormat="false" ht="21.95" hidden="false" customHeight="true" outlineLevel="0" collapsed="false">
      <c r="A196" s="47" t="s">
        <v>207</v>
      </c>
      <c r="B196" s="48"/>
      <c r="C196" s="48" t="n">
        <v>30</v>
      </c>
      <c r="D196" s="49" t="n">
        <f aca="false">C196-B196</f>
        <v>30</v>
      </c>
      <c r="E196" s="50"/>
    </row>
    <row r="197" customFormat="false" ht="21.95" hidden="false" customHeight="true" outlineLevel="0" collapsed="false">
      <c r="A197" s="47" t="s">
        <v>208</v>
      </c>
      <c r="B197" s="48"/>
      <c r="C197" s="48" t="n">
        <v>50</v>
      </c>
      <c r="D197" s="49" t="n">
        <f aca="false">C197-B197</f>
        <v>50</v>
      </c>
      <c r="E197" s="50"/>
    </row>
    <row r="198" customFormat="false" ht="21.95" hidden="false" customHeight="true" outlineLevel="0" collapsed="false">
      <c r="A198" s="47" t="s">
        <v>209</v>
      </c>
      <c r="B198" s="48"/>
      <c r="C198" s="48" t="n">
        <v>50</v>
      </c>
      <c r="D198" s="49" t="n">
        <f aca="false">C198-B198</f>
        <v>50</v>
      </c>
      <c r="E198" s="50"/>
    </row>
    <row r="199" customFormat="false" ht="21.95" hidden="false" customHeight="true" outlineLevel="0" collapsed="false">
      <c r="A199" s="47" t="s">
        <v>210</v>
      </c>
      <c r="B199" s="48"/>
      <c r="C199" s="48" t="n">
        <v>75</v>
      </c>
      <c r="D199" s="49" t="n">
        <f aca="false">C199-B199</f>
        <v>75</v>
      </c>
      <c r="E199" s="50"/>
    </row>
    <row r="200" customFormat="false" ht="21.95" hidden="false" customHeight="true" outlineLevel="0" collapsed="false">
      <c r="A200" s="47" t="s">
        <v>211</v>
      </c>
      <c r="B200" s="48"/>
      <c r="C200" s="48" t="n">
        <v>50</v>
      </c>
      <c r="D200" s="49" t="n">
        <f aca="false">C200-B200</f>
        <v>50</v>
      </c>
      <c r="E200" s="50"/>
    </row>
    <row r="201" customFormat="false" ht="21.95" hidden="false" customHeight="true" outlineLevel="0" collapsed="false">
      <c r="A201" s="47" t="s">
        <v>212</v>
      </c>
      <c r="B201" s="48"/>
      <c r="C201" s="48" t="n">
        <v>25</v>
      </c>
      <c r="D201" s="49" t="n">
        <f aca="false">C201-B201</f>
        <v>25</v>
      </c>
      <c r="E201" s="50"/>
    </row>
    <row r="202" customFormat="false" ht="21.95" hidden="false" customHeight="true" outlineLevel="0" collapsed="false">
      <c r="A202" s="47" t="s">
        <v>213</v>
      </c>
      <c r="B202" s="48" t="n">
        <v>55</v>
      </c>
      <c r="C202" s="48" t="n">
        <v>110</v>
      </c>
      <c r="D202" s="49" t="n">
        <f aca="false">C202-B202</f>
        <v>55</v>
      </c>
      <c r="E202" s="50" t="n">
        <f aca="false">D202/B202</f>
        <v>1</v>
      </c>
    </row>
    <row r="203" customFormat="false" ht="21.95" hidden="false" customHeight="true" outlineLevel="0" collapsed="false">
      <c r="A203" s="47" t="s">
        <v>214</v>
      </c>
      <c r="B203" s="48" t="n">
        <v>55</v>
      </c>
      <c r="C203" s="48" t="n">
        <v>110</v>
      </c>
      <c r="D203" s="49" t="n">
        <f aca="false">C203-B203</f>
        <v>55</v>
      </c>
      <c r="E203" s="50" t="n">
        <f aca="false">D203/B203</f>
        <v>1</v>
      </c>
    </row>
    <row r="204" customFormat="false" ht="21.95" hidden="false" customHeight="true" outlineLevel="0" collapsed="false">
      <c r="A204" s="47" t="s">
        <v>215</v>
      </c>
      <c r="B204" s="48"/>
      <c r="C204" s="48" t="n">
        <v>135</v>
      </c>
      <c r="D204" s="49" t="n">
        <f aca="false">C204-B204</f>
        <v>135</v>
      </c>
      <c r="E204" s="50"/>
    </row>
    <row r="205" customFormat="false" ht="21.95" hidden="false" customHeight="true" outlineLevel="0" collapsed="false">
      <c r="A205" s="47" t="s">
        <v>216</v>
      </c>
      <c r="B205" s="48"/>
      <c r="C205" s="48" t="n">
        <v>135</v>
      </c>
      <c r="D205" s="49" t="n">
        <f aca="false">C205-B205</f>
        <v>135</v>
      </c>
      <c r="E205" s="50"/>
    </row>
    <row r="206" customFormat="false" ht="21.95" hidden="false" customHeight="true" outlineLevel="0" collapsed="false">
      <c r="A206" s="47" t="s">
        <v>217</v>
      </c>
      <c r="B206" s="48" t="n">
        <v>70</v>
      </c>
      <c r="C206" s="48" t="n">
        <v>155.01</v>
      </c>
      <c r="D206" s="49" t="n">
        <f aca="false">C206-B206</f>
        <v>85.01</v>
      </c>
      <c r="E206" s="50" t="n">
        <f aca="false">D206/B206</f>
        <v>1.21442857142857</v>
      </c>
    </row>
    <row r="207" customFormat="false" ht="21.95" hidden="false" customHeight="true" outlineLevel="0" collapsed="false">
      <c r="A207" s="47" t="s">
        <v>218</v>
      </c>
      <c r="B207" s="48"/>
      <c r="C207" s="48" t="n">
        <v>0.36</v>
      </c>
      <c r="D207" s="49" t="n">
        <f aca="false">C207-B207</f>
        <v>0.36</v>
      </c>
      <c r="E207" s="50"/>
    </row>
    <row r="208" customFormat="false" ht="21.95" hidden="false" customHeight="true" outlineLevel="0" collapsed="false">
      <c r="A208" s="47" t="s">
        <v>64</v>
      </c>
      <c r="B208" s="48"/>
      <c r="C208" s="48" t="n">
        <v>0.36</v>
      </c>
      <c r="D208" s="49" t="n">
        <f aca="false">C208-B208</f>
        <v>0.36</v>
      </c>
      <c r="E208" s="50"/>
    </row>
    <row r="209" customFormat="false" ht="21.95" hidden="false" customHeight="true" outlineLevel="0" collapsed="false">
      <c r="A209" s="47" t="s">
        <v>219</v>
      </c>
      <c r="B209" s="48" t="n">
        <v>34</v>
      </c>
      <c r="C209" s="48" t="n">
        <v>35.4</v>
      </c>
      <c r="D209" s="49" t="n">
        <f aca="false">C209-B209</f>
        <v>1.4</v>
      </c>
      <c r="E209" s="50" t="n">
        <f aca="false">D209/B209</f>
        <v>0.0411764705882353</v>
      </c>
    </row>
    <row r="210" customFormat="false" ht="21.95" hidden="false" customHeight="true" outlineLevel="0" collapsed="false">
      <c r="A210" s="47" t="s">
        <v>64</v>
      </c>
      <c r="B210" s="48" t="n">
        <v>24</v>
      </c>
      <c r="C210" s="48" t="n">
        <v>25.4</v>
      </c>
      <c r="D210" s="49" t="n">
        <f aca="false">C210-B210</f>
        <v>1.4</v>
      </c>
      <c r="E210" s="50" t="n">
        <f aca="false">D210/B210</f>
        <v>0.0583333333333333</v>
      </c>
    </row>
    <row r="211" customFormat="false" ht="21.95" hidden="false" customHeight="true" outlineLevel="0" collapsed="false">
      <c r="A211" s="47" t="s">
        <v>69</v>
      </c>
      <c r="B211" s="48" t="n">
        <v>10</v>
      </c>
      <c r="C211" s="48" t="n">
        <v>10</v>
      </c>
      <c r="D211" s="49" t="n">
        <f aca="false">C211-B211</f>
        <v>0</v>
      </c>
      <c r="E211" s="50" t="n">
        <f aca="false">D211/B211</f>
        <v>0</v>
      </c>
    </row>
    <row r="212" customFormat="false" ht="21.95" hidden="false" customHeight="true" outlineLevel="0" collapsed="false">
      <c r="A212" s="47" t="s">
        <v>220</v>
      </c>
      <c r="B212" s="48" t="n">
        <v>36</v>
      </c>
      <c r="C212" s="48" t="n">
        <v>119.25</v>
      </c>
      <c r="D212" s="49" t="n">
        <f aca="false">C212-B212</f>
        <v>83.25</v>
      </c>
      <c r="E212" s="50" t="n">
        <f aca="false">D212/B212</f>
        <v>2.3125</v>
      </c>
    </row>
    <row r="213" customFormat="false" ht="21.95" hidden="false" customHeight="true" outlineLevel="0" collapsed="false">
      <c r="A213" s="47" t="s">
        <v>64</v>
      </c>
      <c r="B213" s="48" t="n">
        <v>36</v>
      </c>
      <c r="C213" s="48" t="n">
        <v>52.25</v>
      </c>
      <c r="D213" s="49" t="n">
        <f aca="false">C213-B213</f>
        <v>16.25</v>
      </c>
      <c r="E213" s="50" t="n">
        <f aca="false">D213/B213</f>
        <v>0.451388888888889</v>
      </c>
    </row>
    <row r="214" customFormat="false" ht="21.95" hidden="false" customHeight="true" outlineLevel="0" collapsed="false">
      <c r="A214" s="47" t="s">
        <v>69</v>
      </c>
      <c r="B214" s="48"/>
      <c r="C214" s="48" t="n">
        <v>67</v>
      </c>
      <c r="D214" s="49" t="n">
        <f aca="false">C214-B214</f>
        <v>67</v>
      </c>
      <c r="E214" s="50"/>
    </row>
    <row r="215" customFormat="false" ht="21.95" hidden="false" customHeight="true" outlineLevel="0" collapsed="false">
      <c r="A215" s="47" t="s">
        <v>221</v>
      </c>
      <c r="B215" s="48" t="n">
        <v>145</v>
      </c>
      <c r="C215" s="48" t="n">
        <v>136.72</v>
      </c>
      <c r="D215" s="49" t="n">
        <f aca="false">C215-B215</f>
        <v>-8.28</v>
      </c>
      <c r="E215" s="50" t="n">
        <f aca="false">D215/B215</f>
        <v>-0.0571034482758621</v>
      </c>
    </row>
    <row r="216" customFormat="false" ht="21.95" hidden="false" customHeight="true" outlineLevel="0" collapsed="false">
      <c r="A216" s="47" t="s">
        <v>222</v>
      </c>
      <c r="B216" s="48" t="n">
        <v>145</v>
      </c>
      <c r="C216" s="48" t="n">
        <v>136.72</v>
      </c>
      <c r="D216" s="49" t="n">
        <f aca="false">C216-B216</f>
        <v>-8.28</v>
      </c>
      <c r="E216" s="50" t="n">
        <f aca="false">D216/B216</f>
        <v>-0.0571034482758621</v>
      </c>
    </row>
    <row r="217" customFormat="false" ht="21.95" hidden="false" customHeight="true" outlineLevel="0" collapsed="false">
      <c r="A217" s="47" t="s">
        <v>64</v>
      </c>
      <c r="B217" s="48" t="n">
        <v>79</v>
      </c>
      <c r="C217" s="48" t="n">
        <v>76.07</v>
      </c>
      <c r="D217" s="49" t="n">
        <f aca="false">C217-B217</f>
        <v>-2.93000000000001</v>
      </c>
      <c r="E217" s="50" t="n">
        <f aca="false">D217/B217</f>
        <v>-0.0370886075949368</v>
      </c>
    </row>
    <row r="218" customFormat="false" ht="21.95" hidden="false" customHeight="true" outlineLevel="0" collapsed="false">
      <c r="A218" s="47" t="s">
        <v>71</v>
      </c>
      <c r="B218" s="48" t="n">
        <v>66</v>
      </c>
      <c r="C218" s="48" t="n">
        <v>60.65</v>
      </c>
      <c r="D218" s="49" t="n">
        <f aca="false">C218-B218</f>
        <v>-5.35</v>
      </c>
      <c r="E218" s="50" t="n">
        <f aca="false">D218/B218</f>
        <v>-0.0810606060606061</v>
      </c>
    </row>
    <row r="219" customFormat="false" ht="21.95" hidden="false" customHeight="true" outlineLevel="0" collapsed="false">
      <c r="A219" s="47" t="s">
        <v>223</v>
      </c>
      <c r="B219" s="48" t="n">
        <v>4209</v>
      </c>
      <c r="C219" s="48" t="n">
        <v>5702.81</v>
      </c>
      <c r="D219" s="49" t="n">
        <f aca="false">C219-B219</f>
        <v>1493.81</v>
      </c>
      <c r="E219" s="50" t="n">
        <f aca="false">D219/B219</f>
        <v>0.354908529341887</v>
      </c>
    </row>
    <row r="220" customFormat="false" ht="21.95" hidden="false" customHeight="true" outlineLevel="0" collapsed="false">
      <c r="A220" s="47" t="s">
        <v>224</v>
      </c>
      <c r="B220" s="48"/>
      <c r="C220" s="48" t="n">
        <v>1400</v>
      </c>
      <c r="D220" s="49" t="n">
        <f aca="false">C220-B220</f>
        <v>1400</v>
      </c>
      <c r="E220" s="50"/>
    </row>
    <row r="221" customFormat="false" ht="21.95" hidden="false" customHeight="true" outlineLevel="0" collapsed="false">
      <c r="A221" s="47" t="s">
        <v>225</v>
      </c>
      <c r="B221" s="48"/>
      <c r="C221" s="48" t="n">
        <v>1400</v>
      </c>
      <c r="D221" s="49" t="n">
        <f aca="false">C221-B221</f>
        <v>1400</v>
      </c>
      <c r="E221" s="50"/>
    </row>
    <row r="222" customFormat="false" ht="21.95" hidden="false" customHeight="true" outlineLevel="0" collapsed="false">
      <c r="A222" s="47" t="s">
        <v>226</v>
      </c>
      <c r="B222" s="48" t="n">
        <v>4209</v>
      </c>
      <c r="C222" s="48" t="n">
        <v>4302.81</v>
      </c>
      <c r="D222" s="49" t="n">
        <f aca="false">C222-B222</f>
        <v>93.8100000000004</v>
      </c>
      <c r="E222" s="50" t="n">
        <f aca="false">D222/B222</f>
        <v>0.0222879543834641</v>
      </c>
    </row>
    <row r="223" customFormat="false" ht="21.95" hidden="false" customHeight="true" outlineLevel="0" collapsed="false">
      <c r="A223" s="47" t="s">
        <v>227</v>
      </c>
      <c r="B223" s="48" t="n">
        <v>4209</v>
      </c>
      <c r="C223" s="48" t="n">
        <v>4302.81</v>
      </c>
      <c r="D223" s="49" t="n">
        <f aca="false">C223-B223</f>
        <v>93.8100000000004</v>
      </c>
      <c r="E223" s="50" t="n">
        <f aca="false">D223/B223</f>
        <v>0.0222879543834641</v>
      </c>
    </row>
    <row r="224" customFormat="false" ht="21.95" hidden="false" customHeight="true" outlineLevel="0" collapsed="false">
      <c r="A224" s="47" t="s">
        <v>228</v>
      </c>
      <c r="B224" s="48" t="n">
        <v>472</v>
      </c>
      <c r="C224" s="48" t="n">
        <v>462.55</v>
      </c>
      <c r="D224" s="49" t="n">
        <f aca="false">C224-B224</f>
        <v>-9.44999999999999</v>
      </c>
      <c r="E224" s="50" t="n">
        <f aca="false">D224/B224</f>
        <v>-0.0200211864406779</v>
      </c>
    </row>
    <row r="225" customFormat="false" ht="21.95" hidden="false" customHeight="true" outlineLevel="0" collapsed="false">
      <c r="A225" s="47" t="s">
        <v>229</v>
      </c>
      <c r="B225" s="48" t="n">
        <v>252</v>
      </c>
      <c r="C225" s="48" t="n">
        <v>242.55</v>
      </c>
      <c r="D225" s="49" t="n">
        <f aca="false">C225-B225</f>
        <v>-9.44999999999999</v>
      </c>
      <c r="E225" s="50" t="n">
        <f aca="false">D225/B225</f>
        <v>-0.0375</v>
      </c>
    </row>
    <row r="226" customFormat="false" ht="21.95" hidden="false" customHeight="true" outlineLevel="0" collapsed="false">
      <c r="A226" s="47" t="s">
        <v>64</v>
      </c>
      <c r="B226" s="48" t="n">
        <v>44</v>
      </c>
      <c r="C226" s="48" t="n">
        <v>57.89</v>
      </c>
      <c r="D226" s="49" t="n">
        <f aca="false">C226-B226</f>
        <v>13.89</v>
      </c>
      <c r="E226" s="50" t="n">
        <f aca="false">D226/B226</f>
        <v>0.315681818181818</v>
      </c>
    </row>
    <row r="227" customFormat="false" ht="21.95" hidden="false" customHeight="true" outlineLevel="0" collapsed="false">
      <c r="A227" s="47" t="s">
        <v>230</v>
      </c>
      <c r="B227" s="48"/>
      <c r="C227" s="48" t="n">
        <v>7</v>
      </c>
      <c r="D227" s="49" t="n">
        <f aca="false">C227-B227</f>
        <v>7</v>
      </c>
      <c r="E227" s="50"/>
    </row>
    <row r="228" customFormat="false" ht="21.95" hidden="false" customHeight="true" outlineLevel="0" collapsed="false">
      <c r="A228" s="47" t="s">
        <v>71</v>
      </c>
      <c r="B228" s="48" t="n">
        <v>208</v>
      </c>
      <c r="C228" s="48" t="n">
        <v>177.66</v>
      </c>
      <c r="D228" s="49" t="n">
        <f aca="false">C228-B228</f>
        <v>-30.34</v>
      </c>
      <c r="E228" s="50" t="n">
        <f aca="false">D228/B228</f>
        <v>-0.145865384615385</v>
      </c>
    </row>
    <row r="229" customFormat="false" ht="21.95" hidden="false" customHeight="true" outlineLevel="0" collapsed="false">
      <c r="A229" s="47" t="s">
        <v>231</v>
      </c>
      <c r="B229" s="48" t="n">
        <v>220</v>
      </c>
      <c r="C229" s="48" t="n">
        <v>220</v>
      </c>
      <c r="D229" s="49" t="n">
        <f aca="false">C229-B229</f>
        <v>0</v>
      </c>
      <c r="E229" s="50" t="n">
        <f aca="false">D229/B229</f>
        <v>0</v>
      </c>
    </row>
    <row r="230" customFormat="false" ht="21.95" hidden="false" customHeight="true" outlineLevel="0" collapsed="false">
      <c r="A230" s="47" t="s">
        <v>232</v>
      </c>
      <c r="B230" s="48" t="n">
        <v>220</v>
      </c>
      <c r="C230" s="48" t="n">
        <v>220</v>
      </c>
      <c r="D230" s="49" t="n">
        <f aca="false">C230-B230</f>
        <v>0</v>
      </c>
      <c r="E230" s="50" t="n">
        <f aca="false">D230/B230</f>
        <v>0</v>
      </c>
    </row>
    <row r="231" customFormat="false" ht="21.95" hidden="false" customHeight="true" outlineLevel="0" collapsed="false">
      <c r="A231" s="47" t="s">
        <v>233</v>
      </c>
      <c r="B231" s="48" t="n">
        <v>14028</v>
      </c>
      <c r="C231" s="48" t="n">
        <v>16380.37</v>
      </c>
      <c r="D231" s="49" t="n">
        <f aca="false">C231-B231</f>
        <v>2352.37</v>
      </c>
      <c r="E231" s="50" t="n">
        <f aca="false">D231/B231</f>
        <v>0.167691046478472</v>
      </c>
    </row>
    <row r="232" customFormat="false" ht="21.95" hidden="false" customHeight="true" outlineLevel="0" collapsed="false">
      <c r="A232" s="47" t="s">
        <v>234</v>
      </c>
      <c r="B232" s="48" t="n">
        <v>8938</v>
      </c>
      <c r="C232" s="48" t="n">
        <v>3157.25</v>
      </c>
      <c r="D232" s="49" t="n">
        <f aca="false">C232-B232</f>
        <v>-5780.75</v>
      </c>
      <c r="E232" s="50" t="n">
        <f aca="false">D232/B232</f>
        <v>-0.646761020362497</v>
      </c>
    </row>
    <row r="233" customFormat="false" ht="21.95" hidden="false" customHeight="true" outlineLevel="0" collapsed="false">
      <c r="A233" s="47" t="s">
        <v>235</v>
      </c>
      <c r="B233" s="48" t="n">
        <v>8938</v>
      </c>
      <c r="C233" s="48" t="n">
        <v>3157.25</v>
      </c>
      <c r="D233" s="49" t="n">
        <f aca="false">C233-B233</f>
        <v>-5780.75</v>
      </c>
      <c r="E233" s="50" t="n">
        <f aca="false">D233/B233</f>
        <v>-0.646761020362497</v>
      </c>
    </row>
    <row r="234" customFormat="false" ht="21.95" hidden="false" customHeight="true" outlineLevel="0" collapsed="false">
      <c r="A234" s="47" t="s">
        <v>236</v>
      </c>
      <c r="B234" s="48" t="n">
        <v>5090</v>
      </c>
      <c r="C234" s="48" t="n">
        <v>13223.12</v>
      </c>
      <c r="D234" s="49" t="n">
        <f aca="false">C234-B234</f>
        <v>8133.12</v>
      </c>
      <c r="E234" s="50" t="n">
        <f aca="false">D234/B234</f>
        <v>1.59786247544204</v>
      </c>
    </row>
    <row r="235" customFormat="false" ht="21.95" hidden="false" customHeight="true" outlineLevel="0" collapsed="false">
      <c r="A235" s="47" t="s">
        <v>237</v>
      </c>
      <c r="B235" s="48" t="n">
        <v>5090</v>
      </c>
      <c r="C235" s="48" t="n">
        <v>13223.12</v>
      </c>
      <c r="D235" s="49" t="n">
        <f aca="false">C235-B235</f>
        <v>8133.12</v>
      </c>
      <c r="E235" s="50" t="n">
        <f aca="false">D235/B235</f>
        <v>1.59786247544204</v>
      </c>
    </row>
    <row r="236" customFormat="false" ht="21.95" hidden="false" customHeight="true" outlineLevel="0" collapsed="false">
      <c r="A236" s="47" t="s">
        <v>238</v>
      </c>
      <c r="B236" s="48" t="n">
        <v>3901</v>
      </c>
      <c r="C236" s="48" t="n">
        <v>6300</v>
      </c>
      <c r="D236" s="49" t="n">
        <f aca="false">C236-B236</f>
        <v>2399</v>
      </c>
      <c r="E236" s="50" t="n">
        <f aca="false">D236/B236</f>
        <v>0.61497052037939</v>
      </c>
    </row>
    <row r="237" customFormat="false" ht="21.95" hidden="false" customHeight="true" outlineLevel="0" collapsed="false">
      <c r="A237" s="47" t="s">
        <v>239</v>
      </c>
      <c r="B237" s="48" t="n">
        <v>3901</v>
      </c>
      <c r="C237" s="48" t="n">
        <v>6300</v>
      </c>
      <c r="D237" s="49" t="n">
        <f aca="false">C237-B237</f>
        <v>2399</v>
      </c>
      <c r="E237" s="50" t="n">
        <f aca="false">D237/B237</f>
        <v>0.61497052037939</v>
      </c>
    </row>
    <row r="238" customFormat="false" ht="21.95" hidden="false" customHeight="true" outlineLevel="0" collapsed="false">
      <c r="A238" s="47" t="s">
        <v>240</v>
      </c>
      <c r="B238" s="48" t="n">
        <v>3901</v>
      </c>
      <c r="C238" s="48" t="n">
        <v>6300</v>
      </c>
      <c r="D238" s="49" t="n">
        <f aca="false">C238-B238</f>
        <v>2399</v>
      </c>
      <c r="E238" s="50" t="n">
        <f aca="false">D238/B238</f>
        <v>0.61497052037939</v>
      </c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5.1171875" defaultRowHeight="11.25" zeroHeight="false" outlineLevelRow="0" outlineLevelCol="0"/>
  <cols>
    <col collapsed="false" customWidth="true" hidden="false" outlineLevel="0" max="2" min="1" style="52" width="8.5"/>
    <col collapsed="false" customWidth="true" hidden="false" outlineLevel="0" max="3" min="3" style="53" width="45.74"/>
    <col collapsed="false" customWidth="true" hidden="false" outlineLevel="0" max="4" min="4" style="53" width="39.24"/>
    <col collapsed="false" customWidth="false" hidden="false" outlineLevel="0" max="257" min="5" style="54" width="15.12"/>
  </cols>
  <sheetData>
    <row r="1" s="56" customFormat="true" ht="57" hidden="false" customHeight="true" outlineLevel="0" collapsed="false">
      <c r="A1" s="55" t="s">
        <v>242</v>
      </c>
      <c r="B1" s="55"/>
      <c r="C1" s="55"/>
      <c r="D1" s="55"/>
    </row>
    <row r="2" customFormat="false" ht="16.5" hidden="false" customHeight="true" outlineLevel="0" collapsed="false">
      <c r="A2" s="57"/>
      <c r="B2" s="58"/>
      <c r="D2" s="59" t="s">
        <v>12</v>
      </c>
    </row>
    <row r="3" s="63" customFormat="true" ht="20.1" hidden="false" customHeight="true" outlineLevel="0" collapsed="false">
      <c r="A3" s="60" t="s">
        <v>243</v>
      </c>
      <c r="B3" s="60"/>
      <c r="C3" s="61" t="s">
        <v>57</v>
      </c>
      <c r="D3" s="62" t="s">
        <v>244</v>
      </c>
    </row>
    <row r="4" s="66" customFormat="true" ht="20.1" hidden="false" customHeight="true" outlineLevel="0" collapsed="false">
      <c r="A4" s="64" t="s">
        <v>245</v>
      </c>
      <c r="B4" s="65" t="s">
        <v>246</v>
      </c>
      <c r="C4" s="61"/>
      <c r="D4" s="62"/>
    </row>
    <row r="5" s="66" customFormat="true" ht="20.1" hidden="false" customHeight="true" outlineLevel="0" collapsed="false">
      <c r="A5" s="64"/>
      <c r="B5" s="65"/>
      <c r="C5" s="67" t="s">
        <v>247</v>
      </c>
      <c r="D5" s="68" t="n">
        <v>133100</v>
      </c>
    </row>
    <row r="6" s="63" customFormat="true" ht="20.25" hidden="false" customHeight="true" outlineLevel="0" collapsed="false">
      <c r="A6" s="69" t="s">
        <v>248</v>
      </c>
      <c r="B6" s="69"/>
      <c r="C6" s="70" t="s">
        <v>249</v>
      </c>
      <c r="D6" s="71" t="n">
        <v>6923.19</v>
      </c>
    </row>
    <row r="7" s="63" customFormat="true" ht="20.25" hidden="false" customHeight="true" outlineLevel="0" collapsed="false">
      <c r="A7" s="69" t="s">
        <v>250</v>
      </c>
      <c r="B7" s="69" t="s">
        <v>251</v>
      </c>
      <c r="C7" s="70" t="s">
        <v>252</v>
      </c>
      <c r="D7" s="71" t="n">
        <v>4751.4</v>
      </c>
    </row>
    <row r="8" s="63" customFormat="true" ht="20.25" hidden="false" customHeight="true" outlineLevel="0" collapsed="false">
      <c r="A8" s="69" t="s">
        <v>250</v>
      </c>
      <c r="B8" s="69" t="s">
        <v>253</v>
      </c>
      <c r="C8" s="70" t="s">
        <v>254</v>
      </c>
      <c r="D8" s="71" t="n">
        <v>1553.92</v>
      </c>
    </row>
    <row r="9" s="63" customFormat="true" ht="20.25" hidden="false" customHeight="true" outlineLevel="0" collapsed="false">
      <c r="A9" s="69" t="s">
        <v>250</v>
      </c>
      <c r="B9" s="69" t="s">
        <v>255</v>
      </c>
      <c r="C9" s="70" t="s">
        <v>256</v>
      </c>
      <c r="D9" s="71" t="n">
        <v>521.04</v>
      </c>
    </row>
    <row r="10" s="63" customFormat="true" ht="20.25" hidden="false" customHeight="true" outlineLevel="0" collapsed="false">
      <c r="A10" s="69" t="s">
        <v>250</v>
      </c>
      <c r="B10" s="69" t="s">
        <v>257</v>
      </c>
      <c r="C10" s="70" t="s">
        <v>258</v>
      </c>
      <c r="D10" s="71" t="n">
        <v>96.83</v>
      </c>
    </row>
    <row r="11" s="63" customFormat="true" ht="20.25" hidden="false" customHeight="true" outlineLevel="0" collapsed="false">
      <c r="A11" s="69" t="s">
        <v>259</v>
      </c>
      <c r="B11" s="69"/>
      <c r="C11" s="70" t="s">
        <v>260</v>
      </c>
      <c r="D11" s="71" t="n">
        <v>4948.18</v>
      </c>
    </row>
    <row r="12" s="63" customFormat="true" ht="20.25" hidden="false" customHeight="true" outlineLevel="0" collapsed="false">
      <c r="A12" s="69" t="s">
        <v>250</v>
      </c>
      <c r="B12" s="69" t="s">
        <v>251</v>
      </c>
      <c r="C12" s="70" t="s">
        <v>261</v>
      </c>
      <c r="D12" s="71" t="n">
        <v>1402.78</v>
      </c>
    </row>
    <row r="13" s="63" customFormat="true" ht="20.25" hidden="false" customHeight="true" outlineLevel="0" collapsed="false">
      <c r="A13" s="69" t="s">
        <v>250</v>
      </c>
      <c r="B13" s="69" t="s">
        <v>253</v>
      </c>
      <c r="C13" s="70" t="s">
        <v>262</v>
      </c>
      <c r="D13" s="71" t="n">
        <v>61</v>
      </c>
    </row>
    <row r="14" s="63" customFormat="true" ht="20.25" hidden="false" customHeight="true" outlineLevel="0" collapsed="false">
      <c r="A14" s="69" t="s">
        <v>250</v>
      </c>
      <c r="B14" s="69" t="s">
        <v>255</v>
      </c>
      <c r="C14" s="70" t="s">
        <v>263</v>
      </c>
      <c r="D14" s="71" t="n">
        <v>76.76</v>
      </c>
    </row>
    <row r="15" customFormat="false" ht="20.25" hidden="false" customHeight="true" outlineLevel="0" collapsed="false">
      <c r="A15" s="69" t="s">
        <v>250</v>
      </c>
      <c r="B15" s="69" t="s">
        <v>264</v>
      </c>
      <c r="C15" s="70" t="s">
        <v>265</v>
      </c>
      <c r="D15" s="71" t="n">
        <v>270.24</v>
      </c>
    </row>
    <row r="16" customFormat="false" ht="20.25" hidden="false" customHeight="true" outlineLevel="0" collapsed="false">
      <c r="A16" s="69" t="s">
        <v>250</v>
      </c>
      <c r="B16" s="69" t="s">
        <v>266</v>
      </c>
      <c r="C16" s="70" t="s">
        <v>267</v>
      </c>
      <c r="D16" s="71" t="n">
        <v>1302.94</v>
      </c>
    </row>
    <row r="17" customFormat="false" ht="20.25" hidden="false" customHeight="true" outlineLevel="0" collapsed="false">
      <c r="A17" s="69" t="s">
        <v>250</v>
      </c>
      <c r="B17" s="69" t="s">
        <v>268</v>
      </c>
      <c r="C17" s="70" t="s">
        <v>269</v>
      </c>
      <c r="D17" s="71" t="n">
        <v>47.25</v>
      </c>
    </row>
    <row r="18" customFormat="false" ht="20.25" hidden="false" customHeight="true" outlineLevel="0" collapsed="false">
      <c r="A18" s="69" t="s">
        <v>250</v>
      </c>
      <c r="B18" s="69" t="s">
        <v>270</v>
      </c>
      <c r="C18" s="70" t="s">
        <v>271</v>
      </c>
      <c r="D18" s="71" t="n">
        <v>60.48</v>
      </c>
    </row>
    <row r="19" customFormat="false" ht="20.25" hidden="false" customHeight="true" outlineLevel="0" collapsed="false">
      <c r="A19" s="69" t="s">
        <v>250</v>
      </c>
      <c r="B19" s="69" t="s">
        <v>257</v>
      </c>
      <c r="C19" s="70" t="s">
        <v>272</v>
      </c>
      <c r="D19" s="71" t="n">
        <v>1726.73</v>
      </c>
    </row>
    <row r="20" customFormat="false" ht="20.25" hidden="false" customHeight="true" outlineLevel="0" collapsed="false">
      <c r="A20" s="69" t="s">
        <v>273</v>
      </c>
      <c r="B20" s="69"/>
      <c r="C20" s="70" t="s">
        <v>274</v>
      </c>
      <c r="D20" s="71" t="n">
        <v>2497.5</v>
      </c>
    </row>
    <row r="21" customFormat="false" ht="20.25" hidden="false" customHeight="true" outlineLevel="0" collapsed="false">
      <c r="A21" s="69" t="s">
        <v>250</v>
      </c>
      <c r="B21" s="69" t="s">
        <v>253</v>
      </c>
      <c r="C21" s="70" t="s">
        <v>275</v>
      </c>
      <c r="D21" s="71" t="n">
        <v>400</v>
      </c>
    </row>
    <row r="22" s="53" customFormat="true" ht="20.25" hidden="false" customHeight="true" outlineLevel="0" collapsed="false">
      <c r="A22" s="69" t="s">
        <v>250</v>
      </c>
      <c r="B22" s="69" t="s">
        <v>266</v>
      </c>
      <c r="C22" s="70" t="s">
        <v>276</v>
      </c>
      <c r="D22" s="71" t="n">
        <v>1664.5</v>
      </c>
    </row>
    <row r="23" customFormat="false" ht="20.25" hidden="false" customHeight="true" outlineLevel="0" collapsed="false">
      <c r="A23" s="69" t="s">
        <v>250</v>
      </c>
      <c r="B23" s="69" t="s">
        <v>277</v>
      </c>
      <c r="C23" s="70" t="s">
        <v>278</v>
      </c>
      <c r="D23" s="71" t="n">
        <v>403</v>
      </c>
    </row>
    <row r="24" customFormat="false" ht="20.25" hidden="false" customHeight="true" outlineLevel="0" collapsed="false">
      <c r="A24" s="69" t="s">
        <v>250</v>
      </c>
      <c r="B24" s="69" t="s">
        <v>257</v>
      </c>
      <c r="C24" s="70" t="s">
        <v>279</v>
      </c>
      <c r="D24" s="71" t="n">
        <v>30</v>
      </c>
    </row>
    <row r="25" customFormat="false" ht="20.25" hidden="false" customHeight="true" outlineLevel="0" collapsed="false">
      <c r="A25" s="69" t="s">
        <v>280</v>
      </c>
      <c r="B25" s="69"/>
      <c r="C25" s="70" t="s">
        <v>281</v>
      </c>
      <c r="D25" s="71" t="n">
        <v>59353.73</v>
      </c>
    </row>
    <row r="26" customFormat="false" ht="20.25" hidden="false" customHeight="true" outlineLevel="0" collapsed="false">
      <c r="A26" s="69" t="s">
        <v>250</v>
      </c>
      <c r="B26" s="69" t="s">
        <v>251</v>
      </c>
      <c r="C26" s="70" t="s">
        <v>282</v>
      </c>
      <c r="D26" s="71" t="n">
        <v>48667.89</v>
      </c>
    </row>
    <row r="27" customFormat="false" ht="20.25" hidden="false" customHeight="true" outlineLevel="0" collapsed="false">
      <c r="A27" s="69" t="s">
        <v>250</v>
      </c>
      <c r="B27" s="69" t="s">
        <v>253</v>
      </c>
      <c r="C27" s="70" t="s">
        <v>283</v>
      </c>
      <c r="D27" s="71" t="n">
        <v>10685.84</v>
      </c>
    </row>
    <row r="28" customFormat="false" ht="20.25" hidden="false" customHeight="true" outlineLevel="0" collapsed="false">
      <c r="A28" s="69" t="s">
        <v>284</v>
      </c>
      <c r="B28" s="69"/>
      <c r="C28" s="70" t="s">
        <v>285</v>
      </c>
      <c r="D28" s="71" t="n">
        <v>14085.15</v>
      </c>
    </row>
    <row r="29" s="53" customFormat="true" ht="20.25" hidden="false" customHeight="true" outlineLevel="0" collapsed="false">
      <c r="A29" s="69" t="s">
        <v>250</v>
      </c>
      <c r="B29" s="69" t="s">
        <v>251</v>
      </c>
      <c r="C29" s="70" t="s">
        <v>286</v>
      </c>
      <c r="D29" s="71" t="n">
        <v>11126.49</v>
      </c>
    </row>
    <row r="30" s="53" customFormat="true" ht="20.25" hidden="false" customHeight="true" outlineLevel="0" collapsed="false">
      <c r="A30" s="69" t="s">
        <v>250</v>
      </c>
      <c r="B30" s="69" t="s">
        <v>266</v>
      </c>
      <c r="C30" s="70" t="s">
        <v>287</v>
      </c>
      <c r="D30" s="71" t="n">
        <v>1293.46</v>
      </c>
    </row>
    <row r="31" s="53" customFormat="true" ht="20.25" hidden="false" customHeight="true" outlineLevel="0" collapsed="false">
      <c r="A31" s="69" t="s">
        <v>250</v>
      </c>
      <c r="B31" s="69" t="s">
        <v>257</v>
      </c>
      <c r="C31" s="70" t="s">
        <v>288</v>
      </c>
      <c r="D31" s="71" t="n">
        <v>1665.2</v>
      </c>
    </row>
    <row r="32" s="53" customFormat="true" ht="20.25" hidden="false" customHeight="true" outlineLevel="0" collapsed="false">
      <c r="A32" s="69" t="s">
        <v>289</v>
      </c>
      <c r="B32" s="69"/>
      <c r="C32" s="70" t="s">
        <v>290</v>
      </c>
      <c r="D32" s="71" t="n">
        <v>18281</v>
      </c>
    </row>
    <row r="33" s="53" customFormat="true" ht="20.25" hidden="false" customHeight="true" outlineLevel="0" collapsed="false">
      <c r="A33" s="69" t="s">
        <v>250</v>
      </c>
      <c r="B33" s="69" t="s">
        <v>253</v>
      </c>
      <c r="C33" s="70" t="s">
        <v>291</v>
      </c>
      <c r="D33" s="71" t="n">
        <v>18281</v>
      </c>
    </row>
    <row r="34" s="53" customFormat="true" ht="20.25" hidden="false" customHeight="true" outlineLevel="0" collapsed="false">
      <c r="A34" s="69" t="s">
        <v>292</v>
      </c>
      <c r="B34" s="69"/>
      <c r="C34" s="70" t="s">
        <v>293</v>
      </c>
      <c r="D34" s="71" t="n">
        <v>6300</v>
      </c>
    </row>
    <row r="35" s="53" customFormat="true" ht="20.25" hidden="false" customHeight="true" outlineLevel="0" collapsed="false">
      <c r="A35" s="69" t="s">
        <v>250</v>
      </c>
      <c r="B35" s="69" t="s">
        <v>251</v>
      </c>
      <c r="C35" s="70" t="s">
        <v>294</v>
      </c>
      <c r="D35" s="71" t="n">
        <v>6300</v>
      </c>
    </row>
    <row r="36" customFormat="false" ht="20.25" hidden="false" customHeight="true" outlineLevel="0" collapsed="false">
      <c r="A36" s="69" t="s">
        <v>295</v>
      </c>
      <c r="B36" s="69"/>
      <c r="C36" s="70" t="s">
        <v>233</v>
      </c>
      <c r="D36" s="71" t="n">
        <v>20711.25</v>
      </c>
    </row>
    <row r="37" customFormat="false" ht="20.25" hidden="false" customHeight="true" outlineLevel="0" collapsed="false">
      <c r="A37" s="69" t="s">
        <v>250</v>
      </c>
      <c r="B37" s="69" t="s">
        <v>257</v>
      </c>
      <c r="C37" s="70" t="s">
        <v>236</v>
      </c>
      <c r="D37" s="71" t="n">
        <v>20711.25</v>
      </c>
    </row>
  </sheetData>
  <mergeCells count="4">
    <mergeCell ref="A1:D1"/>
    <mergeCell ref="A3:B3"/>
    <mergeCell ref="C3:C4"/>
    <mergeCell ref="D3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6" activeCellId="0" sqref="F76"/>
    </sheetView>
  </sheetViews>
  <sheetFormatPr defaultColWidth="15.1171875" defaultRowHeight="11.25" zeroHeight="false" outlineLevelRow="0" outlineLevelCol="0"/>
  <cols>
    <col collapsed="false" customWidth="true" hidden="false" outlineLevel="0" max="2" min="1" style="52" width="11.24"/>
    <col collapsed="false" customWidth="true" hidden="false" outlineLevel="0" max="3" min="3" style="53" width="43.99"/>
    <col collapsed="false" customWidth="true" hidden="false" outlineLevel="0" max="4" min="4" style="53" width="45.87"/>
    <col collapsed="false" customWidth="false" hidden="false" outlineLevel="0" max="257" min="5" style="54" width="15.12"/>
  </cols>
  <sheetData>
    <row r="1" s="56" customFormat="true" ht="45.75" hidden="false" customHeight="true" outlineLevel="0" collapsed="false">
      <c r="A1" s="72" t="s">
        <v>296</v>
      </c>
      <c r="B1" s="72"/>
      <c r="C1" s="72"/>
      <c r="D1" s="72"/>
    </row>
    <row r="2" customFormat="false" ht="19.5" hidden="false" customHeight="true" outlineLevel="0" collapsed="false">
      <c r="A2" s="57"/>
      <c r="B2" s="58"/>
      <c r="D2" s="59" t="s">
        <v>12</v>
      </c>
    </row>
    <row r="3" s="63" customFormat="true" ht="20.1" hidden="false" customHeight="true" outlineLevel="0" collapsed="false">
      <c r="A3" s="60" t="s">
        <v>243</v>
      </c>
      <c r="B3" s="60"/>
      <c r="C3" s="61" t="s">
        <v>57</v>
      </c>
      <c r="D3" s="62" t="s">
        <v>244</v>
      </c>
    </row>
    <row r="4" s="63" customFormat="true" ht="20.1" hidden="false" customHeight="true" outlineLevel="0" collapsed="false">
      <c r="A4" s="64" t="s">
        <v>245</v>
      </c>
      <c r="B4" s="65" t="s">
        <v>246</v>
      </c>
      <c r="C4" s="61"/>
      <c r="D4" s="62"/>
    </row>
    <row r="5" s="63" customFormat="true" ht="20.1" hidden="false" customHeight="true" outlineLevel="0" collapsed="false">
      <c r="A5" s="64"/>
      <c r="B5" s="65"/>
      <c r="C5" s="67" t="s">
        <v>247</v>
      </c>
      <c r="D5" s="68" t="n">
        <v>133100</v>
      </c>
    </row>
    <row r="6" s="63" customFormat="true" ht="20.25" hidden="false" customHeight="true" outlineLevel="0" collapsed="false">
      <c r="A6" s="73" t="s">
        <v>297</v>
      </c>
      <c r="B6" s="73"/>
      <c r="C6" s="74" t="s">
        <v>298</v>
      </c>
      <c r="D6" s="75" t="n">
        <v>55591.08</v>
      </c>
    </row>
    <row r="7" s="63" customFormat="true" ht="20.25" hidden="false" customHeight="true" outlineLevel="0" collapsed="false">
      <c r="A7" s="73" t="s">
        <v>250</v>
      </c>
      <c r="B7" s="73" t="s">
        <v>251</v>
      </c>
      <c r="C7" s="74" t="s">
        <v>299</v>
      </c>
      <c r="D7" s="75" t="n">
        <v>22777.57</v>
      </c>
    </row>
    <row r="8" s="63" customFormat="true" ht="20.25" hidden="false" customHeight="true" outlineLevel="0" collapsed="false">
      <c r="A8" s="73" t="s">
        <v>250</v>
      </c>
      <c r="B8" s="73" t="s">
        <v>253</v>
      </c>
      <c r="C8" s="74" t="s">
        <v>300</v>
      </c>
      <c r="D8" s="75" t="n">
        <v>13566.24</v>
      </c>
    </row>
    <row r="9" s="63" customFormat="true" ht="20.25" hidden="false" customHeight="true" outlineLevel="0" collapsed="false">
      <c r="A9" s="73" t="s">
        <v>250</v>
      </c>
      <c r="B9" s="73" t="s">
        <v>255</v>
      </c>
      <c r="C9" s="74" t="s">
        <v>301</v>
      </c>
      <c r="D9" s="75" t="n">
        <v>1898.12</v>
      </c>
    </row>
    <row r="10" s="63" customFormat="true" ht="20.25" hidden="false" customHeight="true" outlineLevel="0" collapsed="false">
      <c r="A10" s="73" t="s">
        <v>250</v>
      </c>
      <c r="B10" s="73" t="s">
        <v>268</v>
      </c>
      <c r="C10" s="74" t="s">
        <v>302</v>
      </c>
      <c r="D10" s="75" t="n">
        <v>5573.49</v>
      </c>
    </row>
    <row r="11" s="63" customFormat="true" ht="20.25" hidden="false" customHeight="true" outlineLevel="0" collapsed="false">
      <c r="A11" s="73" t="s">
        <v>250</v>
      </c>
      <c r="B11" s="73" t="s">
        <v>270</v>
      </c>
      <c r="C11" s="74" t="s">
        <v>303</v>
      </c>
      <c r="D11" s="75" t="n">
        <v>2779.92</v>
      </c>
    </row>
    <row r="12" s="63" customFormat="true" ht="20.25" hidden="false" customHeight="true" outlineLevel="0" collapsed="false">
      <c r="A12" s="73" t="s">
        <v>250</v>
      </c>
      <c r="B12" s="73" t="s">
        <v>304</v>
      </c>
      <c r="C12" s="74" t="s">
        <v>305</v>
      </c>
      <c r="D12" s="75" t="n">
        <v>2622.1</v>
      </c>
    </row>
    <row r="13" customFormat="false" ht="20.25" hidden="false" customHeight="true" outlineLevel="0" collapsed="false">
      <c r="A13" s="73" t="s">
        <v>250</v>
      </c>
      <c r="B13" s="73" t="s">
        <v>306</v>
      </c>
      <c r="C13" s="74" t="s">
        <v>307</v>
      </c>
      <c r="D13" s="75" t="n">
        <v>1302.69</v>
      </c>
    </row>
    <row r="14" customFormat="false" ht="20.25" hidden="false" customHeight="true" outlineLevel="0" collapsed="false">
      <c r="A14" s="73" t="s">
        <v>250</v>
      </c>
      <c r="B14" s="73" t="s">
        <v>308</v>
      </c>
      <c r="C14" s="74" t="s">
        <v>309</v>
      </c>
      <c r="D14" s="75" t="n">
        <v>524.15</v>
      </c>
    </row>
    <row r="15" customFormat="false" ht="20.25" hidden="false" customHeight="true" outlineLevel="0" collapsed="false">
      <c r="A15" s="73" t="s">
        <v>250</v>
      </c>
      <c r="B15" s="73" t="s">
        <v>310</v>
      </c>
      <c r="C15" s="74" t="s">
        <v>256</v>
      </c>
      <c r="D15" s="75" t="n">
        <v>4302.81</v>
      </c>
    </row>
    <row r="16" customFormat="false" ht="20.25" hidden="false" customHeight="true" outlineLevel="0" collapsed="false">
      <c r="A16" s="73" t="s">
        <v>250</v>
      </c>
      <c r="B16" s="73" t="s">
        <v>257</v>
      </c>
      <c r="C16" s="74" t="s">
        <v>258</v>
      </c>
      <c r="D16" s="75" t="n">
        <v>243.99</v>
      </c>
    </row>
    <row r="17" customFormat="false" ht="20.25" hidden="false" customHeight="true" outlineLevel="0" collapsed="false">
      <c r="A17" s="73" t="s">
        <v>311</v>
      </c>
      <c r="B17" s="73"/>
      <c r="C17" s="74" t="s">
        <v>312</v>
      </c>
      <c r="D17" s="75" t="n">
        <v>15634.02</v>
      </c>
    </row>
    <row r="18" customFormat="false" ht="20.25" hidden="false" customHeight="true" outlineLevel="0" collapsed="false">
      <c r="A18" s="73" t="s">
        <v>250</v>
      </c>
      <c r="B18" s="73" t="s">
        <v>251</v>
      </c>
      <c r="C18" s="74" t="s">
        <v>313</v>
      </c>
      <c r="D18" s="75" t="n">
        <v>1321.87</v>
      </c>
    </row>
    <row r="19" customFormat="false" ht="20.25" hidden="false" customHeight="true" outlineLevel="0" collapsed="false">
      <c r="A19" s="73" t="s">
        <v>250</v>
      </c>
      <c r="B19" s="73" t="s">
        <v>253</v>
      </c>
      <c r="C19" s="74" t="s">
        <v>314</v>
      </c>
      <c r="D19" s="75" t="n">
        <v>155.28</v>
      </c>
    </row>
    <row r="20" customFormat="false" ht="20.25" hidden="false" customHeight="true" outlineLevel="0" collapsed="false">
      <c r="A20" s="73" t="s">
        <v>250</v>
      </c>
      <c r="B20" s="73" t="s">
        <v>266</v>
      </c>
      <c r="C20" s="74" t="s">
        <v>315</v>
      </c>
      <c r="D20" s="75" t="n">
        <v>219.68</v>
      </c>
    </row>
    <row r="21" customFormat="false" ht="20.25" hidden="false" customHeight="true" outlineLevel="0" collapsed="false">
      <c r="A21" s="73" t="s">
        <v>250</v>
      </c>
      <c r="B21" s="73" t="s">
        <v>316</v>
      </c>
      <c r="C21" s="74" t="s">
        <v>317</v>
      </c>
      <c r="D21" s="75" t="n">
        <v>537.59</v>
      </c>
    </row>
    <row r="22" customFormat="false" ht="20.25" hidden="false" customHeight="true" outlineLevel="0" collapsed="false">
      <c r="A22" s="73" t="s">
        <v>250</v>
      </c>
      <c r="B22" s="73" t="s">
        <v>277</v>
      </c>
      <c r="C22" s="74" t="s">
        <v>318</v>
      </c>
      <c r="D22" s="75" t="n">
        <v>173.61</v>
      </c>
    </row>
    <row r="23" customFormat="false" ht="20.25" hidden="false" customHeight="true" outlineLevel="0" collapsed="false">
      <c r="A23" s="73" t="s">
        <v>250</v>
      </c>
      <c r="B23" s="73" t="s">
        <v>268</v>
      </c>
      <c r="C23" s="74" t="s">
        <v>319</v>
      </c>
      <c r="D23" s="75" t="n">
        <v>848.34</v>
      </c>
    </row>
    <row r="24" customFormat="false" ht="20.25" hidden="false" customHeight="true" outlineLevel="0" collapsed="false">
      <c r="A24" s="73" t="s">
        <v>250</v>
      </c>
      <c r="B24" s="73" t="s">
        <v>306</v>
      </c>
      <c r="C24" s="74" t="s">
        <v>320</v>
      </c>
      <c r="D24" s="75" t="n">
        <v>216.6</v>
      </c>
    </row>
    <row r="25" customFormat="false" ht="20.25" hidden="false" customHeight="true" outlineLevel="0" collapsed="false">
      <c r="A25" s="73" t="s">
        <v>250</v>
      </c>
      <c r="B25" s="73" t="s">
        <v>310</v>
      </c>
      <c r="C25" s="74" t="s">
        <v>321</v>
      </c>
      <c r="D25" s="75" t="n">
        <v>423.41</v>
      </c>
    </row>
    <row r="26" customFormat="false" ht="20.25" hidden="false" customHeight="true" outlineLevel="0" collapsed="false">
      <c r="A26" s="73" t="s">
        <v>250</v>
      </c>
      <c r="B26" s="73" t="s">
        <v>322</v>
      </c>
      <c r="C26" s="74" t="s">
        <v>323</v>
      </c>
      <c r="D26" s="75" t="n">
        <v>190.81</v>
      </c>
    </row>
    <row r="27" customFormat="false" ht="20.25" hidden="false" customHeight="true" outlineLevel="0" collapsed="false">
      <c r="A27" s="73" t="s">
        <v>250</v>
      </c>
      <c r="B27" s="73" t="s">
        <v>324</v>
      </c>
      <c r="C27" s="74" t="s">
        <v>262</v>
      </c>
      <c r="D27" s="75" t="n">
        <v>61</v>
      </c>
    </row>
    <row r="28" customFormat="false" ht="20.25" hidden="false" customHeight="true" outlineLevel="0" collapsed="false">
      <c r="A28" s="73" t="s">
        <v>250</v>
      </c>
      <c r="B28" s="73" t="s">
        <v>325</v>
      </c>
      <c r="C28" s="74" t="s">
        <v>263</v>
      </c>
      <c r="D28" s="75" t="n">
        <v>567.46</v>
      </c>
    </row>
    <row r="29" customFormat="false" ht="20.25" hidden="false" customHeight="true" outlineLevel="0" collapsed="false">
      <c r="A29" s="73" t="s">
        <v>250</v>
      </c>
      <c r="B29" s="73" t="s">
        <v>326</v>
      </c>
      <c r="C29" s="74" t="s">
        <v>327</v>
      </c>
      <c r="D29" s="75" t="n">
        <v>852.05</v>
      </c>
    </row>
    <row r="30" customFormat="false" ht="20.25" hidden="false" customHeight="true" outlineLevel="0" collapsed="false">
      <c r="A30" s="73" t="s">
        <v>250</v>
      </c>
      <c r="B30" s="73" t="s">
        <v>328</v>
      </c>
      <c r="C30" s="74" t="s">
        <v>329</v>
      </c>
      <c r="D30" s="75" t="n">
        <v>1244.06</v>
      </c>
    </row>
    <row r="31" customFormat="false" ht="20.25" hidden="false" customHeight="true" outlineLevel="0" collapsed="false">
      <c r="A31" s="73" t="s">
        <v>250</v>
      </c>
      <c r="B31" s="73" t="s">
        <v>330</v>
      </c>
      <c r="C31" s="74" t="s">
        <v>267</v>
      </c>
      <c r="D31" s="75" t="n">
        <v>561.22</v>
      </c>
    </row>
    <row r="32" s="53" customFormat="true" ht="20.25" hidden="false" customHeight="true" outlineLevel="0" collapsed="false">
      <c r="A32" s="73" t="s">
        <v>250</v>
      </c>
      <c r="B32" s="73" t="s">
        <v>331</v>
      </c>
      <c r="C32" s="74" t="s">
        <v>332</v>
      </c>
      <c r="D32" s="75" t="n">
        <v>715.35</v>
      </c>
    </row>
    <row r="33" s="53" customFormat="true" ht="20.25" hidden="false" customHeight="true" outlineLevel="0" collapsed="false">
      <c r="A33" s="73" t="s">
        <v>250</v>
      </c>
      <c r="B33" s="73" t="s">
        <v>333</v>
      </c>
      <c r="C33" s="74" t="s">
        <v>334</v>
      </c>
      <c r="D33" s="75" t="n">
        <v>60.19</v>
      </c>
    </row>
    <row r="34" s="53" customFormat="true" ht="20.25" hidden="false" customHeight="true" outlineLevel="0" collapsed="false">
      <c r="A34" s="73" t="s">
        <v>250</v>
      </c>
      <c r="B34" s="73" t="s">
        <v>335</v>
      </c>
      <c r="C34" s="74" t="s">
        <v>269</v>
      </c>
      <c r="D34" s="75" t="n">
        <v>85.75</v>
      </c>
    </row>
    <row r="35" customFormat="false" ht="20.25" hidden="false" customHeight="true" outlineLevel="0" collapsed="false">
      <c r="A35" s="73" t="s">
        <v>250</v>
      </c>
      <c r="B35" s="73" t="s">
        <v>336</v>
      </c>
      <c r="C35" s="74" t="s">
        <v>337</v>
      </c>
      <c r="D35" s="75" t="n">
        <v>575.54</v>
      </c>
    </row>
    <row r="36" customFormat="false" ht="20.25" hidden="false" customHeight="true" outlineLevel="0" collapsed="false">
      <c r="A36" s="73" t="s">
        <v>250</v>
      </c>
      <c r="B36" s="73" t="s">
        <v>257</v>
      </c>
      <c r="C36" s="74" t="s">
        <v>272</v>
      </c>
      <c r="D36" s="75" t="n">
        <v>6824.21</v>
      </c>
    </row>
    <row r="37" customFormat="false" ht="20.25" hidden="false" customHeight="true" outlineLevel="0" collapsed="false">
      <c r="A37" s="73" t="s">
        <v>338</v>
      </c>
      <c r="B37" s="73"/>
      <c r="C37" s="74" t="s">
        <v>285</v>
      </c>
      <c r="D37" s="75" t="n">
        <v>14085.15</v>
      </c>
    </row>
    <row r="38" customFormat="false" ht="20.25" hidden="false" customHeight="true" outlineLevel="0" collapsed="false">
      <c r="A38" s="73" t="s">
        <v>250</v>
      </c>
      <c r="B38" s="73" t="s">
        <v>251</v>
      </c>
      <c r="C38" s="74" t="s">
        <v>339</v>
      </c>
      <c r="D38" s="75" t="n">
        <v>604.05</v>
      </c>
    </row>
    <row r="39" customFormat="false" ht="20.25" hidden="false" customHeight="true" outlineLevel="0" collapsed="false">
      <c r="A39" s="73" t="s">
        <v>250</v>
      </c>
      <c r="B39" s="73" t="s">
        <v>253</v>
      </c>
      <c r="C39" s="74" t="s">
        <v>340</v>
      </c>
      <c r="D39" s="75" t="n">
        <v>689.41</v>
      </c>
    </row>
    <row r="40" customFormat="false" ht="20.25" hidden="false" customHeight="true" outlineLevel="0" collapsed="false">
      <c r="A40" s="73" t="s">
        <v>250</v>
      </c>
      <c r="B40" s="73" t="s">
        <v>264</v>
      </c>
      <c r="C40" s="74" t="s">
        <v>341</v>
      </c>
      <c r="D40" s="75" t="n">
        <v>1560</v>
      </c>
    </row>
    <row r="41" customFormat="false" ht="20.25" hidden="false" customHeight="true" outlineLevel="0" collapsed="false">
      <c r="A41" s="73" t="s">
        <v>250</v>
      </c>
      <c r="B41" s="73" t="s">
        <v>266</v>
      </c>
      <c r="C41" s="74" t="s">
        <v>342</v>
      </c>
      <c r="D41" s="75" t="n">
        <v>9008.49</v>
      </c>
    </row>
    <row r="42" customFormat="false" ht="20.25" hidden="false" customHeight="true" outlineLevel="0" collapsed="false">
      <c r="A42" s="73" t="s">
        <v>250</v>
      </c>
      <c r="B42" s="73" t="s">
        <v>277</v>
      </c>
      <c r="C42" s="74" t="s">
        <v>343</v>
      </c>
      <c r="D42" s="75" t="n">
        <v>558</v>
      </c>
    </row>
    <row r="43" customFormat="false" ht="20.25" hidden="false" customHeight="true" outlineLevel="0" collapsed="false">
      <c r="A43" s="73" t="s">
        <v>250</v>
      </c>
      <c r="B43" s="73" t="s">
        <v>257</v>
      </c>
      <c r="C43" s="74" t="s">
        <v>344</v>
      </c>
      <c r="D43" s="75" t="n">
        <v>1665.2</v>
      </c>
    </row>
    <row r="44" customFormat="false" ht="20.25" hidden="false" customHeight="true" outlineLevel="0" collapsed="false">
      <c r="A44" s="73" t="s">
        <v>345</v>
      </c>
      <c r="B44" s="73"/>
      <c r="C44" s="74" t="s">
        <v>293</v>
      </c>
      <c r="D44" s="75" t="n">
        <v>6300</v>
      </c>
    </row>
    <row r="45" customFormat="false" ht="20.25" hidden="false" customHeight="true" outlineLevel="0" collapsed="false">
      <c r="A45" s="73" t="s">
        <v>250</v>
      </c>
      <c r="B45" s="73" t="s">
        <v>251</v>
      </c>
      <c r="C45" s="74" t="s">
        <v>294</v>
      </c>
      <c r="D45" s="75" t="n">
        <v>6300</v>
      </c>
    </row>
    <row r="46" customFormat="false" ht="20.25" hidden="false" customHeight="true" outlineLevel="0" collapsed="false">
      <c r="A46" s="73" t="s">
        <v>346</v>
      </c>
      <c r="B46" s="73"/>
      <c r="C46" s="74" t="s">
        <v>347</v>
      </c>
      <c r="D46" s="75" t="n">
        <v>2497.5</v>
      </c>
    </row>
    <row r="47" customFormat="false" ht="20.25" hidden="false" customHeight="true" outlineLevel="0" collapsed="false">
      <c r="A47" s="73" t="s">
        <v>250</v>
      </c>
      <c r="B47" s="73" t="s">
        <v>266</v>
      </c>
      <c r="C47" s="74" t="s">
        <v>275</v>
      </c>
      <c r="D47" s="75" t="n">
        <v>400</v>
      </c>
    </row>
    <row r="48" customFormat="false" ht="20.25" hidden="false" customHeight="true" outlineLevel="0" collapsed="false">
      <c r="A48" s="73" t="s">
        <v>250</v>
      </c>
      <c r="B48" s="73" t="s">
        <v>316</v>
      </c>
      <c r="C48" s="74" t="s">
        <v>278</v>
      </c>
      <c r="D48" s="75" t="n">
        <v>403</v>
      </c>
    </row>
    <row r="49" customFormat="false" ht="20.25" hidden="false" customHeight="true" outlineLevel="0" collapsed="false">
      <c r="A49" s="73" t="s">
        <v>250</v>
      </c>
      <c r="B49" s="73" t="s">
        <v>308</v>
      </c>
      <c r="C49" s="74" t="s">
        <v>348</v>
      </c>
      <c r="D49" s="75" t="n">
        <v>1664.5</v>
      </c>
    </row>
    <row r="50" customFormat="false" ht="20.25" hidden="false" customHeight="true" outlineLevel="0" collapsed="false">
      <c r="A50" s="73" t="s">
        <v>250</v>
      </c>
      <c r="B50" s="73" t="s">
        <v>257</v>
      </c>
      <c r="C50" s="74" t="s">
        <v>279</v>
      </c>
      <c r="D50" s="75" t="n">
        <v>30</v>
      </c>
    </row>
    <row r="51" customFormat="false" ht="20.25" hidden="false" customHeight="true" outlineLevel="0" collapsed="false">
      <c r="A51" s="73" t="s">
        <v>349</v>
      </c>
      <c r="B51" s="73"/>
      <c r="C51" s="74" t="s">
        <v>290</v>
      </c>
      <c r="D51" s="75" t="n">
        <v>18281</v>
      </c>
    </row>
    <row r="52" customFormat="false" ht="20.25" hidden="false" customHeight="true" outlineLevel="0" collapsed="false">
      <c r="A52" s="73" t="s">
        <v>250</v>
      </c>
      <c r="B52" s="73" t="s">
        <v>253</v>
      </c>
      <c r="C52" s="74" t="s">
        <v>291</v>
      </c>
      <c r="D52" s="75" t="n">
        <v>18281</v>
      </c>
    </row>
    <row r="53" customFormat="false" ht="20.25" hidden="false" customHeight="true" outlineLevel="0" collapsed="false">
      <c r="A53" s="73" t="s">
        <v>350</v>
      </c>
      <c r="B53" s="73"/>
      <c r="C53" s="74" t="s">
        <v>233</v>
      </c>
      <c r="D53" s="75" t="n">
        <v>20711.25</v>
      </c>
    </row>
    <row r="54" customFormat="false" ht="20.25" hidden="false" customHeight="true" outlineLevel="0" collapsed="false">
      <c r="A54" s="73" t="s">
        <v>250</v>
      </c>
      <c r="B54" s="73" t="s">
        <v>257</v>
      </c>
      <c r="C54" s="74" t="s">
        <v>236</v>
      </c>
      <c r="D54" s="75" t="n">
        <v>20711.25</v>
      </c>
    </row>
  </sheetData>
  <mergeCells count="4">
    <mergeCell ref="A1:D1"/>
    <mergeCell ref="A3:B3"/>
    <mergeCell ref="C3:C4"/>
    <mergeCell ref="D3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6" width="61.36"/>
    <col collapsed="false" customWidth="true" hidden="false" outlineLevel="0" max="2" min="2" style="76" width="47.75"/>
    <col collapsed="false" customWidth="false" hidden="false" outlineLevel="0" max="257" min="3" style="76" width="8.99"/>
  </cols>
  <sheetData>
    <row r="1" customFormat="false" ht="45.75" hidden="false" customHeight="true" outlineLevel="0" collapsed="false">
      <c r="A1" s="77" t="s">
        <v>351</v>
      </c>
      <c r="B1" s="77"/>
    </row>
    <row r="2" s="80" customFormat="true" ht="15.75" hidden="false" customHeight="false" outlineLevel="0" collapsed="false">
      <c r="A2" s="78"/>
      <c r="B2" s="79" t="s">
        <v>12</v>
      </c>
    </row>
    <row r="3" s="83" customFormat="true" ht="20.1" hidden="false" customHeight="true" outlineLevel="0" collapsed="false">
      <c r="A3" s="81" t="s">
        <v>57</v>
      </c>
      <c r="B3" s="82" t="s">
        <v>352</v>
      </c>
    </row>
    <row r="4" s="86" customFormat="true" ht="20.1" hidden="false" customHeight="true" outlineLevel="0" collapsed="false">
      <c r="A4" s="84" t="s">
        <v>353</v>
      </c>
      <c r="B4" s="85" t="n">
        <v>19672</v>
      </c>
    </row>
    <row r="5" s="86" customFormat="true" ht="20.1" hidden="false" customHeight="true" outlineLevel="0" collapsed="false">
      <c r="A5" s="87" t="s">
        <v>354</v>
      </c>
      <c r="B5" s="88" t="n">
        <v>2480</v>
      </c>
    </row>
    <row r="6" s="86" customFormat="true" ht="20.1" hidden="false" customHeight="true" outlineLevel="0" collapsed="false">
      <c r="A6" s="87" t="s">
        <v>355</v>
      </c>
      <c r="B6" s="88" t="n">
        <v>80</v>
      </c>
    </row>
    <row r="7" s="86" customFormat="true" ht="20.1" hidden="false" customHeight="true" outlineLevel="0" collapsed="false">
      <c r="A7" s="87" t="s">
        <v>356</v>
      </c>
      <c r="B7" s="88" t="n">
        <v>4194</v>
      </c>
    </row>
    <row r="8" s="86" customFormat="true" ht="20.1" hidden="false" customHeight="true" outlineLevel="0" collapsed="false">
      <c r="A8" s="87" t="s">
        <v>357</v>
      </c>
      <c r="B8" s="88" t="n">
        <v>293</v>
      </c>
    </row>
    <row r="9" s="86" customFormat="true" ht="20.1" hidden="false" customHeight="true" outlineLevel="0" collapsed="false">
      <c r="A9" s="87" t="s">
        <v>358</v>
      </c>
      <c r="B9" s="88" t="n">
        <v>12625</v>
      </c>
    </row>
    <row r="10" s="86" customFormat="true" ht="20.1" hidden="false" customHeight="true" outlineLevel="0" collapsed="false">
      <c r="A10" s="87" t="s">
        <v>359</v>
      </c>
      <c r="B10" s="88"/>
    </row>
    <row r="11" s="86" customFormat="true" ht="20.1" hidden="false" customHeight="true" outlineLevel="0" collapsed="false">
      <c r="A11" s="89"/>
      <c r="B11" s="90"/>
    </row>
    <row r="12" s="86" customFormat="true" ht="20.1" hidden="false" customHeight="true" outlineLevel="0" collapsed="false">
      <c r="A12" s="84" t="s">
        <v>360</v>
      </c>
      <c r="B12" s="85" t="n">
        <v>34691</v>
      </c>
    </row>
    <row r="13" s="86" customFormat="true" ht="20.1" hidden="false" customHeight="true" outlineLevel="0" collapsed="false">
      <c r="A13" s="91" t="s">
        <v>361</v>
      </c>
      <c r="B13" s="92"/>
    </row>
    <row r="14" s="86" customFormat="true" ht="20.1" hidden="false" customHeight="true" outlineLevel="0" collapsed="false">
      <c r="A14" s="93" t="s">
        <v>362</v>
      </c>
      <c r="B14" s="92" t="n">
        <v>12716</v>
      </c>
    </row>
    <row r="15" s="86" customFormat="true" ht="20.1" hidden="false" customHeight="true" outlineLevel="0" collapsed="false">
      <c r="A15" s="94" t="s">
        <v>363</v>
      </c>
      <c r="B15" s="92" t="n">
        <v>9527</v>
      </c>
    </row>
    <row r="16" s="86" customFormat="true" ht="20.1" hidden="false" customHeight="true" outlineLevel="0" collapsed="false">
      <c r="A16" s="94" t="s">
        <v>364</v>
      </c>
      <c r="B16" s="92"/>
    </row>
    <row r="17" s="86" customFormat="true" ht="20.1" hidden="false" customHeight="true" outlineLevel="0" collapsed="false">
      <c r="A17" s="94" t="s">
        <v>365</v>
      </c>
      <c r="B17" s="92" t="n">
        <v>4017</v>
      </c>
    </row>
    <row r="18" s="86" customFormat="true" ht="20.1" hidden="false" customHeight="true" outlineLevel="0" collapsed="false">
      <c r="A18" s="94" t="s">
        <v>366</v>
      </c>
      <c r="B18" s="92"/>
    </row>
    <row r="19" s="86" customFormat="true" ht="20.1" hidden="false" customHeight="true" outlineLevel="0" collapsed="false">
      <c r="A19" s="94" t="s">
        <v>367</v>
      </c>
      <c r="B19" s="92"/>
    </row>
    <row r="20" s="86" customFormat="true" ht="20.1" hidden="false" customHeight="true" outlineLevel="0" collapsed="false">
      <c r="A20" s="94" t="s">
        <v>368</v>
      </c>
      <c r="B20" s="92"/>
    </row>
    <row r="21" s="86" customFormat="true" ht="20.1" hidden="false" customHeight="true" outlineLevel="0" collapsed="false">
      <c r="A21" s="94" t="s">
        <v>369</v>
      </c>
      <c r="B21" s="92" t="n">
        <v>2</v>
      </c>
    </row>
    <row r="22" s="86" customFormat="true" ht="20.1" hidden="false" customHeight="true" outlineLevel="0" collapsed="false">
      <c r="A22" s="94" t="s">
        <v>370</v>
      </c>
      <c r="B22" s="92"/>
    </row>
    <row r="23" s="86" customFormat="true" ht="20.1" hidden="false" customHeight="true" outlineLevel="0" collapsed="false">
      <c r="A23" s="94" t="s">
        <v>371</v>
      </c>
      <c r="B23" s="92"/>
    </row>
    <row r="24" s="86" customFormat="true" ht="20.1" hidden="false" customHeight="true" outlineLevel="0" collapsed="false">
      <c r="A24" s="94" t="s">
        <v>372</v>
      </c>
      <c r="B24" s="92"/>
    </row>
    <row r="25" s="86" customFormat="true" ht="20.1" hidden="false" customHeight="true" outlineLevel="0" collapsed="false">
      <c r="A25" s="94" t="s">
        <v>373</v>
      </c>
      <c r="B25" s="92"/>
    </row>
    <row r="26" s="86" customFormat="true" ht="20.1" hidden="false" customHeight="true" outlineLevel="0" collapsed="false">
      <c r="A26" s="95" t="s">
        <v>374</v>
      </c>
      <c r="B26" s="92"/>
    </row>
    <row r="27" s="86" customFormat="true" ht="20.1" hidden="false" customHeight="true" outlineLevel="0" collapsed="false">
      <c r="A27" s="95" t="s">
        <v>375</v>
      </c>
      <c r="B27" s="92"/>
    </row>
    <row r="28" s="86" customFormat="true" ht="20.1" hidden="false" customHeight="true" outlineLevel="0" collapsed="false">
      <c r="A28" s="95" t="s">
        <v>376</v>
      </c>
      <c r="B28" s="92"/>
    </row>
    <row r="29" s="86" customFormat="true" ht="20.1" hidden="false" customHeight="true" outlineLevel="0" collapsed="false">
      <c r="A29" s="95" t="s">
        <v>377</v>
      </c>
      <c r="B29" s="92"/>
    </row>
    <row r="30" s="86" customFormat="true" ht="20.1" hidden="false" customHeight="true" outlineLevel="0" collapsed="false">
      <c r="A30" s="95" t="s">
        <v>378</v>
      </c>
      <c r="B30" s="92"/>
    </row>
    <row r="31" s="86" customFormat="true" ht="20.1" hidden="false" customHeight="true" outlineLevel="0" collapsed="false">
      <c r="A31" s="95" t="s">
        <v>379</v>
      </c>
      <c r="B31" s="92"/>
    </row>
    <row r="32" s="86" customFormat="true" ht="20.1" hidden="false" customHeight="true" outlineLevel="0" collapsed="false">
      <c r="A32" s="95" t="s">
        <v>380</v>
      </c>
      <c r="B32" s="92"/>
    </row>
    <row r="33" s="86" customFormat="true" ht="20.1" hidden="false" customHeight="true" outlineLevel="0" collapsed="false">
      <c r="A33" s="95" t="s">
        <v>381</v>
      </c>
      <c r="B33" s="92" t="n">
        <v>7857</v>
      </c>
    </row>
    <row r="34" s="86" customFormat="true" ht="20.1" hidden="false" customHeight="true" outlineLevel="0" collapsed="false">
      <c r="A34" s="95" t="s">
        <v>382</v>
      </c>
      <c r="B34" s="92" t="n">
        <v>572</v>
      </c>
    </row>
    <row r="35" s="86" customFormat="true" ht="20.1" hidden="false" customHeight="true" outlineLevel="0" collapsed="false">
      <c r="A35" s="95" t="s">
        <v>383</v>
      </c>
      <c r="B35" s="92"/>
    </row>
    <row r="36" s="86" customFormat="true" ht="20.1" hidden="false" customHeight="true" outlineLevel="0" collapsed="false">
      <c r="A36" s="95" t="s">
        <v>384</v>
      </c>
      <c r="B36" s="92"/>
    </row>
    <row r="37" s="86" customFormat="true" ht="20.1" hidden="false" customHeight="true" outlineLevel="0" collapsed="false">
      <c r="A37" s="95" t="s">
        <v>385</v>
      </c>
      <c r="B37" s="92"/>
    </row>
    <row r="38" s="86" customFormat="true" ht="20.1" hidden="false" customHeight="true" outlineLevel="0" collapsed="false">
      <c r="A38" s="95" t="s">
        <v>386</v>
      </c>
      <c r="B38" s="92"/>
    </row>
    <row r="39" s="86" customFormat="true" ht="20.1" hidden="false" customHeight="true" outlineLevel="0" collapsed="false">
      <c r="A39" s="95" t="s">
        <v>387</v>
      </c>
      <c r="B39" s="92"/>
    </row>
    <row r="40" s="86" customFormat="true" ht="20.1" hidden="false" customHeight="true" outlineLevel="0" collapsed="false">
      <c r="A40" s="95" t="s">
        <v>388</v>
      </c>
      <c r="B40" s="92"/>
    </row>
    <row r="41" s="86" customFormat="true" ht="20.1" hidden="false" customHeight="true" outlineLevel="0" collapsed="false">
      <c r="A41" s="95" t="s">
        <v>389</v>
      </c>
      <c r="B41" s="92"/>
    </row>
    <row r="42" s="86" customFormat="true" ht="20.1" hidden="false" customHeight="true" outlineLevel="0" collapsed="false">
      <c r="A42" s="95" t="s">
        <v>390</v>
      </c>
      <c r="B42" s="92"/>
    </row>
    <row r="43" s="86" customFormat="true" ht="20.1" hidden="false" customHeight="true" outlineLevel="0" collapsed="false">
      <c r="A43" s="95" t="s">
        <v>391</v>
      </c>
      <c r="B43" s="92"/>
    </row>
    <row r="44" s="86" customFormat="true" ht="20.1" hidden="false" customHeight="true" outlineLevel="0" collapsed="false">
      <c r="A44" s="95" t="s">
        <v>392</v>
      </c>
      <c r="B44" s="92"/>
    </row>
    <row r="45" s="86" customFormat="true" ht="20.1" hidden="false" customHeight="true" outlineLevel="0" collapsed="false">
      <c r="A45" s="95" t="s">
        <v>393</v>
      </c>
      <c r="B45" s="92"/>
    </row>
    <row r="46" s="86" customFormat="true" ht="20.1" hidden="false" customHeight="true" outlineLevel="0" collapsed="false">
      <c r="A46" s="95" t="s">
        <v>394</v>
      </c>
      <c r="B46" s="92"/>
    </row>
    <row r="47" s="86" customFormat="true" ht="20.1" hidden="false" customHeight="true" outlineLevel="0" collapsed="false">
      <c r="A47" s="94" t="s">
        <v>395</v>
      </c>
      <c r="B47" s="92"/>
    </row>
    <row r="48" s="86" customFormat="true" ht="20.1" hidden="false" customHeight="true" outlineLevel="0" collapsed="false">
      <c r="A48" s="96"/>
      <c r="B48" s="90"/>
    </row>
    <row r="49" s="86" customFormat="true" ht="20.1" hidden="false" customHeight="true" outlineLevel="0" collapsed="false">
      <c r="A49" s="84" t="s">
        <v>396</v>
      </c>
      <c r="B49" s="90"/>
    </row>
    <row r="50" s="86" customFormat="true" ht="20.1" hidden="false" customHeight="true" outlineLevel="0" collapsed="false">
      <c r="A50" s="97" t="s">
        <v>397</v>
      </c>
      <c r="B50" s="90"/>
    </row>
    <row r="51" s="86" customFormat="true" ht="20.1" hidden="false" customHeight="true" outlineLevel="0" collapsed="false">
      <c r="A51" s="97" t="s">
        <v>398</v>
      </c>
      <c r="B51" s="98"/>
    </row>
    <row r="52" s="86" customFormat="true" ht="20.1" hidden="false" customHeight="true" outlineLevel="0" collapsed="false">
      <c r="A52" s="97" t="s">
        <v>399</v>
      </c>
      <c r="B52" s="99"/>
    </row>
    <row r="53" s="86" customFormat="true" ht="20.1" hidden="false" customHeight="true" outlineLevel="0" collapsed="false">
      <c r="A53" s="97" t="s">
        <v>400</v>
      </c>
      <c r="B53" s="99"/>
    </row>
    <row r="54" s="86" customFormat="true" ht="20.1" hidden="false" customHeight="true" outlineLevel="0" collapsed="false">
      <c r="A54" s="97" t="s">
        <v>401</v>
      </c>
      <c r="B54" s="99"/>
    </row>
    <row r="55" s="101" customFormat="true" ht="20.1" hidden="false" customHeight="true" outlineLevel="0" collapsed="false">
      <c r="A55" s="97" t="s">
        <v>402</v>
      </c>
      <c r="B55" s="100"/>
    </row>
    <row r="56" customFormat="false" ht="20.1" hidden="false" customHeight="true" outlineLevel="0" collapsed="false">
      <c r="A56" s="97" t="s">
        <v>403</v>
      </c>
      <c r="B56" s="102"/>
    </row>
    <row r="57" customFormat="false" ht="20.1" hidden="false" customHeight="true" outlineLevel="0" collapsed="false">
      <c r="A57" s="97" t="s">
        <v>404</v>
      </c>
      <c r="B57" s="102"/>
    </row>
    <row r="58" customFormat="false" ht="20.1" hidden="false" customHeight="true" outlineLevel="0" collapsed="false">
      <c r="A58" s="97" t="s">
        <v>405</v>
      </c>
      <c r="B58" s="102"/>
    </row>
    <row r="59" customFormat="false" ht="20.1" hidden="false" customHeight="true" outlineLevel="0" collapsed="false">
      <c r="A59" s="97" t="s">
        <v>406</v>
      </c>
      <c r="B59" s="102"/>
    </row>
    <row r="60" customFormat="false" ht="20.1" hidden="false" customHeight="true" outlineLevel="0" collapsed="false">
      <c r="A60" s="97" t="s">
        <v>407</v>
      </c>
      <c r="B60" s="102"/>
    </row>
    <row r="61" customFormat="false" ht="20.1" hidden="false" customHeight="true" outlineLevel="0" collapsed="false">
      <c r="A61" s="97" t="s">
        <v>408</v>
      </c>
      <c r="B61" s="102"/>
    </row>
    <row r="62" customFormat="false" ht="20.1" hidden="false" customHeight="true" outlineLevel="0" collapsed="false">
      <c r="A62" s="97" t="s">
        <v>409</v>
      </c>
      <c r="B62" s="102"/>
    </row>
    <row r="63" customFormat="false" ht="20.1" hidden="false" customHeight="true" outlineLevel="0" collapsed="false">
      <c r="A63" s="97" t="s">
        <v>410</v>
      </c>
      <c r="B63" s="102"/>
    </row>
    <row r="64" customFormat="false" ht="20.1" hidden="false" customHeight="true" outlineLevel="0" collapsed="false">
      <c r="A64" s="97" t="s">
        <v>411</v>
      </c>
      <c r="B64" s="102"/>
    </row>
    <row r="65" customFormat="false" ht="20.1" hidden="false" customHeight="true" outlineLevel="0" collapsed="false">
      <c r="A65" s="97" t="s">
        <v>412</v>
      </c>
      <c r="B65" s="102"/>
    </row>
    <row r="66" customFormat="false" ht="20.1" hidden="false" customHeight="true" outlineLevel="0" collapsed="false">
      <c r="A66" s="97" t="s">
        <v>413</v>
      </c>
      <c r="B66" s="102"/>
    </row>
    <row r="67" customFormat="false" ht="20.1" hidden="false" customHeight="true" outlineLevel="0" collapsed="false">
      <c r="A67" s="97" t="s">
        <v>414</v>
      </c>
      <c r="B67" s="102"/>
    </row>
    <row r="68" customFormat="false" ht="20.1" hidden="false" customHeight="true" outlineLevel="0" collapsed="false">
      <c r="A68" s="97" t="s">
        <v>415</v>
      </c>
      <c r="B68" s="102"/>
    </row>
    <row r="69" customFormat="false" ht="20.1" hidden="false" customHeight="true" outlineLevel="0" collapsed="false">
      <c r="A69" s="97" t="s">
        <v>416</v>
      </c>
      <c r="B69" s="102"/>
    </row>
    <row r="70" customFormat="false" ht="20.1" hidden="false" customHeight="true" outlineLevel="0" collapsed="false">
      <c r="A70" s="103" t="s">
        <v>417</v>
      </c>
      <c r="B70" s="102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4:B4"/>
    </sheetView>
  </sheetViews>
  <sheetFormatPr defaultColWidth="57.2421875" defaultRowHeight="14.25" zeroHeight="false" outlineLevelRow="0" outlineLevelCol="0"/>
  <cols>
    <col collapsed="false" customWidth="false" hidden="false" outlineLevel="0" max="257" min="1" style="104" width="57.24"/>
  </cols>
  <sheetData>
    <row r="1" customFormat="false" ht="57" hidden="false" customHeight="true" outlineLevel="0" collapsed="false">
      <c r="A1" s="105" t="s">
        <v>418</v>
      </c>
      <c r="B1" s="105"/>
    </row>
    <row r="2" s="106" customFormat="true" ht="33.75" hidden="false" customHeight="true" outlineLevel="0" collapsed="false">
      <c r="B2" s="107" t="s">
        <v>12</v>
      </c>
    </row>
    <row r="3" customFormat="false" ht="46.5" hidden="false" customHeight="true" outlineLevel="0" collapsed="false">
      <c r="A3" s="108" t="s">
        <v>419</v>
      </c>
      <c r="B3" s="108" t="s">
        <v>420</v>
      </c>
    </row>
    <row r="4" customFormat="false" ht="46.5" hidden="false" customHeight="true" outlineLevel="0" collapsed="false">
      <c r="A4" s="109" t="n">
        <v>148246.84</v>
      </c>
      <c r="B4" s="109" t="n">
        <v>148246.84</v>
      </c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02:34:37Z</dcterms:created>
  <dc:creator>贺挺</dc:creator>
  <dc:description/>
  <cp:keywords/>
  <dc:language>en-US</dc:language>
  <cp:lastModifiedBy>Administrator</cp:lastModifiedBy>
  <cp:lastPrinted>2020-11-10T07:26:24Z</cp:lastPrinted>
  <dcterms:modified xsi:type="dcterms:W3CDTF">2021-02-04T06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