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、一般公共预算目录" sheetId="1" state="visible" r:id="rId2"/>
    <sheet name="1一般公共预算收入" sheetId="2" state="visible" r:id="rId3"/>
    <sheet name="2一般公共预算支出" sheetId="3" state="visible" r:id="rId4"/>
    <sheet name="3一般公共预算本级支出" sheetId="4" state="visible" r:id="rId5"/>
    <sheet name="4一般公共预算本级基本支出（政府经济分类）" sheetId="5" state="visible" r:id="rId6"/>
    <sheet name="5一般公共预算本级基本支出（部门经济分类）" sheetId="6" state="visible" r:id="rId7"/>
    <sheet name="6税收返还和转移支付明细表" sheetId="7" state="visible" r:id="rId8"/>
    <sheet name="7政府一般债务限额和余额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1一般公共预算收入!$A$1:$E$37</definedName>
    <definedName function="false" hidden="false" localSheetId="1" name="_xlnm.Print_Titles" vbProcedure="false">1一般公共预算收入!$1:$4</definedName>
    <definedName function="false" hidden="false" localSheetId="2" name="_xlnm.Print_Area" vbProcedure="false">2一般公共预算支出!$A$1:$E$298</definedName>
    <definedName function="false" hidden="false" localSheetId="2" name="_xlnm.Print_Titles" vbProcedure="false">2一般公共预算支出!$1:$4</definedName>
    <definedName function="false" hidden="false" localSheetId="3" name="_xlnm.Print_Area" vbProcedure="false">3一般公共预算本级支出!$A$1:$E$318</definedName>
    <definedName function="false" hidden="false" localSheetId="3" name="_xlnm.Print_Titles" vbProcedure="false">3一般公共预算本级支出!$1:$4</definedName>
    <definedName function="false" hidden="false" localSheetId="6" name="_xlnm.Print_Area" vbProcedure="false">6税收返还和转移支付明细表!$A$1:$B$43</definedName>
    <definedName function="false" hidden="false" localSheetId="6" name="_xlnm.Print_Titles" vbProcedure="false">6税收返还和转移支付明细表!$1:$3</definedName>
    <definedName function="false" hidden="false" name="Excel_BuiltIn_Print_Area" vbProcedure="false">'[1]'!$A$1:$S$7</definedName>
    <definedName function="false" hidden="false" name="Excel_BuiltIn_Print_Titles" vbProcedure="false">'[1]'!$A$1:$XFD$6</definedName>
    <definedName function="false" hidden="false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车补</t>
        </r>
        <r>
          <rPr>
            <sz val="9"/>
            <color rgb="FF000000"/>
            <rFont val="Tahoma"/>
            <family val="2"/>
          </rPr>
          <t xml:space="preserve">497.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16</xdr:rowOff>
              </xdr:from>
              <xdr:to>
                <xdr:col>5</xdr:col>
                <xdr:colOff>44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4" uniqueCount="454">
  <si>
    <t xml:space="preserve">一、一般公共预算公开目录</t>
  </si>
  <si>
    <r>
      <rPr>
        <sz val="14"/>
        <rFont val="宋体"/>
        <family val="0"/>
        <charset val="134"/>
      </rPr>
      <t xml:space="preserve">                1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一般公共预算收入分类预算表</t>
    </r>
  </si>
  <si>
    <r>
      <rPr>
        <sz val="14"/>
        <rFont val="宋体"/>
        <family val="0"/>
        <charset val="134"/>
      </rPr>
      <t xml:space="preserve">                2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一般公共财政预算支出预算表</t>
    </r>
  </si>
  <si>
    <r>
      <rPr>
        <sz val="14"/>
        <rFont val="宋体"/>
        <family val="0"/>
        <charset val="134"/>
      </rPr>
      <t xml:space="preserve">                3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一般公共财政预算本级支出预算表</t>
    </r>
  </si>
  <si>
    <r>
      <rPr>
        <sz val="14"/>
        <rFont val="宋体"/>
        <family val="0"/>
        <charset val="134"/>
      </rPr>
      <t xml:space="preserve">                4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一般公共预算本级基本支出预算表（按政府经济分类）</t>
    </r>
  </si>
  <si>
    <r>
      <rPr>
        <sz val="14"/>
        <rFont val="宋体"/>
        <family val="0"/>
        <charset val="134"/>
      </rPr>
      <t xml:space="preserve">                5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一般公共预算本级基本支出预算表（按部门经济分类）</t>
    </r>
  </si>
  <si>
    <r>
      <rPr>
        <sz val="14"/>
        <rFont val="宋体"/>
        <family val="0"/>
        <charset val="134"/>
      </rPr>
      <t xml:space="preserve">                6.2022</t>
    </r>
    <r>
      <rPr>
        <sz val="14"/>
        <rFont val="Noto Sans"/>
        <family val="2"/>
      </rPr>
      <t xml:space="preserve">年一般公共预算千山区对下转移性支出明细表</t>
    </r>
  </si>
  <si>
    <r>
      <rPr>
        <sz val="14"/>
        <rFont val="宋体"/>
        <family val="0"/>
        <charset val="134"/>
      </rPr>
      <t xml:space="preserve">                7.</t>
    </r>
    <r>
      <rPr>
        <sz val="14"/>
        <rFont val="Noto Sans"/>
        <family val="2"/>
      </rPr>
      <t xml:space="preserve">地方政府一般债务限额和余额情况表  </t>
    </r>
  </si>
  <si>
    <r>
      <rPr>
        <sz val="14"/>
        <rFont val="宋体"/>
        <family val="0"/>
        <charset val="134"/>
      </rPr>
      <t xml:space="preserve">                8.</t>
    </r>
    <r>
      <rPr>
        <sz val="14"/>
        <rFont val="Noto Sans"/>
        <family val="2"/>
      </rPr>
      <t xml:space="preserve">一般公共预算公开说明</t>
    </r>
  </si>
  <si>
    <r>
      <rPr>
        <sz val="14"/>
        <rFont val="宋体"/>
        <family val="0"/>
        <charset val="134"/>
      </rPr>
      <t xml:space="preserve">                9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“三公”经费预算汇总情况</t>
    </r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收入分类预算表</t>
    </r>
  </si>
  <si>
    <t xml:space="preserve">单位：万元</t>
  </si>
  <si>
    <t xml:space="preserve">项  目</t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实际数</t>
    </r>
  </si>
  <si>
    <r>
      <rPr>
        <b val="true"/>
        <sz val="10"/>
        <rFont val="黑体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实际数</t>
    </r>
  </si>
  <si>
    <t xml:space="preserve">增减额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黑体"/>
        <family val="3"/>
        <charset val="134"/>
      </rPr>
      <t xml:space="preserve">%</t>
    </r>
  </si>
  <si>
    <t xml:space="preserve">一般公共预算收入</t>
  </si>
  <si>
    <t xml:space="preserve">一、税收收入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增值税</t>
    </r>
  </si>
  <si>
    <t xml:space="preserve">其中：改征增值税</t>
  </si>
  <si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营业税</t>
    </r>
  </si>
  <si>
    <t xml:space="preserve">  </t>
  </si>
  <si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10. 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车船税</t>
    </r>
  </si>
  <si>
    <r>
      <rPr>
        <sz val="10"/>
        <rFont val="宋体"/>
        <family val="0"/>
        <charset val="134"/>
      </rPr>
      <t xml:space="preserve">12. 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13. 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14. </t>
    </r>
    <r>
      <rPr>
        <sz val="10"/>
        <rFont val="Noto Sans"/>
        <family val="2"/>
      </rPr>
      <t xml:space="preserve">烟叶税</t>
    </r>
  </si>
  <si>
    <r>
      <rPr>
        <sz val="10"/>
        <rFont val="宋体"/>
        <family val="0"/>
        <charset val="134"/>
      </rPr>
      <t xml:space="preserve">15. </t>
    </r>
    <r>
      <rPr>
        <sz val="10"/>
        <rFont val="Noto Sans"/>
        <family val="2"/>
      </rPr>
      <t xml:space="preserve">环境保护税</t>
    </r>
  </si>
  <si>
    <r>
      <rPr>
        <sz val="10"/>
        <rFont val="宋体"/>
        <family val="0"/>
        <charset val="134"/>
      </rPr>
      <t xml:space="preserve">15. </t>
    </r>
    <r>
      <rPr>
        <sz val="10"/>
        <rFont val="Noto Sans"/>
        <family val="2"/>
      </rPr>
      <t xml:space="preserve">其他税收收入</t>
    </r>
  </si>
  <si>
    <t xml:space="preserve">二、非税收入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专项收入</t>
    </r>
  </si>
  <si>
    <t xml:space="preserve">其中：教育费附加收入</t>
  </si>
  <si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行政事业性收费收入</t>
    </r>
  </si>
  <si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国有资本经营收入</t>
    </r>
  </si>
  <si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国有资源（资产）有偿使用收入</t>
    </r>
  </si>
  <si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政府住房基金收入</t>
    </r>
  </si>
  <si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其他收入</t>
    </r>
  </si>
  <si>
    <t xml:space="preserve">在一般公共预算收入中：</t>
  </si>
  <si>
    <t xml:space="preserve">      税务部门</t>
  </si>
  <si>
    <t xml:space="preserve">      财政部门</t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财政预算支出预算表</t>
    </r>
  </si>
  <si>
    <t xml:space="preserve">       单位：万元</t>
  </si>
  <si>
    <t xml:space="preserve">预算科目</t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增减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公共财政预算支出合计</t>
  </si>
  <si>
    <t xml:space="preserve">一、一般公共服务支出</t>
  </si>
  <si>
    <t xml:space="preserve">人大事务</t>
  </si>
  <si>
    <t xml:space="preserve">  行政运行</t>
  </si>
  <si>
    <t xml:space="preserve">  人大会议</t>
  </si>
  <si>
    <t xml:space="preserve">  代表工作</t>
  </si>
  <si>
    <t xml:space="preserve">  其他人大事务支出</t>
  </si>
  <si>
    <t xml:space="preserve">政协事务</t>
  </si>
  <si>
    <t xml:space="preserve">    行政运行</t>
  </si>
  <si>
    <t xml:space="preserve">  政协会议</t>
  </si>
  <si>
    <t xml:space="preserve">  委员视察</t>
  </si>
  <si>
    <t xml:space="preserve">  其他政协事务支出</t>
  </si>
  <si>
    <r>
      <rPr>
        <sz val="9"/>
        <rFont val="Noto Sans"/>
        <family val="2"/>
      </rPr>
      <t xml:space="preserve">政府办公厅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室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相关机构事务</t>
    </r>
  </si>
  <si>
    <t xml:space="preserve">  专项业务活动</t>
  </si>
  <si>
    <t xml:space="preserve">  信访事务</t>
  </si>
  <si>
    <t xml:space="preserve">  事业运行</t>
  </si>
  <si>
    <t xml:space="preserve">  其他政府办公厅（室）及相关机构事务支出</t>
  </si>
  <si>
    <t xml:space="preserve">发展与改革事务</t>
  </si>
  <si>
    <t xml:space="preserve">  其他发展与改革事务支出</t>
  </si>
  <si>
    <t xml:space="preserve">统计信息事务</t>
  </si>
  <si>
    <t xml:space="preserve">  专项统计业务</t>
  </si>
  <si>
    <t xml:space="preserve">  专项普查活动</t>
  </si>
  <si>
    <t xml:space="preserve">财政事务</t>
  </si>
  <si>
    <t xml:space="preserve">  其他财政事务支出</t>
  </si>
  <si>
    <t xml:space="preserve">税收事务</t>
  </si>
  <si>
    <t xml:space="preserve">  其他税收事务支出</t>
  </si>
  <si>
    <t xml:space="preserve">审计事务</t>
  </si>
  <si>
    <t xml:space="preserve">  审计业务</t>
  </si>
  <si>
    <t xml:space="preserve">纪检监察事务</t>
  </si>
  <si>
    <t xml:space="preserve">  其他纪检监察事务支出</t>
  </si>
  <si>
    <t xml:space="preserve">民族事务</t>
  </si>
  <si>
    <t xml:space="preserve">  其他民族事务支出</t>
  </si>
  <si>
    <t xml:space="preserve">档案事务</t>
  </si>
  <si>
    <t xml:space="preserve">  档案馆</t>
  </si>
  <si>
    <t xml:space="preserve">民主党派及工商联事务</t>
  </si>
  <si>
    <t xml:space="preserve">  其他民主党派及工商联事务支出</t>
  </si>
  <si>
    <t xml:space="preserve">群众团体事务</t>
  </si>
  <si>
    <t xml:space="preserve">  其他群众团体事务支出</t>
  </si>
  <si>
    <t xml:space="preserve">党委办公厅（室）及相关机构事务</t>
  </si>
  <si>
    <t xml:space="preserve">  专项业务</t>
  </si>
  <si>
    <t xml:space="preserve">  其他党委办公厅（室）及相关机构事务支出</t>
  </si>
  <si>
    <t xml:space="preserve">组织事务</t>
  </si>
  <si>
    <t xml:space="preserve">  其他组织事务支出</t>
  </si>
  <si>
    <t xml:space="preserve">宣传事务</t>
  </si>
  <si>
    <t xml:space="preserve">  其他宣传事务支出</t>
  </si>
  <si>
    <t xml:space="preserve">统战事务</t>
  </si>
  <si>
    <t xml:space="preserve">  宗教事务</t>
  </si>
  <si>
    <t xml:space="preserve">  其他统战事务支出</t>
  </si>
  <si>
    <t xml:space="preserve">其他共产党事务支出</t>
  </si>
  <si>
    <t xml:space="preserve">市场监督管理事务</t>
  </si>
  <si>
    <t xml:space="preserve">  其他市场监督管理事务</t>
  </si>
  <si>
    <t xml:space="preserve">其他一般公共服务支出</t>
  </si>
  <si>
    <t xml:space="preserve">  其他一般公共服务支出</t>
  </si>
  <si>
    <t xml:space="preserve">三、国防支出</t>
  </si>
  <si>
    <t xml:space="preserve">国防动员</t>
  </si>
  <si>
    <t xml:space="preserve">  兵役征集</t>
  </si>
  <si>
    <t xml:space="preserve">  民兵</t>
  </si>
  <si>
    <t xml:space="preserve">  其他国防动员支出</t>
  </si>
  <si>
    <t xml:space="preserve">其他国防支出</t>
  </si>
  <si>
    <t xml:space="preserve">四、公共安全支出</t>
  </si>
  <si>
    <t xml:space="preserve">公安</t>
  </si>
  <si>
    <t xml:space="preserve">  其他公安支出</t>
  </si>
  <si>
    <t xml:space="preserve">司法</t>
  </si>
  <si>
    <t xml:space="preserve">  法律援助</t>
  </si>
  <si>
    <t xml:space="preserve">  其他司法支出</t>
  </si>
  <si>
    <t xml:space="preserve">五、教育支出</t>
  </si>
  <si>
    <t xml:space="preserve">教育管理事务</t>
  </si>
  <si>
    <t xml:space="preserve">     行政运行</t>
  </si>
  <si>
    <t xml:space="preserve">     其他教育管理事务支出</t>
  </si>
  <si>
    <t xml:space="preserve">   普通教育</t>
  </si>
  <si>
    <t xml:space="preserve">     学前教育</t>
  </si>
  <si>
    <t xml:space="preserve">     小学教育</t>
  </si>
  <si>
    <t xml:space="preserve">     初中教育</t>
  </si>
  <si>
    <t xml:space="preserve">     高中教育</t>
  </si>
  <si>
    <t xml:space="preserve">   进修及培训</t>
  </si>
  <si>
    <t xml:space="preserve">     教师进修</t>
  </si>
  <si>
    <t xml:space="preserve">     干部教育</t>
  </si>
  <si>
    <t xml:space="preserve">   其他教育支出</t>
  </si>
  <si>
    <t xml:space="preserve">六、科学技术支出</t>
  </si>
  <si>
    <t xml:space="preserve">  科技条件与服务</t>
  </si>
  <si>
    <t xml:space="preserve">    科技条件专项</t>
  </si>
  <si>
    <t xml:space="preserve">  科学技术普及</t>
  </si>
  <si>
    <t xml:space="preserve">    科普活动</t>
  </si>
  <si>
    <t xml:space="preserve">  科技交流与合作</t>
  </si>
  <si>
    <t xml:space="preserve">    其他科技交流与合作支出</t>
  </si>
  <si>
    <t xml:space="preserve">七、文化旅游体育与传媒支出</t>
  </si>
  <si>
    <t xml:space="preserve">   文化和旅游</t>
  </si>
  <si>
    <t xml:space="preserve">     文化活动</t>
  </si>
  <si>
    <t xml:space="preserve">     群众文化</t>
  </si>
  <si>
    <t xml:space="preserve">     文化创作与保护</t>
  </si>
  <si>
    <t xml:space="preserve">     其他文化和旅游支出</t>
  </si>
  <si>
    <t xml:space="preserve">   文物</t>
  </si>
  <si>
    <t xml:space="preserve">     文物保护</t>
  </si>
  <si>
    <t xml:space="preserve">     其他文物支出</t>
  </si>
  <si>
    <t xml:space="preserve">   体育</t>
  </si>
  <si>
    <t xml:space="preserve">     群众体育</t>
  </si>
  <si>
    <t xml:space="preserve">八、社会保障和就业支出</t>
  </si>
  <si>
    <t xml:space="preserve">   人力资源和社会保障管理事务</t>
  </si>
  <si>
    <t xml:space="preserve">     综合业务管理</t>
  </si>
  <si>
    <t xml:space="preserve">     就业管理事务</t>
  </si>
  <si>
    <t xml:space="preserve">     信息化建设</t>
  </si>
  <si>
    <t xml:space="preserve">     事业运行</t>
  </si>
  <si>
    <t xml:space="preserve">     其他人力资源和社会保障管理事务支出</t>
  </si>
  <si>
    <t xml:space="preserve">   民政管理事务</t>
  </si>
  <si>
    <t xml:space="preserve">     基层政权建设和社区治理</t>
  </si>
  <si>
    <t xml:space="preserve">     其他民政管理事务支出</t>
  </si>
  <si>
    <t xml:space="preserve">   行政事业单位养老支出</t>
  </si>
  <si>
    <t xml:space="preserve">     行政单位离退休</t>
  </si>
  <si>
    <t xml:space="preserve">     事业单位离退休</t>
  </si>
  <si>
    <t xml:space="preserve">     离退休人员管理机构</t>
  </si>
  <si>
    <t xml:space="preserve">     机关事业单位基本养老保险缴费支出</t>
  </si>
  <si>
    <t xml:space="preserve">     机关事业单位职业年金缴费支出</t>
  </si>
  <si>
    <t xml:space="preserve">     对机关事业单位基本养老保险基金的补助</t>
  </si>
  <si>
    <t xml:space="preserve">   就业补助</t>
  </si>
  <si>
    <t xml:space="preserve">     社会保险补贴</t>
  </si>
  <si>
    <t xml:space="preserve">     公益性岗位补贴</t>
  </si>
  <si>
    <t xml:space="preserve">   抚恤</t>
  </si>
  <si>
    <t xml:space="preserve">     死亡抚恤</t>
  </si>
  <si>
    <t xml:space="preserve">     伤残抚恤</t>
  </si>
  <si>
    <t xml:space="preserve">     在乡复员、退伍军人生活补助</t>
  </si>
  <si>
    <t xml:space="preserve">     优抚事业单位支出</t>
  </si>
  <si>
    <t xml:space="preserve">     义务兵优待</t>
  </si>
  <si>
    <t xml:space="preserve">     农村籍退役士兵老年生活补助</t>
  </si>
  <si>
    <t xml:space="preserve">     其他优抚支出</t>
  </si>
  <si>
    <t xml:space="preserve">   退役安置</t>
  </si>
  <si>
    <t xml:space="preserve">     退役士兵安置</t>
  </si>
  <si>
    <t xml:space="preserve">     军队移交政府的离退休人员安置</t>
  </si>
  <si>
    <t xml:space="preserve">     其他退役安置支出</t>
  </si>
  <si>
    <t xml:space="preserve">   社会福利</t>
  </si>
  <si>
    <t xml:space="preserve">     儿童福利</t>
  </si>
  <si>
    <t xml:space="preserve">   残疾人事业</t>
  </si>
  <si>
    <t xml:space="preserve">     残疾人生活和护理补贴</t>
  </si>
  <si>
    <t xml:space="preserve">   最低生活保障</t>
  </si>
  <si>
    <t xml:space="preserve">     城市最低生活保障金支出</t>
  </si>
  <si>
    <t xml:space="preserve">     农村最低生活保障金支出</t>
  </si>
  <si>
    <t xml:space="preserve">   临时救助</t>
  </si>
  <si>
    <t xml:space="preserve">     临时救助支出</t>
  </si>
  <si>
    <t xml:space="preserve">   特困人员救助供养</t>
  </si>
  <si>
    <t xml:space="preserve">     城市特困人员救助供养支出</t>
  </si>
  <si>
    <t xml:space="preserve">     农村特困人员救助供养支出</t>
  </si>
  <si>
    <t xml:space="preserve">   其他生活救助</t>
  </si>
  <si>
    <t xml:space="preserve">     其他城市生活救助</t>
  </si>
  <si>
    <t xml:space="preserve">   财政对基本养老保险基金的补助</t>
  </si>
  <si>
    <t xml:space="preserve">     财政对城乡居民基本养老保险基金的补助</t>
  </si>
  <si>
    <t xml:space="preserve">     财政对其他基本养老保险基金的补助</t>
  </si>
  <si>
    <t xml:space="preserve">   财政对其他社会保险基金的补助</t>
  </si>
  <si>
    <t xml:space="preserve">     财政对工伤保险基金的补助</t>
  </si>
  <si>
    <t xml:space="preserve">   退役军人管理事务</t>
  </si>
  <si>
    <t xml:space="preserve">     拥军优属</t>
  </si>
  <si>
    <t xml:space="preserve">     其他退役军人管理事务支出</t>
  </si>
  <si>
    <t xml:space="preserve">   其他社会保障和就业支出</t>
  </si>
  <si>
    <t xml:space="preserve">九、卫生健康支出</t>
  </si>
  <si>
    <t xml:space="preserve">   卫生健康管理事务</t>
  </si>
  <si>
    <t xml:space="preserve">     其他卫生健康管理事务支出</t>
  </si>
  <si>
    <t xml:space="preserve">   公立医院</t>
  </si>
  <si>
    <t xml:space="preserve">     其他公立医院支出</t>
  </si>
  <si>
    <t xml:space="preserve">   基层医疗卫生机构</t>
  </si>
  <si>
    <t xml:space="preserve">     乡镇卫生院</t>
  </si>
  <si>
    <t xml:space="preserve">     其他基层医疗卫生机构支出</t>
  </si>
  <si>
    <t xml:space="preserve">   公共卫生</t>
  </si>
  <si>
    <t xml:space="preserve">     疾病预防控制机构</t>
  </si>
  <si>
    <t xml:space="preserve">     妇幼保健机构</t>
  </si>
  <si>
    <t xml:space="preserve">     基本公共卫生服务</t>
  </si>
  <si>
    <t xml:space="preserve">     重大公共卫生服务</t>
  </si>
  <si>
    <t xml:space="preserve">     突发公共卫生事件应急处理</t>
  </si>
  <si>
    <t xml:space="preserve">     其他公共卫生支出</t>
  </si>
  <si>
    <t xml:space="preserve">   计划生育事务</t>
  </si>
  <si>
    <t xml:space="preserve">     计划生育服务</t>
  </si>
  <si>
    <t xml:space="preserve">   行政事业单位医疗</t>
  </si>
  <si>
    <t xml:space="preserve">     行政单位医疗</t>
  </si>
  <si>
    <t xml:space="preserve">     事业单位医疗</t>
  </si>
  <si>
    <t xml:space="preserve">     公务员医疗补助</t>
  </si>
  <si>
    <t xml:space="preserve">   优抚对象医疗</t>
  </si>
  <si>
    <t xml:space="preserve">     优抚对象医疗补助</t>
  </si>
  <si>
    <t xml:space="preserve">   医疗保障管理事务</t>
  </si>
  <si>
    <t xml:space="preserve">   老龄卫生健康事务</t>
  </si>
  <si>
    <t xml:space="preserve">十、节能环保支出</t>
  </si>
  <si>
    <t xml:space="preserve">   环境保护管理事务</t>
  </si>
  <si>
    <t xml:space="preserve">     其他环境保护管理事务支出</t>
  </si>
  <si>
    <t xml:space="preserve">   环境监测与监察</t>
  </si>
  <si>
    <t xml:space="preserve">    其他环境监测与监察支出</t>
  </si>
  <si>
    <t xml:space="preserve">十一、城乡社区支出</t>
  </si>
  <si>
    <t xml:space="preserve">   城乡社区管理事务</t>
  </si>
  <si>
    <t xml:space="preserve">     其他城乡社区管理事务支出</t>
  </si>
  <si>
    <t xml:space="preserve">   城乡社区公共设施</t>
  </si>
  <si>
    <t xml:space="preserve">     其他城乡社区公共设施支出</t>
  </si>
  <si>
    <t xml:space="preserve">   城乡社区环境卫生</t>
  </si>
  <si>
    <t xml:space="preserve">十二、农林水支出</t>
  </si>
  <si>
    <t xml:space="preserve">   农业农村</t>
  </si>
  <si>
    <t xml:space="preserve">     科技转化与推广服务</t>
  </si>
  <si>
    <t xml:space="preserve">     病虫害控制</t>
  </si>
  <si>
    <t xml:space="preserve">     农产品质量安全</t>
  </si>
  <si>
    <t xml:space="preserve">     执法监管</t>
  </si>
  <si>
    <t xml:space="preserve">     农业生产发展</t>
  </si>
  <si>
    <t xml:space="preserve">     农村合作经济</t>
  </si>
  <si>
    <t xml:space="preserve">     农产品加工与促销</t>
  </si>
  <si>
    <t xml:space="preserve">     农村社会事业</t>
  </si>
  <si>
    <t xml:space="preserve">     农业资源保护修复与利用</t>
  </si>
  <si>
    <t xml:space="preserve">     成品油价格改革对渔业的补贴</t>
  </si>
  <si>
    <t xml:space="preserve">     农田建设</t>
  </si>
  <si>
    <t xml:space="preserve">     其他农业农村支出</t>
  </si>
  <si>
    <t xml:space="preserve">   林业和草原</t>
  </si>
  <si>
    <t xml:space="preserve">     森林资源培育</t>
  </si>
  <si>
    <t xml:space="preserve">     森林资源管理</t>
  </si>
  <si>
    <t xml:space="preserve">     林业草原防灾减灾</t>
  </si>
  <si>
    <t xml:space="preserve">     其他林业和草原支出</t>
  </si>
  <si>
    <t xml:space="preserve">   水利</t>
  </si>
  <si>
    <t xml:space="preserve">     水利行业业务管理</t>
  </si>
  <si>
    <t xml:space="preserve">     水利工程运行与维护</t>
  </si>
  <si>
    <t xml:space="preserve">     水土保持</t>
  </si>
  <si>
    <t xml:space="preserve">     防汛</t>
  </si>
  <si>
    <t xml:space="preserve">     水利技术推广</t>
  </si>
  <si>
    <t xml:space="preserve">     水利建设征地及移民支出</t>
  </si>
  <si>
    <t xml:space="preserve">     农村人畜饮水</t>
  </si>
  <si>
    <t xml:space="preserve">     其他水利支出</t>
  </si>
  <si>
    <t xml:space="preserve">   扶贫</t>
  </si>
  <si>
    <t xml:space="preserve">   农村综合改革</t>
  </si>
  <si>
    <t xml:space="preserve">     对村级公益事业建设的补助</t>
  </si>
  <si>
    <t xml:space="preserve">     对村集体经济组织的补助</t>
  </si>
  <si>
    <t xml:space="preserve">     农村综合改革示范试点补助</t>
  </si>
  <si>
    <t xml:space="preserve">     其他农村综合改革支出</t>
  </si>
  <si>
    <t xml:space="preserve">   普惠金融发展支出</t>
  </si>
  <si>
    <t xml:space="preserve">     农业保险保费补贴</t>
  </si>
  <si>
    <t xml:space="preserve">十三、交通运输支出</t>
  </si>
  <si>
    <t xml:space="preserve">   公路水路运输</t>
  </si>
  <si>
    <t xml:space="preserve">     公路建设</t>
  </si>
  <si>
    <t xml:space="preserve">     其他公路水路运输支出</t>
  </si>
  <si>
    <t xml:space="preserve">   其他交通运输支出</t>
  </si>
  <si>
    <t xml:space="preserve">     其他交通运输支出</t>
  </si>
  <si>
    <t xml:space="preserve">十四、资源勘探工业信息等支出</t>
  </si>
  <si>
    <t xml:space="preserve">   支持中小企业发展和管理支出</t>
  </si>
  <si>
    <t xml:space="preserve">     其他支持中小企业发展和管理支出</t>
  </si>
  <si>
    <t xml:space="preserve">十五、商业服务业等支出</t>
  </si>
  <si>
    <t xml:space="preserve">   商业流通事务</t>
  </si>
  <si>
    <t xml:space="preserve">     其他商业流通事务支出</t>
  </si>
  <si>
    <t xml:space="preserve">十八、自然资源海洋气象等支出</t>
  </si>
  <si>
    <t xml:space="preserve">   自然资源事务</t>
  </si>
  <si>
    <t xml:space="preserve">     其他自然资源事务支出</t>
  </si>
  <si>
    <t xml:space="preserve">十九、住房保障支出</t>
  </si>
  <si>
    <t xml:space="preserve">   住房改革支出</t>
  </si>
  <si>
    <t xml:space="preserve">     住房公积金</t>
  </si>
  <si>
    <t xml:space="preserve">   城乡社区住宅</t>
  </si>
  <si>
    <t xml:space="preserve">     其他城乡社区住宅支出</t>
  </si>
  <si>
    <t xml:space="preserve">二十、粮油物资储备支出</t>
  </si>
  <si>
    <t xml:space="preserve">   粮油事务</t>
  </si>
  <si>
    <t xml:space="preserve">     其他粮油事务支出</t>
  </si>
  <si>
    <t xml:space="preserve">二十一、灾害防治及应急管理支出</t>
  </si>
  <si>
    <t xml:space="preserve">   应急管理事务</t>
  </si>
  <si>
    <t xml:space="preserve">     安全监管</t>
  </si>
  <si>
    <t xml:space="preserve">   消防事务</t>
  </si>
  <si>
    <t xml:space="preserve">     其他消防事务支出</t>
  </si>
  <si>
    <t xml:space="preserve">二十二、预备费</t>
  </si>
  <si>
    <t xml:space="preserve">二十四、债务付息支出</t>
  </si>
  <si>
    <t xml:space="preserve">二十五、债务发行费用支出</t>
  </si>
  <si>
    <t xml:space="preserve">二十六、其他支出</t>
  </si>
  <si>
    <t xml:space="preserve">   年初预留</t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财政预算本级支出预算表</t>
    </r>
  </si>
  <si>
    <t xml:space="preserve">   森林消防事务</t>
  </si>
  <si>
    <t xml:space="preserve">     森林消防应急救援</t>
  </si>
  <si>
    <r>
      <rPr>
        <b val="true"/>
        <sz val="16"/>
        <rFont val="Noto Sans"/>
        <family val="2"/>
      </rPr>
      <t xml:space="preserve">千山区</t>
    </r>
    <r>
      <rPr>
        <b val="true"/>
        <sz val="16"/>
        <rFont val="Times New Roman"/>
        <family val="1"/>
      </rPr>
      <t xml:space="preserve">2022</t>
    </r>
    <r>
      <rPr>
        <b val="true"/>
        <sz val="16"/>
        <rFont val="Noto Sans"/>
        <family val="2"/>
      </rPr>
      <t xml:space="preserve">年一般公共预算本级基本支出预算表（按政府经济分类）</t>
    </r>
  </si>
  <si>
    <t xml:space="preserve">科目编码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t xml:space="preserve">类</t>
  </si>
  <si>
    <t xml:space="preserve">款</t>
  </si>
  <si>
    <t xml:space="preserve">一般公共预算基本支出合计</t>
  </si>
  <si>
    <t xml:space="preserve">501</t>
  </si>
  <si>
    <t xml:space="preserve">机关工资福利支出</t>
  </si>
  <si>
    <t xml:space="preserve">01</t>
  </si>
  <si>
    <t xml:space="preserve">  工资奖金津补贴</t>
  </si>
  <si>
    <t xml:space="preserve">02</t>
  </si>
  <si>
    <t xml:space="preserve">  社会保障缴费</t>
  </si>
  <si>
    <t xml:space="preserve">03</t>
  </si>
  <si>
    <t xml:space="preserve">  住房公积金</t>
  </si>
  <si>
    <t xml:space="preserve">99</t>
  </si>
  <si>
    <t xml:space="preserve">  其他工资福利支出</t>
  </si>
  <si>
    <t xml:space="preserve">502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04</t>
  </si>
  <si>
    <t xml:space="preserve">  专用材料购置费</t>
  </si>
  <si>
    <t xml:space="preserve">05</t>
  </si>
  <si>
    <t xml:space="preserve">  委托业务费</t>
  </si>
  <si>
    <t xml:space="preserve">08</t>
  </si>
  <si>
    <t xml:space="preserve">  公务用车运行维护费</t>
  </si>
  <si>
    <t xml:space="preserve">09</t>
  </si>
  <si>
    <t xml:space="preserve">  维修（护）费</t>
  </si>
  <si>
    <t xml:space="preserve">  其他商品和服务支出</t>
  </si>
  <si>
    <t xml:space="preserve">503</t>
  </si>
  <si>
    <t xml:space="preserve">机关资本性支出（一）</t>
  </si>
  <si>
    <t xml:space="preserve">06</t>
  </si>
  <si>
    <t xml:space="preserve">  设备购置</t>
  </si>
  <si>
    <t xml:space="preserve">505</t>
  </si>
  <si>
    <t xml:space="preserve">对事业单位经常性补助</t>
  </si>
  <si>
    <t xml:space="preserve">  工资福利支出</t>
  </si>
  <si>
    <t xml:space="preserve">  商品和服务支出</t>
  </si>
  <si>
    <t xml:space="preserve">509</t>
  </si>
  <si>
    <t xml:space="preserve">对个人和家庭的补助</t>
  </si>
  <si>
    <t xml:space="preserve">  社会福利和救助</t>
  </si>
  <si>
    <t xml:space="preserve">  离退休费</t>
  </si>
  <si>
    <t xml:space="preserve">  其他对个人和家庭补助</t>
  </si>
  <si>
    <t xml:space="preserve">注：经济分类按政府经济分类到款。此表仅供县区参考。</t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Times New Roman"/>
        <family val="1"/>
      </rPr>
      <t xml:space="preserve">2022</t>
    </r>
    <r>
      <rPr>
        <b val="true"/>
        <sz val="18"/>
        <rFont val="Noto Sans"/>
        <family val="2"/>
      </rPr>
      <t xml:space="preserve">年一般公共预算本级基本支出预算表（按部门经济分类）</t>
    </r>
  </si>
  <si>
    <t xml:space="preserve">301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07</t>
  </si>
  <si>
    <t xml:space="preserve">  绩效工资</t>
  </si>
  <si>
    <t xml:space="preserve">  机关事业单位基本养老保险缴费</t>
  </si>
  <si>
    <t xml:space="preserve">  职业年金缴费</t>
  </si>
  <si>
    <t xml:space="preserve">10</t>
  </si>
  <si>
    <t xml:space="preserve">  职工基本医疗保险缴费</t>
  </si>
  <si>
    <t xml:space="preserve">11</t>
  </si>
  <si>
    <t xml:space="preserve">  公务员医疗补助缴费</t>
  </si>
  <si>
    <t xml:space="preserve">12</t>
  </si>
  <si>
    <t xml:space="preserve">  其他社会保障缴费</t>
  </si>
  <si>
    <t xml:space="preserve">13</t>
  </si>
  <si>
    <t xml:space="preserve">302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4</t>
  </si>
  <si>
    <t xml:space="preserve">  租赁费</t>
  </si>
  <si>
    <t xml:space="preserve">15</t>
  </si>
  <si>
    <t xml:space="preserve">16</t>
  </si>
  <si>
    <t xml:space="preserve">18</t>
  </si>
  <si>
    <t xml:space="preserve">  专用材料费</t>
  </si>
  <si>
    <t xml:space="preserve">24</t>
  </si>
  <si>
    <t xml:space="preserve">  被装购置费</t>
  </si>
  <si>
    <t xml:space="preserve">26</t>
  </si>
  <si>
    <t xml:space="preserve">  劳务费</t>
  </si>
  <si>
    <t xml:space="preserve">27</t>
  </si>
  <si>
    <t xml:space="preserve">28</t>
  </si>
  <si>
    <t xml:space="preserve">  工会经费</t>
  </si>
  <si>
    <t xml:space="preserve">29</t>
  </si>
  <si>
    <t xml:space="preserve">  福利费</t>
  </si>
  <si>
    <t xml:space="preserve">31</t>
  </si>
  <si>
    <t xml:space="preserve">39</t>
  </si>
  <si>
    <t xml:space="preserve">  其他交通费用</t>
  </si>
  <si>
    <t xml:space="preserve">303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  其他对个人和家庭的补助</t>
  </si>
  <si>
    <t xml:space="preserve">资本性支出</t>
  </si>
  <si>
    <t xml:space="preserve">  办公设备购置</t>
  </si>
  <si>
    <t xml:space="preserve">注：经济分类按部门经济分类到款。此表仅供县区参考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千山区对下转移性支出明细表</t>
    </r>
  </si>
  <si>
    <r>
      <rPr>
        <b val="true"/>
        <sz val="10"/>
        <rFont val="Times New Roman"/>
        <family val="1"/>
      </rPr>
      <t xml:space="preserve">2022</t>
    </r>
    <r>
      <rPr>
        <b val="true"/>
        <sz val="10"/>
        <rFont val="Noto Sans"/>
        <family val="2"/>
      </rPr>
      <t xml:space="preserve">年预算数</t>
    </r>
  </si>
  <si>
    <t xml:space="preserve">一、返还性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增值税和消费税返还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得税基数返还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成品油税费改革税收返还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其他税收返还</t>
    </r>
  </si>
  <si>
    <t xml:space="preserve">按地区划分：</t>
  </si>
  <si>
    <r>
      <rPr>
        <sz val="10"/>
        <rFont val="宋体"/>
        <family val="0"/>
        <charset val="134"/>
      </rPr>
      <t xml:space="preserve">   1.××</t>
    </r>
    <r>
      <rPr>
        <sz val="10"/>
        <rFont val="Noto Sans"/>
        <family val="2"/>
      </rPr>
      <t xml:space="preserve">县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千山区</t>
    </r>
  </si>
  <si>
    <t xml:space="preserve">   3.…</t>
  </si>
  <si>
    <t xml:space="preserve">二、一般性转移支付补助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体制补助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均衡性转移支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民族地区转移支付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县级基本财力保障机制奖补资金收入</t>
    </r>
  </si>
  <si>
    <r>
      <rPr>
        <sz val="10"/>
        <rFont val="宋体"/>
        <family val="0"/>
        <charset val="134"/>
      </rPr>
      <t xml:space="preserve">   5.</t>
    </r>
    <r>
      <rPr>
        <sz val="10"/>
        <rFont val="Noto Sans"/>
        <family val="2"/>
      </rPr>
      <t xml:space="preserve">各项结算补助                  </t>
    </r>
  </si>
  <si>
    <t xml:space="preserve">     企事业单位预算划转补助</t>
  </si>
  <si>
    <t xml:space="preserve">     固定数额补助</t>
  </si>
  <si>
    <t xml:space="preserve">     公共安全共同财政事权转移支付收入</t>
  </si>
  <si>
    <t xml:space="preserve">     教育共同财政事权转移支付收入</t>
  </si>
  <si>
    <t xml:space="preserve">     文化旅游体育与传媒共同财政事权转移支付收入</t>
  </si>
  <si>
    <t xml:space="preserve">     社会保障和就业共同财政事权转移支付收入</t>
  </si>
  <si>
    <t xml:space="preserve">     卫生健康共同财政事权转移支付收入</t>
  </si>
  <si>
    <t xml:space="preserve">     节能环保共同财政事权转移支付收入</t>
  </si>
  <si>
    <t xml:space="preserve">     农林水共同财政事权转移支付收入</t>
  </si>
  <si>
    <t xml:space="preserve">     交通运输共同财政事权转移支付收入</t>
  </si>
  <si>
    <t xml:space="preserve">     住房保障共同财政事权转移支付收入</t>
  </si>
  <si>
    <t xml:space="preserve">     其他共同财政事权转移支付收入</t>
  </si>
  <si>
    <t xml:space="preserve">三、专项转移支付补助支出</t>
  </si>
  <si>
    <t xml:space="preserve">  科目一</t>
  </si>
  <si>
    <t xml:space="preserve">  科目二</t>
  </si>
  <si>
    <t xml:space="preserve">  科目……</t>
  </si>
  <si>
    <t xml:space="preserve">说明 ：税收返还和转移支付明细表。</t>
  </si>
  <si>
    <t xml:space="preserve">地方政府一般债务限额和余额情况表</t>
  </si>
  <si>
    <t xml:space="preserve">政府一般债务限额</t>
  </si>
  <si>
    <t xml:space="preserve">政府一般债务余额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#,##0_ "/>
    <numFmt numFmtId="167" formatCode="#,##0.0_ "/>
    <numFmt numFmtId="168" formatCode="0_ "/>
    <numFmt numFmtId="169" formatCode="0.0_ "/>
    <numFmt numFmtId="170" formatCode="#,##0"/>
    <numFmt numFmtId="171" formatCode="@"/>
    <numFmt numFmtId="172" formatCode="#,##0.00_ "/>
    <numFmt numFmtId="173" formatCode="#,##0.00"/>
    <numFmt numFmtId="174" formatCode="_ * #,##0_ ;_ * \-#,##0_ ;_ * \-??_ ;_ @_ 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0"/>
      <name val="Noto Sans"/>
      <family val="2"/>
    </font>
    <font>
      <sz val="12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18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9"/>
      <name val="Noto Sans"/>
      <family val="2"/>
    </font>
    <font>
      <b val="true"/>
      <sz val="18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4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4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4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24" borderId="1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10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1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24" borderId="1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25" borderId="10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14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8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8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4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2" xfId="68"/>
    <cellStyle name="常规 2 2" xfId="69"/>
    <cellStyle name="常规 2 3" xfId="70"/>
    <cellStyle name="常规 2 4" xfId="71"/>
    <cellStyle name="常规 3" xfId="72"/>
    <cellStyle name="常规 3 10" xfId="73"/>
    <cellStyle name="常规 3 11" xfId="74"/>
    <cellStyle name="常规 3 2" xfId="75"/>
    <cellStyle name="常规 3 2 2" xfId="76"/>
    <cellStyle name="常规 3 3" xfId="77"/>
    <cellStyle name="常规 3 4" xfId="78"/>
    <cellStyle name="常规 3 5" xfId="79"/>
    <cellStyle name="常规 3 6" xfId="80"/>
    <cellStyle name="常规 3 7" xfId="81"/>
    <cellStyle name="常规 3 8" xfId="82"/>
    <cellStyle name="常规 3 9" xfId="83"/>
    <cellStyle name="常规 3_2017年预算 - 县区12-19" xfId="84"/>
    <cellStyle name="常规 4" xfId="85"/>
    <cellStyle name="常规 5" xfId="86"/>
    <cellStyle name="常规_20150306181035" xfId="87"/>
    <cellStyle name="常规_2016年预算(含省提前告知）新" xfId="88"/>
    <cellStyle name="常规_全" xfId="89"/>
    <cellStyle name="常规_附件2：二维表" xfId="90"/>
    <cellStyle name="强调文字颜色 1 2" xfId="91"/>
    <cellStyle name="强调文字颜色 2 2" xfId="92"/>
    <cellStyle name="强调文字颜色 3 2" xfId="93"/>
    <cellStyle name="强调文字颜色 4 2" xfId="94"/>
    <cellStyle name="强调文字颜色 5 2" xfId="95"/>
    <cellStyle name="强调文字颜色 6 2" xfId="96"/>
    <cellStyle name="标题 1 2" xfId="97"/>
    <cellStyle name="标题 1 2 10" xfId="98"/>
    <cellStyle name="标题 1 2 11" xfId="99"/>
    <cellStyle name="标题 1 2 12" xfId="100"/>
    <cellStyle name="标题 1 2 2" xfId="101"/>
    <cellStyle name="标题 1 2 3" xfId="102"/>
    <cellStyle name="标题 1 2 4" xfId="103"/>
    <cellStyle name="标题 1 2 5" xfId="104"/>
    <cellStyle name="标题 1 2 6" xfId="105"/>
    <cellStyle name="标题 1 2 7" xfId="106"/>
    <cellStyle name="标题 1 2 8" xfId="107"/>
    <cellStyle name="标题 1 2 9" xfId="108"/>
    <cellStyle name="标题 2 2" xfId="109"/>
    <cellStyle name="标题 2 2 10" xfId="110"/>
    <cellStyle name="标题 2 2 11" xfId="111"/>
    <cellStyle name="标题 2 2 12" xfId="112"/>
    <cellStyle name="标题 2 2 2" xfId="113"/>
    <cellStyle name="标题 2 2 3" xfId="114"/>
    <cellStyle name="标题 2 2 4" xfId="115"/>
    <cellStyle name="标题 2 2 5" xfId="116"/>
    <cellStyle name="标题 2 2 6" xfId="117"/>
    <cellStyle name="标题 2 2 7" xfId="118"/>
    <cellStyle name="标题 2 2 8" xfId="119"/>
    <cellStyle name="标题 2 2 9" xfId="120"/>
    <cellStyle name="标题 3 2" xfId="121"/>
    <cellStyle name="标题 3 2 10" xfId="122"/>
    <cellStyle name="标题 3 2 11" xfId="123"/>
    <cellStyle name="标题 3 2 12" xfId="124"/>
    <cellStyle name="标题 3 2 2" xfId="125"/>
    <cellStyle name="标题 3 2 3" xfId="126"/>
    <cellStyle name="标题 3 2 4" xfId="127"/>
    <cellStyle name="标题 3 2 5" xfId="128"/>
    <cellStyle name="标题 3 2 6" xfId="129"/>
    <cellStyle name="标题 3 2 7" xfId="130"/>
    <cellStyle name="标题 3 2 8" xfId="131"/>
    <cellStyle name="标题 3 2 9" xfId="132"/>
    <cellStyle name="标题 4 2" xfId="133"/>
    <cellStyle name="标题 4 2 10" xfId="134"/>
    <cellStyle name="标题 4 2 11" xfId="135"/>
    <cellStyle name="标题 4 2 12" xfId="136"/>
    <cellStyle name="标题 4 2 2" xfId="137"/>
    <cellStyle name="标题 4 2 3" xfId="138"/>
    <cellStyle name="标题 4 2 4" xfId="139"/>
    <cellStyle name="标题 4 2 5" xfId="140"/>
    <cellStyle name="标题 4 2 6" xfId="141"/>
    <cellStyle name="标题 4 2 7" xfId="142"/>
    <cellStyle name="标题 4 2 8" xfId="143"/>
    <cellStyle name="标题 4 2 9" xfId="144"/>
    <cellStyle name="标题 5" xfId="145"/>
    <cellStyle name="标题 5 10" xfId="146"/>
    <cellStyle name="标题 5 11" xfId="147"/>
    <cellStyle name="标题 5 12" xfId="148"/>
    <cellStyle name="标题 5 2" xfId="149"/>
    <cellStyle name="标题 5 3" xfId="150"/>
    <cellStyle name="标题 5 4" xfId="151"/>
    <cellStyle name="标题 5 5" xfId="152"/>
    <cellStyle name="标题 5 6" xfId="153"/>
    <cellStyle name="标题 5 7" xfId="154"/>
    <cellStyle name="标题 5 8" xfId="155"/>
    <cellStyle name="标题 5 9" xfId="156"/>
    <cellStyle name="样式 1" xfId="157"/>
    <cellStyle name="检查单元格 2" xfId="158"/>
    <cellStyle name="检查单元格 2 10" xfId="159"/>
    <cellStyle name="检查单元格 2 11" xfId="160"/>
    <cellStyle name="检查单元格 2 12" xfId="161"/>
    <cellStyle name="检查单元格 2 2" xfId="162"/>
    <cellStyle name="检查单元格 2 3" xfId="163"/>
    <cellStyle name="检查单元格 2 4" xfId="164"/>
    <cellStyle name="检查单元格 2 5" xfId="165"/>
    <cellStyle name="检查单元格 2 6" xfId="166"/>
    <cellStyle name="检查单元格 2 7" xfId="167"/>
    <cellStyle name="检查单元格 2 8" xfId="168"/>
    <cellStyle name="检查单元格 2 9" xfId="169"/>
    <cellStyle name="检查单元格 3" xfId="170"/>
    <cellStyle name="汇总 2" xfId="171"/>
    <cellStyle name="汇总 2 10" xfId="172"/>
    <cellStyle name="汇总 2 11" xfId="173"/>
    <cellStyle name="汇总 2 12" xfId="174"/>
    <cellStyle name="汇总 2 2" xfId="175"/>
    <cellStyle name="汇总 2 3" xfId="176"/>
    <cellStyle name="汇总 2 4" xfId="177"/>
    <cellStyle name="汇总 2 5" xfId="178"/>
    <cellStyle name="汇总 2 6" xfId="179"/>
    <cellStyle name="汇总 2 7" xfId="180"/>
    <cellStyle name="汇总 2 8" xfId="181"/>
    <cellStyle name="汇总 2 9" xfId="182"/>
    <cellStyle name="注释 2" xfId="183"/>
    <cellStyle name="注释 2 10" xfId="184"/>
    <cellStyle name="注释 2 11" xfId="185"/>
    <cellStyle name="注释 2 12" xfId="186"/>
    <cellStyle name="注释 2 2" xfId="187"/>
    <cellStyle name="注释 2 3" xfId="188"/>
    <cellStyle name="注释 2 4" xfId="189"/>
    <cellStyle name="注释 2 5" xfId="190"/>
    <cellStyle name="注释 2 6" xfId="191"/>
    <cellStyle name="注释 2 7" xfId="192"/>
    <cellStyle name="注释 2 8" xfId="193"/>
    <cellStyle name="注释 2 9" xfId="194"/>
    <cellStyle name="注释 3" xfId="195"/>
    <cellStyle name="解释性文本 2" xfId="196"/>
    <cellStyle name="解释性文本 2 10" xfId="197"/>
    <cellStyle name="解释性文本 2 11" xfId="198"/>
    <cellStyle name="解释性文本 2 12" xfId="199"/>
    <cellStyle name="解释性文本 2 2" xfId="200"/>
    <cellStyle name="解释性文本 2 3" xfId="201"/>
    <cellStyle name="解释性文本 2 4" xfId="202"/>
    <cellStyle name="解释性文本 2 5" xfId="203"/>
    <cellStyle name="解释性文本 2 6" xfId="204"/>
    <cellStyle name="解释性文本 2 7" xfId="205"/>
    <cellStyle name="解释性文本 2 8" xfId="206"/>
    <cellStyle name="解释性文本 2 9" xfId="207"/>
    <cellStyle name="警告文本 2" xfId="208"/>
    <cellStyle name="警告文本 2 10" xfId="209"/>
    <cellStyle name="警告文本 2 11" xfId="210"/>
    <cellStyle name="警告文本 2 12" xfId="211"/>
    <cellStyle name="警告文本 2 2" xfId="212"/>
    <cellStyle name="警告文本 2 3" xfId="213"/>
    <cellStyle name="警告文本 2 4" xfId="214"/>
    <cellStyle name="警告文本 2 5" xfId="215"/>
    <cellStyle name="警告文本 2 6" xfId="216"/>
    <cellStyle name="警告文本 2 7" xfId="217"/>
    <cellStyle name="警告文本 2 8" xfId="218"/>
    <cellStyle name="警告文本 2 9" xfId="219"/>
    <cellStyle name="计算 2" xfId="220"/>
    <cellStyle name="计算 2 10" xfId="221"/>
    <cellStyle name="计算 2 11" xfId="222"/>
    <cellStyle name="计算 2 12" xfId="223"/>
    <cellStyle name="计算 2 2" xfId="224"/>
    <cellStyle name="计算 2 3" xfId="225"/>
    <cellStyle name="计算 2 4" xfId="226"/>
    <cellStyle name="计算 2 5" xfId="227"/>
    <cellStyle name="计算 2 6" xfId="228"/>
    <cellStyle name="计算 2 7" xfId="229"/>
    <cellStyle name="计算 2 8" xfId="230"/>
    <cellStyle name="计算 2 9" xfId="231"/>
    <cellStyle name="计算 3" xfId="232"/>
    <cellStyle name="输入 2" xfId="233"/>
    <cellStyle name="输入 2 10" xfId="234"/>
    <cellStyle name="输入 2 11" xfId="235"/>
    <cellStyle name="输入 2 12" xfId="236"/>
    <cellStyle name="输入 2 2" xfId="237"/>
    <cellStyle name="输入 2 3" xfId="238"/>
    <cellStyle name="输入 2 4" xfId="239"/>
    <cellStyle name="输入 2 5" xfId="240"/>
    <cellStyle name="输入 2 6" xfId="241"/>
    <cellStyle name="输入 2 7" xfId="242"/>
    <cellStyle name="输入 2 8" xfId="243"/>
    <cellStyle name="输入 2 9" xfId="244"/>
    <cellStyle name="输入 3" xfId="245"/>
    <cellStyle name="输出 2" xfId="246"/>
    <cellStyle name="输出 2 10" xfId="247"/>
    <cellStyle name="输出 2 11" xfId="248"/>
    <cellStyle name="输出 2 12" xfId="249"/>
    <cellStyle name="输出 2 2" xfId="250"/>
    <cellStyle name="输出 2 3" xfId="251"/>
    <cellStyle name="输出 2 4" xfId="252"/>
    <cellStyle name="输出 2 5" xfId="253"/>
    <cellStyle name="输出 2 6" xfId="254"/>
    <cellStyle name="输出 2 7" xfId="255"/>
    <cellStyle name="输出 2 8" xfId="256"/>
    <cellStyle name="输出 2 9" xfId="257"/>
    <cellStyle name="输出 3" xfId="258"/>
    <cellStyle name="适中 2" xfId="259"/>
    <cellStyle name="适中 2 10" xfId="260"/>
    <cellStyle name="适中 2 11" xfId="261"/>
    <cellStyle name="适中 2 12" xfId="262"/>
    <cellStyle name="适中 2 2" xfId="263"/>
    <cellStyle name="适中 2 3" xfId="264"/>
    <cellStyle name="适中 2 4" xfId="265"/>
    <cellStyle name="适中 2 5" xfId="266"/>
    <cellStyle name="适中 2 6" xfId="267"/>
    <cellStyle name="适中 2 7" xfId="268"/>
    <cellStyle name="适中 2 8" xfId="269"/>
    <cellStyle name="适中 2 9" xfId="270"/>
    <cellStyle name="适中 3" xfId="271"/>
    <cellStyle name="链接单元格 2" xfId="272"/>
    <cellStyle name="链接单元格 2 10" xfId="273"/>
    <cellStyle name="链接单元格 2 11" xfId="274"/>
    <cellStyle name="链接单元格 2 12" xfId="275"/>
    <cellStyle name="链接单元格 2 2" xfId="276"/>
    <cellStyle name="链接单元格 2 3" xfId="277"/>
    <cellStyle name="链接单元格 2 4" xfId="278"/>
    <cellStyle name="链接单元格 2 5" xfId="279"/>
    <cellStyle name="链接单元格 2 6" xfId="280"/>
    <cellStyle name="链接单元格 2 7" xfId="281"/>
    <cellStyle name="链接单元格 2 8" xfId="282"/>
    <cellStyle name="链接单元格 2 9" xfId="2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4.87"/>
  </cols>
  <sheetData>
    <row r="1" customFormat="false" ht="24.75" hidden="false" customHeight="true" outlineLevel="0" collapsed="false"/>
    <row r="2" s="2" customFormat="true" ht="40.5" hidden="false" customHeight="true" outlineLevel="0" collapsed="false">
      <c r="A2" s="1" t="s">
        <v>0</v>
      </c>
    </row>
    <row r="3" customFormat="false" ht="15" hidden="false" customHeight="true" outlineLevel="0" collapsed="false"/>
    <row r="4" s="3" customFormat="true" ht="39.95" hidden="false" customHeight="true" outlineLevel="0" collapsed="false">
      <c r="A4" s="3" t="s">
        <v>1</v>
      </c>
    </row>
    <row r="5" s="3" customFormat="true" ht="39.95" hidden="false" customHeight="true" outlineLevel="0" collapsed="false">
      <c r="A5" s="3" t="s">
        <v>2</v>
      </c>
    </row>
    <row r="6" s="3" customFormat="true" ht="39.95" hidden="false" customHeight="true" outlineLevel="0" collapsed="false">
      <c r="A6" s="3" t="s">
        <v>3</v>
      </c>
    </row>
    <row r="7" s="3" customFormat="true" ht="39.95" hidden="false" customHeight="true" outlineLevel="0" collapsed="false">
      <c r="A7" s="3" t="s">
        <v>4</v>
      </c>
    </row>
    <row r="8" s="3" customFormat="true" ht="39.95" hidden="false" customHeight="true" outlineLevel="0" collapsed="false">
      <c r="A8" s="3" t="s">
        <v>5</v>
      </c>
    </row>
    <row r="9" s="3" customFormat="true" ht="39.95" hidden="false" customHeight="true" outlineLevel="0" collapsed="false">
      <c r="A9" s="3" t="s">
        <v>6</v>
      </c>
    </row>
    <row r="10" s="3" customFormat="true" ht="39.95" hidden="false" customHeight="true" outlineLevel="0" collapsed="false">
      <c r="A10" s="3" t="s">
        <v>7</v>
      </c>
    </row>
    <row r="11" s="3" customFormat="true" ht="39.95" hidden="false" customHeight="true" outlineLevel="0" collapsed="false">
      <c r="A11" s="4" t="s">
        <v>8</v>
      </c>
    </row>
    <row r="12" s="3" customFormat="true" ht="39.95" hidden="false" customHeight="true" outlineLevel="0" collapsed="false">
      <c r="A12" s="4" t="s">
        <v>9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0.12"/>
    <col collapsed="false" customWidth="true" hidden="false" outlineLevel="0" max="2" min="2" style="5" width="13.62"/>
    <col collapsed="false" customWidth="true" hidden="false" outlineLevel="0" max="3" min="3" style="5" width="13.87"/>
    <col collapsed="false" customWidth="true" hidden="false" outlineLevel="0" max="4" min="4" style="5" width="10.99"/>
    <col collapsed="false" customWidth="true" hidden="false" outlineLevel="0" max="5" min="5" style="5" width="10.74"/>
    <col collapsed="false" customWidth="false" hidden="false" outlineLevel="0" max="253" min="6" style="5" width="8.99"/>
  </cols>
  <sheetData>
    <row r="1" s="5" customFormat="true" ht="26.25" hidden="false" customHeight="true" outlineLevel="0" collapsed="false">
      <c r="A1" s="6" t="s">
        <v>10</v>
      </c>
      <c r="B1" s="6"/>
      <c r="C1" s="6"/>
      <c r="D1" s="6"/>
      <c r="E1" s="6"/>
    </row>
    <row r="2" s="7" customFormat="true" ht="20.1" hidden="false" customHeight="true" outlineLevel="0" collapsed="false">
      <c r="E2" s="8" t="s">
        <v>11</v>
      </c>
    </row>
    <row r="3" s="12" customFormat="true" ht="27" hidden="false" customHeight="true" outlineLevel="0" collapsed="false">
      <c r="A3" s="9" t="s">
        <v>12</v>
      </c>
      <c r="B3" s="10" t="s">
        <v>13</v>
      </c>
      <c r="C3" s="10" t="s">
        <v>14</v>
      </c>
      <c r="D3" s="11" t="s">
        <v>15</v>
      </c>
      <c r="E3" s="11"/>
    </row>
    <row r="4" s="12" customFormat="true" ht="27.95" hidden="false" customHeight="true" outlineLevel="0" collapsed="false">
      <c r="A4" s="9"/>
      <c r="B4" s="9"/>
      <c r="C4" s="9"/>
      <c r="D4" s="13" t="s">
        <v>16</v>
      </c>
      <c r="E4" s="9" t="s">
        <v>17</v>
      </c>
    </row>
    <row r="5" s="12" customFormat="true" ht="20.1" hidden="false" customHeight="true" outlineLevel="0" collapsed="false">
      <c r="A5" s="14" t="s">
        <v>18</v>
      </c>
      <c r="B5" s="15" t="n">
        <f aca="false">B6+B24</f>
        <v>41188</v>
      </c>
      <c r="C5" s="15" t="n">
        <f aca="false">C6+C24</f>
        <v>42101</v>
      </c>
      <c r="D5" s="15" t="n">
        <f aca="false">C5-B5</f>
        <v>913</v>
      </c>
      <c r="E5" s="16" t="n">
        <f aca="false">D5/B5*100</f>
        <v>2.21666504807225</v>
      </c>
    </row>
    <row r="6" s="19" customFormat="true" ht="20.1" hidden="false" customHeight="true" outlineLevel="0" collapsed="false">
      <c r="A6" s="17" t="s">
        <v>19</v>
      </c>
      <c r="B6" s="18" t="n">
        <f aca="false">SUM(B7,B9:B23)</f>
        <v>40378</v>
      </c>
      <c r="C6" s="18" t="n">
        <f aca="false">SUM(C7,C9:C23)</f>
        <v>41576</v>
      </c>
      <c r="D6" s="15" t="n">
        <f aca="false">C6-B6</f>
        <v>1198</v>
      </c>
      <c r="E6" s="16" t="n">
        <f aca="false">D6/B6*100</f>
        <v>2.9669622071425</v>
      </c>
    </row>
    <row r="7" s="19" customFormat="true" ht="20.1" hidden="false" customHeight="true" outlineLevel="0" collapsed="false">
      <c r="A7" s="20" t="s">
        <v>20</v>
      </c>
      <c r="B7" s="18" t="n">
        <v>14170</v>
      </c>
      <c r="C7" s="18" t="n">
        <v>15263</v>
      </c>
      <c r="D7" s="15" t="n">
        <f aca="false">C7-B7</f>
        <v>1093</v>
      </c>
      <c r="E7" s="16" t="n">
        <f aca="false">D7/B7*100</f>
        <v>7.71347918136909</v>
      </c>
    </row>
    <row r="8" s="19" customFormat="true" ht="20.1" hidden="false" customHeight="true" outlineLevel="0" collapsed="false">
      <c r="A8" s="17" t="s">
        <v>21</v>
      </c>
      <c r="B8" s="18"/>
      <c r="C8" s="18"/>
      <c r="D8" s="15" t="n">
        <f aca="false">C8-B8</f>
        <v>0</v>
      </c>
      <c r="E8" s="16"/>
    </row>
    <row r="9" s="19" customFormat="true" ht="20.1" hidden="false" customHeight="true" outlineLevel="0" collapsed="false">
      <c r="A9" s="20" t="s">
        <v>22</v>
      </c>
      <c r="B9" s="18"/>
      <c r="C9" s="18"/>
      <c r="D9" s="15" t="n">
        <f aca="false">C9-B9</f>
        <v>0</v>
      </c>
      <c r="E9" s="16"/>
      <c r="H9" s="19" t="s">
        <v>23</v>
      </c>
    </row>
    <row r="10" s="19" customFormat="true" ht="20.1" hidden="false" customHeight="true" outlineLevel="0" collapsed="false">
      <c r="A10" s="20" t="s">
        <v>24</v>
      </c>
      <c r="B10" s="18" t="n">
        <v>5629</v>
      </c>
      <c r="C10" s="18" t="n">
        <v>6391</v>
      </c>
      <c r="D10" s="15" t="n">
        <f aca="false">C10-B10</f>
        <v>762</v>
      </c>
      <c r="E10" s="16" t="n">
        <f aca="false">D10/B10*100</f>
        <v>13.5370403268787</v>
      </c>
    </row>
    <row r="11" s="19" customFormat="true" ht="20.1" hidden="false" customHeight="true" outlineLevel="0" collapsed="false">
      <c r="A11" s="20" t="s">
        <v>25</v>
      </c>
      <c r="B11" s="18" t="n">
        <v>425</v>
      </c>
      <c r="C11" s="18" t="n">
        <v>418</v>
      </c>
      <c r="D11" s="15" t="n">
        <f aca="false">C11-B11</f>
        <v>-7</v>
      </c>
      <c r="E11" s="16" t="n">
        <f aca="false">D11/B11*100</f>
        <v>-1.64705882352941</v>
      </c>
    </row>
    <row r="12" s="19" customFormat="true" ht="20.1" hidden="false" customHeight="true" outlineLevel="0" collapsed="false">
      <c r="A12" s="20" t="s">
        <v>26</v>
      </c>
      <c r="B12" s="18" t="n">
        <v>9500</v>
      </c>
      <c r="C12" s="18" t="n">
        <v>9800</v>
      </c>
      <c r="D12" s="15" t="n">
        <f aca="false">C12-B12</f>
        <v>300</v>
      </c>
      <c r="E12" s="16" t="n">
        <f aca="false">D12/B12*100</f>
        <v>3.15789473684211</v>
      </c>
    </row>
    <row r="13" s="19" customFormat="true" ht="20.1" hidden="false" customHeight="true" outlineLevel="0" collapsed="false">
      <c r="A13" s="20" t="s">
        <v>27</v>
      </c>
      <c r="B13" s="18" t="n">
        <v>7006</v>
      </c>
      <c r="C13" s="18" t="n">
        <v>6344</v>
      </c>
      <c r="D13" s="15" t="n">
        <f aca="false">C13-B13</f>
        <v>-662</v>
      </c>
      <c r="E13" s="16" t="n">
        <f aca="false">D13/B13*100</f>
        <v>-9.44904367684842</v>
      </c>
    </row>
    <row r="14" s="19" customFormat="true" ht="20.1" hidden="false" customHeight="true" outlineLevel="0" collapsed="false">
      <c r="A14" s="20" t="s">
        <v>28</v>
      </c>
      <c r="B14" s="18" t="n">
        <v>1026</v>
      </c>
      <c r="C14" s="18" t="n">
        <v>1033</v>
      </c>
      <c r="D14" s="15" t="n">
        <f aca="false">C14-B14</f>
        <v>7</v>
      </c>
      <c r="E14" s="16" t="n">
        <f aca="false">D14/B14*100</f>
        <v>0.682261208576998</v>
      </c>
    </row>
    <row r="15" s="19" customFormat="true" ht="20.1" hidden="false" customHeight="true" outlineLevel="0" collapsed="false">
      <c r="A15" s="20" t="s">
        <v>29</v>
      </c>
      <c r="B15" s="18" t="n">
        <v>366</v>
      </c>
      <c r="C15" s="18" t="n">
        <v>392</v>
      </c>
      <c r="D15" s="15" t="n">
        <f aca="false">C15-B15</f>
        <v>26</v>
      </c>
      <c r="E15" s="16" t="n">
        <f aca="false">D15/B15*100</f>
        <v>7.10382513661202</v>
      </c>
    </row>
    <row r="16" s="19" customFormat="true" ht="20.1" hidden="false" customHeight="true" outlineLevel="0" collapsed="false">
      <c r="A16" s="20" t="s">
        <v>30</v>
      </c>
      <c r="B16" s="18" t="n">
        <v>1606</v>
      </c>
      <c r="C16" s="18" t="n">
        <v>1766</v>
      </c>
      <c r="D16" s="15" t="n">
        <f aca="false">C16-B16</f>
        <v>160</v>
      </c>
      <c r="E16" s="16" t="n">
        <f aca="false">D16/B16*100</f>
        <v>9.9626400996264</v>
      </c>
    </row>
    <row r="17" s="19" customFormat="true" ht="20.1" hidden="false" customHeight="true" outlineLevel="0" collapsed="false">
      <c r="A17" s="20" t="s">
        <v>31</v>
      </c>
      <c r="B17" s="18" t="n">
        <v>35</v>
      </c>
      <c r="C17" s="18" t="n">
        <v>36</v>
      </c>
      <c r="D17" s="15" t="n">
        <f aca="false">C17-B17</f>
        <v>1</v>
      </c>
      <c r="E17" s="16" t="n">
        <f aca="false">D17/B17*100</f>
        <v>2.85714285714286</v>
      </c>
    </row>
    <row r="18" s="19" customFormat="true" ht="20.1" hidden="false" customHeight="true" outlineLevel="0" collapsed="false">
      <c r="A18" s="20" t="s">
        <v>32</v>
      </c>
      <c r="B18" s="18"/>
      <c r="C18" s="18"/>
      <c r="D18" s="15" t="n">
        <f aca="false">C18-B18</f>
        <v>0</v>
      </c>
      <c r="E18" s="16"/>
    </row>
    <row r="19" s="19" customFormat="true" ht="20.1" hidden="false" customHeight="true" outlineLevel="0" collapsed="false">
      <c r="A19" s="20" t="s">
        <v>33</v>
      </c>
      <c r="B19" s="18"/>
      <c r="C19" s="18"/>
      <c r="D19" s="15" t="n">
        <f aca="false">C19-B19</f>
        <v>0</v>
      </c>
      <c r="E19" s="16"/>
    </row>
    <row r="20" s="19" customFormat="true" ht="20.1" hidden="false" customHeight="true" outlineLevel="0" collapsed="false">
      <c r="A20" s="20" t="s">
        <v>34</v>
      </c>
      <c r="B20" s="18" t="n">
        <v>615</v>
      </c>
      <c r="C20" s="18" t="n">
        <v>115</v>
      </c>
      <c r="D20" s="15" t="n">
        <f aca="false">C20-B20</f>
        <v>-500</v>
      </c>
      <c r="E20" s="16" t="n">
        <f aca="false">D20/B20*100</f>
        <v>-81.3008130081301</v>
      </c>
    </row>
    <row r="21" s="19" customFormat="true" ht="20.1" hidden="false" customHeight="true" outlineLevel="0" collapsed="false">
      <c r="A21" s="20" t="s">
        <v>35</v>
      </c>
      <c r="B21" s="18"/>
      <c r="C21" s="18"/>
      <c r="D21" s="15" t="n">
        <f aca="false">C21-B21</f>
        <v>0</v>
      </c>
      <c r="E21" s="16"/>
    </row>
    <row r="22" s="19" customFormat="true" ht="20.1" hidden="false" customHeight="true" outlineLevel="0" collapsed="false">
      <c r="A22" s="20" t="s">
        <v>36</v>
      </c>
      <c r="B22" s="18"/>
      <c r="C22" s="18"/>
      <c r="D22" s="15" t="n">
        <f aca="false">C22-B22</f>
        <v>0</v>
      </c>
      <c r="E22" s="16"/>
    </row>
    <row r="23" s="19" customFormat="true" ht="20.1" hidden="false" customHeight="true" outlineLevel="0" collapsed="false">
      <c r="A23" s="20" t="s">
        <v>37</v>
      </c>
      <c r="B23" s="18"/>
      <c r="C23" s="18" t="n">
        <v>18</v>
      </c>
      <c r="D23" s="15" t="n">
        <f aca="false">C23-B23</f>
        <v>18</v>
      </c>
      <c r="E23" s="16" t="e">
        <f aca="false">D23/B23*100</f>
        <v>#DIV/0!</v>
      </c>
    </row>
    <row r="24" s="19" customFormat="true" ht="20.1" hidden="false" customHeight="true" outlineLevel="0" collapsed="false">
      <c r="A24" s="17" t="s">
        <v>38</v>
      </c>
      <c r="B24" s="18" t="n">
        <f aca="false">SUM(B25,B27:B33)</f>
        <v>810</v>
      </c>
      <c r="C24" s="18" t="n">
        <f aca="false">SUM(C25,C27:C33)</f>
        <v>525</v>
      </c>
      <c r="D24" s="15" t="n">
        <f aca="false">C24-B24</f>
        <v>-285</v>
      </c>
      <c r="E24" s="16" t="n">
        <f aca="false">D24/B24*100</f>
        <v>-35.1851851851852</v>
      </c>
    </row>
    <row r="25" s="19" customFormat="true" ht="20.1" hidden="false" customHeight="true" outlineLevel="0" collapsed="false">
      <c r="A25" s="20" t="s">
        <v>39</v>
      </c>
      <c r="B25" s="18"/>
      <c r="C25" s="18"/>
      <c r="D25" s="15" t="n">
        <f aca="false">C25-B25</f>
        <v>0</v>
      </c>
      <c r="E25" s="16" t="e">
        <f aca="false">D25/B25*100</f>
        <v>#DIV/0!</v>
      </c>
    </row>
    <row r="26" s="19" customFormat="true" ht="20.1" hidden="false" customHeight="true" outlineLevel="0" collapsed="false">
      <c r="A26" s="21" t="s">
        <v>40</v>
      </c>
      <c r="B26" s="18"/>
      <c r="C26" s="18"/>
      <c r="D26" s="15" t="n">
        <f aca="false">C26-B26</f>
        <v>0</v>
      </c>
      <c r="E26" s="16"/>
    </row>
    <row r="27" s="19" customFormat="true" ht="20.1" hidden="false" customHeight="true" outlineLevel="0" collapsed="false">
      <c r="A27" s="20" t="s">
        <v>41</v>
      </c>
      <c r="B27" s="18" t="n">
        <v>277</v>
      </c>
      <c r="C27" s="18"/>
      <c r="D27" s="15" t="n">
        <f aca="false">C27-B27</f>
        <v>-277</v>
      </c>
      <c r="E27" s="16" t="n">
        <f aca="false">D27/B27*100</f>
        <v>-100</v>
      </c>
    </row>
    <row r="28" s="19" customFormat="true" ht="20.1" hidden="false" customHeight="true" outlineLevel="0" collapsed="false">
      <c r="A28" s="20" t="s">
        <v>42</v>
      </c>
      <c r="B28" s="18" t="n">
        <v>378</v>
      </c>
      <c r="C28" s="18" t="n">
        <v>525</v>
      </c>
      <c r="D28" s="15" t="n">
        <f aca="false">C28-B28</f>
        <v>147</v>
      </c>
      <c r="E28" s="16" t="n">
        <f aca="false">D28/B28*100</f>
        <v>38.8888888888889</v>
      </c>
    </row>
    <row r="29" s="19" customFormat="true" ht="20.1" hidden="false" customHeight="true" outlineLevel="0" collapsed="false">
      <c r="A29" s="20" t="s">
        <v>43</v>
      </c>
      <c r="B29" s="18" t="n">
        <v>6</v>
      </c>
      <c r="C29" s="18"/>
      <c r="D29" s="15" t="n">
        <f aca="false">C29-B29</f>
        <v>-6</v>
      </c>
      <c r="E29" s="16"/>
    </row>
    <row r="30" s="19" customFormat="true" ht="20.1" hidden="false" customHeight="true" outlineLevel="0" collapsed="false">
      <c r="A30" s="20" t="s">
        <v>44</v>
      </c>
      <c r="B30" s="18" t="n">
        <v>68</v>
      </c>
      <c r="C30" s="18"/>
      <c r="D30" s="15" t="n">
        <f aca="false">C30-B30</f>
        <v>-68</v>
      </c>
      <c r="E30" s="16" t="n">
        <f aca="false">D30/B30*100</f>
        <v>-100</v>
      </c>
    </row>
    <row r="31" s="19" customFormat="true" ht="20.1" hidden="false" customHeight="true" outlineLevel="0" collapsed="false">
      <c r="A31" s="20" t="s">
        <v>45</v>
      </c>
      <c r="B31" s="18"/>
      <c r="C31" s="18"/>
      <c r="D31" s="15" t="n">
        <f aca="false">C31-B31</f>
        <v>0</v>
      </c>
      <c r="E31" s="16"/>
    </row>
    <row r="32" s="19" customFormat="true" ht="20.1" hidden="false" customHeight="true" outlineLevel="0" collapsed="false">
      <c r="A32" s="20" t="s">
        <v>46</v>
      </c>
      <c r="B32" s="18" t="n">
        <v>21</v>
      </c>
      <c r="C32" s="18"/>
      <c r="D32" s="15" t="n">
        <f aca="false">C32-B32</f>
        <v>-21</v>
      </c>
      <c r="E32" s="16" t="n">
        <f aca="false">D32/B32*100</f>
        <v>-100</v>
      </c>
    </row>
    <row r="33" s="19" customFormat="true" ht="20.1" hidden="false" customHeight="true" outlineLevel="0" collapsed="false">
      <c r="A33" s="20" t="s">
        <v>47</v>
      </c>
      <c r="B33" s="18" t="n">
        <v>60</v>
      </c>
      <c r="C33" s="18"/>
      <c r="D33" s="15" t="n">
        <f aca="false">C33-B33</f>
        <v>-60</v>
      </c>
      <c r="E33" s="16"/>
    </row>
    <row r="34" s="19" customFormat="true" ht="20.1" hidden="false" customHeight="true" outlineLevel="0" collapsed="false">
      <c r="A34" s="17"/>
      <c r="B34" s="18"/>
      <c r="C34" s="18"/>
      <c r="D34" s="18"/>
      <c r="E34" s="22"/>
    </row>
    <row r="35" s="19" customFormat="true" ht="20.1" hidden="false" customHeight="true" outlineLevel="0" collapsed="false">
      <c r="A35" s="17" t="s">
        <v>48</v>
      </c>
      <c r="B35" s="18"/>
      <c r="C35" s="18"/>
      <c r="D35" s="18"/>
      <c r="E35" s="22"/>
    </row>
    <row r="36" s="19" customFormat="true" ht="20.1" hidden="false" customHeight="true" outlineLevel="0" collapsed="false">
      <c r="A36" s="17" t="s">
        <v>49</v>
      </c>
      <c r="B36" s="18"/>
      <c r="C36" s="18"/>
      <c r="D36" s="18"/>
      <c r="E36" s="22"/>
    </row>
    <row r="37" s="19" customFormat="true" ht="20.1" hidden="false" customHeight="true" outlineLevel="0" collapsed="false">
      <c r="A37" s="17" t="s">
        <v>50</v>
      </c>
      <c r="B37" s="18"/>
      <c r="C37" s="18"/>
      <c r="D37" s="18"/>
      <c r="E37" s="22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472222222222222" right="0.314583333333333" top="0.31458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298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3" width="33.87"/>
    <col collapsed="false" customWidth="true" hidden="false" outlineLevel="0" max="2" min="2" style="24" width="14.87"/>
    <col collapsed="false" customWidth="true" hidden="false" outlineLevel="0" max="3" min="3" style="24" width="14.12"/>
    <col collapsed="false" customWidth="true" hidden="false" outlineLevel="0" max="4" min="4" style="25" width="10.74"/>
    <col collapsed="false" customWidth="true" hidden="false" outlineLevel="0" max="5" min="5" style="26" width="11.99"/>
    <col collapsed="false" customWidth="false" hidden="false" outlineLevel="0" max="254" min="6" style="27" width="8.99"/>
    <col collapsed="false" customWidth="false" hidden="false" outlineLevel="0" max="257" min="255" style="28" width="8.99"/>
  </cols>
  <sheetData>
    <row r="1" s="30" customFormat="true" ht="24" hidden="false" customHeight="true" outlineLevel="0" collapsed="false">
      <c r="A1" s="29" t="s">
        <v>51</v>
      </c>
      <c r="B1" s="29"/>
      <c r="C1" s="29"/>
      <c r="D1" s="29"/>
      <c r="E1" s="29"/>
    </row>
    <row r="2" s="35" customFormat="true" ht="12.75" hidden="false" customHeight="true" outlineLevel="0" collapsed="false">
      <c r="A2" s="31"/>
      <c r="B2" s="32"/>
      <c r="C2" s="32"/>
      <c r="D2" s="33"/>
      <c r="E2" s="34" t="s">
        <v>52</v>
      </c>
    </row>
    <row r="3" s="35" customFormat="true" ht="20.1" hidden="false" customHeight="true" outlineLevel="0" collapsed="false">
      <c r="A3" s="36" t="s">
        <v>53</v>
      </c>
      <c r="B3" s="37" t="s">
        <v>54</v>
      </c>
      <c r="C3" s="37" t="s">
        <v>14</v>
      </c>
      <c r="D3" s="38" t="s">
        <v>55</v>
      </c>
      <c r="E3" s="38"/>
    </row>
    <row r="4" s="35" customFormat="true" ht="18" hidden="false" customHeight="true" outlineLevel="0" collapsed="false">
      <c r="A4" s="36"/>
      <c r="B4" s="37"/>
      <c r="C4" s="37"/>
      <c r="D4" s="39" t="s">
        <v>16</v>
      </c>
      <c r="E4" s="40" t="s">
        <v>56</v>
      </c>
    </row>
    <row r="5" s="45" customFormat="true" ht="18" hidden="false" customHeight="true" outlineLevel="0" collapsed="false">
      <c r="A5" s="41" t="s">
        <v>57</v>
      </c>
      <c r="B5" s="42" t="n">
        <f aca="false">B6+B77+B83+B90+B103+B110+B122+B182+B209+B215+B222+B262+B269+B272+B279+B284+B287+B294+B295+B297</f>
        <v>91371</v>
      </c>
      <c r="C5" s="42" t="n">
        <f aca="false">C6+C77+C83+C90+C103+C110+C122+C182+C209+C215+C222+C262+C269+C272+C276+C279+C284+C287+C294+C295+C296+C297</f>
        <v>99666</v>
      </c>
      <c r="D5" s="43" t="n">
        <f aca="false">C5-B5</f>
        <v>8295</v>
      </c>
      <c r="E5" s="44" t="n">
        <f aca="false">D5/B5*100</f>
        <v>9.07837278786486</v>
      </c>
    </row>
    <row r="6" s="48" customFormat="true" ht="18" hidden="false" customHeight="true" outlineLevel="0" collapsed="false">
      <c r="A6" s="46" t="s">
        <v>58</v>
      </c>
      <c r="B6" s="47" t="n">
        <v>17756</v>
      </c>
      <c r="C6" s="47" t="n">
        <v>20023</v>
      </c>
      <c r="D6" s="43" t="n">
        <f aca="false">C6-B6</f>
        <v>2267</v>
      </c>
      <c r="E6" s="44" t="n">
        <f aca="false">D6/B6*100</f>
        <v>12.7675152061275</v>
      </c>
    </row>
    <row r="7" s="48" customFormat="true" ht="18" hidden="false" customHeight="true" outlineLevel="0" collapsed="false">
      <c r="A7" s="46" t="s">
        <v>59</v>
      </c>
      <c r="B7" s="47" t="n">
        <v>300</v>
      </c>
      <c r="C7" s="47" t="n">
        <v>398</v>
      </c>
      <c r="D7" s="43" t="n">
        <f aca="false">C7-B7</f>
        <v>98</v>
      </c>
      <c r="E7" s="44" t="n">
        <f aca="false">D7/B7*100</f>
        <v>32.6666666666667</v>
      </c>
    </row>
    <row r="8" s="48" customFormat="true" ht="18" hidden="false" customHeight="true" outlineLevel="0" collapsed="false">
      <c r="A8" s="46" t="s">
        <v>60</v>
      </c>
      <c r="B8" s="47" t="n">
        <v>232</v>
      </c>
      <c r="C8" s="47" t="n">
        <v>327</v>
      </c>
      <c r="D8" s="43" t="n">
        <f aca="false">C8-B8</f>
        <v>95</v>
      </c>
      <c r="E8" s="44" t="n">
        <f aca="false">D8/B8*100</f>
        <v>40.948275862069</v>
      </c>
    </row>
    <row r="9" s="48" customFormat="true" ht="18" hidden="false" customHeight="true" outlineLevel="0" collapsed="false">
      <c r="A9" s="49" t="s">
        <v>61</v>
      </c>
      <c r="B9" s="47" t="n">
        <v>15</v>
      </c>
      <c r="C9" s="47" t="n">
        <v>15</v>
      </c>
      <c r="D9" s="43" t="n">
        <f aca="false">C9-B9</f>
        <v>0</v>
      </c>
      <c r="E9" s="44" t="n">
        <f aca="false">D9/B9*100</f>
        <v>0</v>
      </c>
    </row>
    <row r="10" s="48" customFormat="true" ht="18" hidden="false" customHeight="true" outlineLevel="0" collapsed="false">
      <c r="A10" s="46" t="s">
        <v>62</v>
      </c>
      <c r="B10" s="47" t="n">
        <v>43</v>
      </c>
      <c r="C10" s="47" t="n">
        <v>51</v>
      </c>
      <c r="D10" s="43" t="n">
        <f aca="false">C10-B10</f>
        <v>8</v>
      </c>
      <c r="E10" s="44" t="n">
        <f aca="false">D10/B10*100</f>
        <v>18.6046511627907</v>
      </c>
    </row>
    <row r="11" s="48" customFormat="true" ht="18" hidden="false" customHeight="true" outlineLevel="0" collapsed="false">
      <c r="A11" s="46" t="s">
        <v>63</v>
      </c>
      <c r="B11" s="47" t="n">
        <v>10</v>
      </c>
      <c r="C11" s="47" t="n">
        <v>5</v>
      </c>
      <c r="D11" s="43" t="n">
        <f aca="false">C11-B11</f>
        <v>-5</v>
      </c>
      <c r="E11" s="44" t="n">
        <f aca="false">D11/B11*100</f>
        <v>-50</v>
      </c>
    </row>
    <row r="12" s="48" customFormat="true" ht="18" hidden="false" customHeight="true" outlineLevel="0" collapsed="false">
      <c r="A12" s="46" t="s">
        <v>64</v>
      </c>
      <c r="B12" s="47" t="n">
        <v>251</v>
      </c>
      <c r="C12" s="47" t="n">
        <v>302</v>
      </c>
      <c r="D12" s="43" t="n">
        <f aca="false">C12-B12</f>
        <v>51</v>
      </c>
      <c r="E12" s="44" t="n">
        <f aca="false">D12/B12*100</f>
        <v>20.3187250996016</v>
      </c>
    </row>
    <row r="13" s="48" customFormat="true" ht="18" hidden="false" customHeight="true" outlineLevel="0" collapsed="false">
      <c r="A13" s="46" t="s">
        <v>65</v>
      </c>
      <c r="B13" s="47" t="n">
        <v>183</v>
      </c>
      <c r="C13" s="47" t="n">
        <v>236</v>
      </c>
      <c r="D13" s="43" t="n">
        <f aca="false">C13-B13</f>
        <v>53</v>
      </c>
      <c r="E13" s="44" t="n">
        <f aca="false">D13/B13*100</f>
        <v>28.9617486338798</v>
      </c>
    </row>
    <row r="14" s="48" customFormat="true" ht="18" hidden="false" customHeight="true" outlineLevel="0" collapsed="false">
      <c r="A14" s="46" t="s">
        <v>66</v>
      </c>
      <c r="B14" s="47" t="n">
        <v>12</v>
      </c>
      <c r="C14" s="47" t="n">
        <v>12</v>
      </c>
      <c r="D14" s="43" t="n">
        <f aca="false">C14-B14</f>
        <v>0</v>
      </c>
      <c r="E14" s="44" t="n">
        <f aca="false">D14/B14*100</f>
        <v>0</v>
      </c>
    </row>
    <row r="15" s="48" customFormat="true" ht="18" hidden="false" customHeight="true" outlineLevel="0" collapsed="false">
      <c r="A15" s="46" t="s">
        <v>67</v>
      </c>
      <c r="B15" s="47" t="n">
        <v>29</v>
      </c>
      <c r="C15" s="47" t="n">
        <v>32</v>
      </c>
      <c r="D15" s="43" t="n">
        <f aca="false">C15-B15</f>
        <v>3</v>
      </c>
      <c r="E15" s="44" t="n">
        <f aca="false">D15/B15*100</f>
        <v>10.3448275862069</v>
      </c>
    </row>
    <row r="16" s="48" customFormat="true" ht="18" hidden="false" customHeight="true" outlineLevel="0" collapsed="false">
      <c r="A16" s="46" t="s">
        <v>68</v>
      </c>
      <c r="B16" s="47" t="n">
        <v>27</v>
      </c>
      <c r="C16" s="47" t="n">
        <v>22</v>
      </c>
      <c r="D16" s="43" t="n">
        <f aca="false">C16-B16</f>
        <v>-5</v>
      </c>
      <c r="E16" s="44" t="n">
        <f aca="false">D16/B16*100</f>
        <v>-18.5185185185185</v>
      </c>
    </row>
    <row r="17" s="48" customFormat="true" ht="18" hidden="false" customHeight="true" outlineLevel="0" collapsed="false">
      <c r="A17" s="46" t="s">
        <v>69</v>
      </c>
      <c r="B17" s="47" t="n">
        <v>8466</v>
      </c>
      <c r="C17" s="47" t="n">
        <v>8615</v>
      </c>
      <c r="D17" s="43" t="n">
        <f aca="false">C17-B17</f>
        <v>149</v>
      </c>
      <c r="E17" s="44" t="n">
        <f aca="false">D17/B17*100</f>
        <v>1.75998110087408</v>
      </c>
    </row>
    <row r="18" s="48" customFormat="true" ht="18" hidden="false" customHeight="true" outlineLevel="0" collapsed="false">
      <c r="A18" s="46" t="s">
        <v>60</v>
      </c>
      <c r="B18" s="47" t="n">
        <v>1791</v>
      </c>
      <c r="C18" s="47" t="n">
        <v>1203</v>
      </c>
      <c r="D18" s="43" t="n">
        <f aca="false">C18-B18</f>
        <v>-588</v>
      </c>
      <c r="E18" s="44" t="n">
        <f aca="false">D18/B18*100</f>
        <v>-32.8308207705193</v>
      </c>
    </row>
    <row r="19" s="48" customFormat="true" ht="18" hidden="false" customHeight="true" outlineLevel="0" collapsed="false">
      <c r="A19" s="46" t="s">
        <v>70</v>
      </c>
      <c r="B19" s="47" t="n">
        <v>185</v>
      </c>
      <c r="C19" s="47"/>
      <c r="D19" s="43" t="n">
        <f aca="false">C19-B19</f>
        <v>-185</v>
      </c>
      <c r="E19" s="44" t="n">
        <f aca="false">D19/B19*100</f>
        <v>-100</v>
      </c>
    </row>
    <row r="20" s="48" customFormat="true" ht="18" hidden="false" customHeight="true" outlineLevel="0" collapsed="false">
      <c r="A20" s="50" t="s">
        <v>71</v>
      </c>
      <c r="B20" s="47" t="n">
        <v>121</v>
      </c>
      <c r="C20" s="47" t="n">
        <v>660</v>
      </c>
      <c r="D20" s="43" t="n">
        <f aca="false">C20-B20</f>
        <v>539</v>
      </c>
      <c r="E20" s="44" t="n">
        <f aca="false">D20/B20*100</f>
        <v>445.454545454545</v>
      </c>
    </row>
    <row r="21" s="48" customFormat="true" ht="18" hidden="false" customHeight="true" outlineLevel="0" collapsed="false">
      <c r="A21" s="51" t="s">
        <v>72</v>
      </c>
      <c r="B21" s="47" t="n">
        <v>2227</v>
      </c>
      <c r="C21" s="47" t="n">
        <v>2998</v>
      </c>
      <c r="D21" s="43" t="n">
        <f aca="false">C21-B21</f>
        <v>771</v>
      </c>
      <c r="E21" s="44" t="n">
        <f aca="false">D21/B21*100</f>
        <v>34.6205657835653</v>
      </c>
    </row>
    <row r="22" s="48" customFormat="true" ht="18" hidden="false" customHeight="true" outlineLevel="0" collapsed="false">
      <c r="A22" s="46" t="s">
        <v>73</v>
      </c>
      <c r="B22" s="47" t="n">
        <v>4142</v>
      </c>
      <c r="C22" s="47" t="n">
        <v>3754</v>
      </c>
      <c r="D22" s="43" t="n">
        <f aca="false">C22-B22</f>
        <v>-388</v>
      </c>
      <c r="E22" s="44" t="n">
        <f aca="false">D22/B22*100</f>
        <v>-9.36745533558667</v>
      </c>
    </row>
    <row r="23" s="48" customFormat="true" ht="18" hidden="false" customHeight="true" outlineLevel="0" collapsed="false">
      <c r="A23" s="46" t="s">
        <v>74</v>
      </c>
      <c r="B23" s="47" t="n">
        <v>742</v>
      </c>
      <c r="C23" s="47" t="n">
        <v>805</v>
      </c>
      <c r="D23" s="43" t="n">
        <f aca="false">C23-B23</f>
        <v>63</v>
      </c>
      <c r="E23" s="44" t="n">
        <f aca="false">D23/B23*100</f>
        <v>8.49056603773585</v>
      </c>
    </row>
    <row r="24" s="48" customFormat="true" ht="18" hidden="false" customHeight="true" outlineLevel="0" collapsed="false">
      <c r="A24" s="46" t="s">
        <v>60</v>
      </c>
      <c r="B24" s="47" t="n">
        <v>234</v>
      </c>
      <c r="C24" s="47" t="n">
        <v>216</v>
      </c>
      <c r="D24" s="43" t="n">
        <f aca="false">C24-B24</f>
        <v>-18</v>
      </c>
      <c r="E24" s="44" t="n">
        <f aca="false">D24/B24*100</f>
        <v>-7.69230769230769</v>
      </c>
    </row>
    <row r="25" s="48" customFormat="true" ht="18" hidden="false" customHeight="true" outlineLevel="0" collapsed="false">
      <c r="A25" s="49" t="s">
        <v>72</v>
      </c>
      <c r="B25" s="47" t="n">
        <v>402</v>
      </c>
      <c r="C25" s="47" t="n">
        <v>436</v>
      </c>
      <c r="D25" s="43" t="n">
        <f aca="false">C25-B25</f>
        <v>34</v>
      </c>
      <c r="E25" s="44" t="n">
        <f aca="false">D25/B25*100</f>
        <v>8.45771144278607</v>
      </c>
    </row>
    <row r="26" s="48" customFormat="true" ht="18" hidden="false" customHeight="true" outlineLevel="0" collapsed="false">
      <c r="A26" s="49" t="s">
        <v>75</v>
      </c>
      <c r="B26" s="47" t="n">
        <v>106</v>
      </c>
      <c r="C26" s="47" t="n">
        <v>153</v>
      </c>
      <c r="D26" s="43" t="n">
        <f aca="false">C26-B26</f>
        <v>47</v>
      </c>
      <c r="E26" s="44" t="n">
        <f aca="false">D26/B26*100</f>
        <v>44.3396226415094</v>
      </c>
    </row>
    <row r="27" customFormat="false" ht="21.95" hidden="false" customHeight="true" outlineLevel="0" collapsed="false">
      <c r="A27" s="46" t="s">
        <v>76</v>
      </c>
      <c r="B27" s="52" t="n">
        <v>124</v>
      </c>
      <c r="C27" s="52" t="n">
        <v>78</v>
      </c>
      <c r="D27" s="43" t="n">
        <f aca="false">C27-B27</f>
        <v>-46</v>
      </c>
      <c r="E27" s="44" t="n">
        <f aca="false">D27/B27*100</f>
        <v>-37.0967741935484</v>
      </c>
    </row>
    <row r="28" customFormat="false" ht="21.95" hidden="false" customHeight="true" outlineLevel="0" collapsed="false">
      <c r="A28" s="46" t="s">
        <v>60</v>
      </c>
      <c r="B28" s="52" t="n">
        <v>45</v>
      </c>
      <c r="C28" s="52" t="n">
        <v>54</v>
      </c>
      <c r="D28" s="43" t="n">
        <f aca="false">C28-B28</f>
        <v>9</v>
      </c>
      <c r="E28" s="44" t="n">
        <f aca="false">D28/B28*100</f>
        <v>20</v>
      </c>
    </row>
    <row r="29" customFormat="false" ht="21.95" hidden="false" customHeight="true" outlineLevel="0" collapsed="false">
      <c r="A29" s="46" t="s">
        <v>77</v>
      </c>
      <c r="B29" s="52" t="n">
        <v>14</v>
      </c>
      <c r="C29" s="52" t="n">
        <v>24</v>
      </c>
      <c r="D29" s="43" t="n">
        <f aca="false">C29-B29</f>
        <v>10</v>
      </c>
      <c r="E29" s="44" t="n">
        <f aca="false">D29/B29*100</f>
        <v>71.4285714285714</v>
      </c>
    </row>
    <row r="30" customFormat="false" ht="21.95" hidden="false" customHeight="true" outlineLevel="0" collapsed="false">
      <c r="A30" s="46" t="s">
        <v>78</v>
      </c>
      <c r="B30" s="52" t="n">
        <v>65</v>
      </c>
      <c r="C30" s="52"/>
      <c r="D30" s="43" t="n">
        <f aca="false">C30-B30</f>
        <v>-65</v>
      </c>
      <c r="E30" s="44" t="n">
        <f aca="false">D30/B30*100</f>
        <v>-100</v>
      </c>
    </row>
    <row r="31" customFormat="false" ht="21.95" hidden="false" customHeight="true" outlineLevel="0" collapsed="false">
      <c r="A31" s="46" t="s">
        <v>79</v>
      </c>
      <c r="B31" s="52" t="n">
        <v>779</v>
      </c>
      <c r="C31" s="52" t="n">
        <v>883</v>
      </c>
      <c r="D31" s="43" t="n">
        <f aca="false">C31-B31</f>
        <v>104</v>
      </c>
      <c r="E31" s="44" t="n">
        <f aca="false">D31/B31*100</f>
        <v>13.3504492939666</v>
      </c>
    </row>
    <row r="32" customFormat="false" ht="21.95" hidden="false" customHeight="true" outlineLevel="0" collapsed="false">
      <c r="A32" s="46" t="s">
        <v>60</v>
      </c>
      <c r="B32" s="52" t="n">
        <v>154</v>
      </c>
      <c r="C32" s="52" t="n">
        <v>161</v>
      </c>
      <c r="D32" s="43" t="n">
        <f aca="false">C32-B32</f>
        <v>7</v>
      </c>
      <c r="E32" s="44" t="n">
        <f aca="false">D32/B32*100</f>
        <v>4.54545454545455</v>
      </c>
    </row>
    <row r="33" customFormat="false" ht="21.95" hidden="false" customHeight="true" outlineLevel="0" collapsed="false">
      <c r="A33" s="46" t="s">
        <v>72</v>
      </c>
      <c r="B33" s="52" t="n">
        <v>442</v>
      </c>
      <c r="C33" s="52" t="n">
        <v>449</v>
      </c>
      <c r="D33" s="43" t="n">
        <f aca="false">C33-B33</f>
        <v>7</v>
      </c>
      <c r="E33" s="44" t="n">
        <f aca="false">D33/B33*100</f>
        <v>1.58371040723982</v>
      </c>
    </row>
    <row r="34" customFormat="false" ht="21.95" hidden="false" customHeight="true" outlineLevel="0" collapsed="false">
      <c r="A34" s="46" t="s">
        <v>80</v>
      </c>
      <c r="B34" s="52" t="n">
        <v>183</v>
      </c>
      <c r="C34" s="52" t="n">
        <v>273</v>
      </c>
      <c r="D34" s="43" t="n">
        <f aca="false">C34-B34</f>
        <v>90</v>
      </c>
      <c r="E34" s="44" t="n">
        <f aca="false">D34/B34*100</f>
        <v>49.1803278688525</v>
      </c>
    </row>
    <row r="35" customFormat="false" ht="21.95" hidden="false" customHeight="true" outlineLevel="0" collapsed="false">
      <c r="A35" s="46" t="s">
        <v>81</v>
      </c>
      <c r="B35" s="52" t="n">
        <v>1500</v>
      </c>
      <c r="C35" s="52" t="n">
        <v>1500</v>
      </c>
      <c r="D35" s="43" t="n">
        <f aca="false">C35-B35</f>
        <v>0</v>
      </c>
      <c r="E35" s="44" t="n">
        <f aca="false">D35/B35*100</f>
        <v>0</v>
      </c>
    </row>
    <row r="36" customFormat="false" ht="21.95" hidden="false" customHeight="true" outlineLevel="0" collapsed="false">
      <c r="A36" s="46" t="s">
        <v>82</v>
      </c>
      <c r="B36" s="52" t="n">
        <v>1500</v>
      </c>
      <c r="C36" s="52" t="n">
        <v>1500</v>
      </c>
      <c r="D36" s="43" t="n">
        <f aca="false">C36-B36</f>
        <v>0</v>
      </c>
      <c r="E36" s="44" t="n">
        <f aca="false">D36/B36*100</f>
        <v>0</v>
      </c>
    </row>
    <row r="37" customFormat="false" ht="21.95" hidden="false" customHeight="true" outlineLevel="0" collapsed="false">
      <c r="A37" s="46" t="s">
        <v>83</v>
      </c>
      <c r="B37" s="52" t="n">
        <v>126</v>
      </c>
      <c r="C37" s="52" t="n">
        <v>136</v>
      </c>
      <c r="D37" s="43" t="n">
        <f aca="false">C37-B37</f>
        <v>10</v>
      </c>
      <c r="E37" s="44" t="n">
        <f aca="false">D37/B37*100</f>
        <v>7.93650793650794</v>
      </c>
    </row>
    <row r="38" customFormat="false" ht="21.95" hidden="false" customHeight="true" outlineLevel="0" collapsed="false">
      <c r="A38" s="46" t="s">
        <v>60</v>
      </c>
      <c r="B38" s="52" t="n">
        <v>85</v>
      </c>
      <c r="C38" s="52" t="n">
        <v>85</v>
      </c>
      <c r="D38" s="43" t="n">
        <f aca="false">C38-B38</f>
        <v>0</v>
      </c>
      <c r="E38" s="44" t="n">
        <f aca="false">D38/B38*100</f>
        <v>0</v>
      </c>
    </row>
    <row r="39" customFormat="false" ht="21.95" hidden="false" customHeight="true" outlineLevel="0" collapsed="false">
      <c r="A39" s="46" t="s">
        <v>84</v>
      </c>
      <c r="B39" s="52" t="n">
        <v>41</v>
      </c>
      <c r="C39" s="52" t="n">
        <v>51</v>
      </c>
      <c r="D39" s="43" t="n">
        <f aca="false">C39-B39</f>
        <v>10</v>
      </c>
      <c r="E39" s="44" t="n">
        <f aca="false">D39/B39*100</f>
        <v>24.390243902439</v>
      </c>
    </row>
    <row r="40" customFormat="false" ht="21.95" hidden="false" customHeight="true" outlineLevel="0" collapsed="false">
      <c r="A40" s="46" t="s">
        <v>85</v>
      </c>
      <c r="B40" s="52" t="n">
        <v>1058</v>
      </c>
      <c r="C40" s="52" t="n">
        <v>2175</v>
      </c>
      <c r="D40" s="43" t="n">
        <f aca="false">C40-B40</f>
        <v>1117</v>
      </c>
      <c r="E40" s="44" t="n">
        <f aca="false">D40/B40*100</f>
        <v>105.576559546314</v>
      </c>
    </row>
    <row r="41" customFormat="false" ht="21.95" hidden="false" customHeight="true" outlineLevel="0" collapsed="false">
      <c r="A41" s="46" t="s">
        <v>60</v>
      </c>
      <c r="B41" s="52" t="n">
        <v>704</v>
      </c>
      <c r="C41" s="52" t="n">
        <v>804</v>
      </c>
      <c r="D41" s="43" t="n">
        <f aca="false">C41-B41</f>
        <v>100</v>
      </c>
      <c r="E41" s="44" t="n">
        <f aca="false">D41/B41*100</f>
        <v>14.2045454545455</v>
      </c>
    </row>
    <row r="42" customFormat="false" ht="21.95" hidden="false" customHeight="true" outlineLevel="0" collapsed="false">
      <c r="A42" s="46" t="s">
        <v>72</v>
      </c>
      <c r="B42" s="52" t="n">
        <v>294</v>
      </c>
      <c r="C42" s="52" t="n">
        <v>347</v>
      </c>
      <c r="D42" s="43" t="n">
        <f aca="false">C42-B42</f>
        <v>53</v>
      </c>
      <c r="E42" s="44" t="n">
        <f aca="false">D42/B42*100</f>
        <v>18.0272108843537</v>
      </c>
    </row>
    <row r="43" customFormat="false" ht="21.95" hidden="false" customHeight="true" outlineLevel="0" collapsed="false">
      <c r="A43" s="46" t="s">
        <v>86</v>
      </c>
      <c r="B43" s="52" t="n">
        <v>60</v>
      </c>
      <c r="C43" s="52" t="n">
        <v>1024</v>
      </c>
      <c r="D43" s="43" t="n">
        <f aca="false">C43-B43</f>
        <v>964</v>
      </c>
      <c r="E43" s="44" t="n">
        <f aca="false">D43/B43*100</f>
        <v>1606.66666666667</v>
      </c>
    </row>
    <row r="44" customFormat="false" ht="21.95" hidden="false" customHeight="true" outlineLevel="0" collapsed="false">
      <c r="A44" s="46" t="s">
        <v>87</v>
      </c>
      <c r="B44" s="52"/>
      <c r="C44" s="52" t="n">
        <v>1</v>
      </c>
      <c r="D44" s="43" t="n">
        <f aca="false">C44-B44</f>
        <v>1</v>
      </c>
      <c r="E44" s="44" t="e">
        <f aca="false">D44/B44*100</f>
        <v>#DIV/0!</v>
      </c>
    </row>
    <row r="45" customFormat="false" ht="21.95" hidden="false" customHeight="true" outlineLevel="0" collapsed="false">
      <c r="A45" s="46" t="s">
        <v>88</v>
      </c>
      <c r="B45" s="52"/>
      <c r="C45" s="52" t="n">
        <v>1</v>
      </c>
      <c r="D45" s="43" t="n">
        <f aca="false">C45-B45</f>
        <v>1</v>
      </c>
      <c r="E45" s="44" t="e">
        <f aca="false">D45/B45*100</f>
        <v>#DIV/0!</v>
      </c>
    </row>
    <row r="46" customFormat="false" ht="21.95" hidden="false" customHeight="true" outlineLevel="0" collapsed="false">
      <c r="A46" s="53" t="s">
        <v>89</v>
      </c>
      <c r="B46" s="52" t="n">
        <v>22</v>
      </c>
      <c r="C46" s="52" t="n">
        <v>40</v>
      </c>
      <c r="D46" s="43" t="n">
        <f aca="false">C46-B46</f>
        <v>18</v>
      </c>
      <c r="E46" s="44" t="n">
        <f aca="false">D46/B46*100</f>
        <v>81.8181818181818</v>
      </c>
    </row>
    <row r="47" customFormat="false" ht="21.95" hidden="false" customHeight="true" outlineLevel="0" collapsed="false">
      <c r="A47" s="53" t="s">
        <v>90</v>
      </c>
      <c r="B47" s="52" t="n">
        <v>22</v>
      </c>
      <c r="C47" s="52" t="n">
        <v>40</v>
      </c>
      <c r="D47" s="43" t="n">
        <f aca="false">C47-B47</f>
        <v>18</v>
      </c>
      <c r="E47" s="44" t="n">
        <f aca="false">D47/B47*100</f>
        <v>81.8181818181818</v>
      </c>
    </row>
    <row r="48" customFormat="false" ht="21.95" hidden="false" customHeight="true" outlineLevel="0" collapsed="false">
      <c r="A48" s="53" t="s">
        <v>91</v>
      </c>
      <c r="B48" s="52" t="n">
        <v>31</v>
      </c>
      <c r="C48" s="52" t="n">
        <v>41</v>
      </c>
      <c r="D48" s="43" t="n">
        <f aca="false">C48-B48</f>
        <v>10</v>
      </c>
      <c r="E48" s="44" t="n">
        <f aca="false">D48/B48*100</f>
        <v>32.258064516129</v>
      </c>
    </row>
    <row r="49" customFormat="false" ht="21.95" hidden="false" customHeight="true" outlineLevel="0" collapsed="false">
      <c r="A49" s="53" t="s">
        <v>60</v>
      </c>
      <c r="B49" s="52" t="n">
        <v>29</v>
      </c>
      <c r="C49" s="52" t="n">
        <v>30</v>
      </c>
      <c r="D49" s="43" t="n">
        <f aca="false">C49-B49</f>
        <v>1</v>
      </c>
      <c r="E49" s="44" t="n">
        <f aca="false">D49/B49*100</f>
        <v>3.44827586206897</v>
      </c>
    </row>
    <row r="50" customFormat="false" ht="21.95" hidden="false" customHeight="true" outlineLevel="0" collapsed="false">
      <c r="A50" s="53" t="s">
        <v>92</v>
      </c>
      <c r="B50" s="52" t="n">
        <v>2</v>
      </c>
      <c r="C50" s="52" t="n">
        <v>11</v>
      </c>
      <c r="D50" s="43" t="n">
        <f aca="false">C50-B50</f>
        <v>9</v>
      </c>
      <c r="E50" s="44" t="n">
        <f aca="false">D50/B50*100</f>
        <v>450</v>
      </c>
    </row>
    <row r="51" customFormat="false" ht="21.95" hidden="false" customHeight="true" outlineLevel="0" collapsed="false">
      <c r="A51" s="53" t="s">
        <v>93</v>
      </c>
      <c r="B51" s="52" t="n">
        <v>113</v>
      </c>
      <c r="C51" s="52" t="n">
        <v>129</v>
      </c>
      <c r="D51" s="43" t="n">
        <f aca="false">C51-B51</f>
        <v>16</v>
      </c>
      <c r="E51" s="44" t="n">
        <f aca="false">D51/B51*100</f>
        <v>14.1592920353982</v>
      </c>
    </row>
    <row r="52" customFormat="false" ht="21.95" hidden="false" customHeight="true" outlineLevel="0" collapsed="false">
      <c r="A52" s="53" t="s">
        <v>60</v>
      </c>
      <c r="B52" s="52" t="n">
        <v>94</v>
      </c>
      <c r="C52" s="52" t="n">
        <v>103</v>
      </c>
      <c r="D52" s="43" t="n">
        <f aca="false">C52-B52</f>
        <v>9</v>
      </c>
      <c r="E52" s="44" t="n">
        <f aca="false">D52/B52*100</f>
        <v>9.57446808510638</v>
      </c>
    </row>
    <row r="53" customFormat="false" ht="21.95" hidden="false" customHeight="true" outlineLevel="0" collapsed="false">
      <c r="A53" s="53" t="s">
        <v>94</v>
      </c>
      <c r="B53" s="52" t="n">
        <v>19</v>
      </c>
      <c r="C53" s="52" t="n">
        <v>26</v>
      </c>
      <c r="D53" s="43" t="n">
        <f aca="false">C53-B53</f>
        <v>7</v>
      </c>
      <c r="E53" s="44" t="n">
        <f aca="false">D53/B53*100</f>
        <v>36.8421052631579</v>
      </c>
    </row>
    <row r="54" customFormat="false" ht="21.95" hidden="false" customHeight="true" outlineLevel="0" collapsed="false">
      <c r="A54" s="53" t="s">
        <v>95</v>
      </c>
      <c r="B54" s="52" t="n">
        <v>1252</v>
      </c>
      <c r="C54" s="52" t="n">
        <v>1808</v>
      </c>
      <c r="D54" s="43" t="n">
        <f aca="false">C54-B54</f>
        <v>556</v>
      </c>
      <c r="E54" s="44" t="n">
        <f aca="false">D54/B54*100</f>
        <v>44.408945686901</v>
      </c>
    </row>
    <row r="55" customFormat="false" ht="21.95" hidden="false" customHeight="true" outlineLevel="0" collapsed="false">
      <c r="A55" s="53" t="s">
        <v>60</v>
      </c>
      <c r="B55" s="52" t="n">
        <v>119</v>
      </c>
      <c r="C55" s="52" t="n">
        <v>602</v>
      </c>
      <c r="D55" s="43" t="n">
        <f aca="false">C55-B55</f>
        <v>483</v>
      </c>
      <c r="E55" s="44" t="n">
        <f aca="false">D55/B55*100</f>
        <v>405.882352941176</v>
      </c>
    </row>
    <row r="56" customFormat="false" ht="21.95" hidden="false" customHeight="true" outlineLevel="0" collapsed="false">
      <c r="A56" s="53" t="s">
        <v>96</v>
      </c>
      <c r="B56" s="52" t="n">
        <v>160</v>
      </c>
      <c r="C56" s="52" t="n">
        <v>162</v>
      </c>
      <c r="D56" s="43" t="n">
        <f aca="false">C56-B56</f>
        <v>2</v>
      </c>
      <c r="E56" s="44" t="n">
        <f aca="false">D56/B56*100</f>
        <v>1.25</v>
      </c>
    </row>
    <row r="57" customFormat="false" ht="21.95" hidden="false" customHeight="true" outlineLevel="0" collapsed="false">
      <c r="A57" s="53" t="s">
        <v>72</v>
      </c>
      <c r="B57" s="52" t="n">
        <v>645</v>
      </c>
      <c r="C57" s="52" t="n">
        <v>681</v>
      </c>
      <c r="D57" s="43" t="n">
        <f aca="false">C57-B57</f>
        <v>36</v>
      </c>
      <c r="E57" s="44" t="n">
        <f aca="false">D57/B57*100</f>
        <v>5.58139534883721</v>
      </c>
    </row>
    <row r="58" customFormat="false" ht="21.95" hidden="false" customHeight="true" outlineLevel="0" collapsed="false">
      <c r="A58" s="53" t="s">
        <v>97</v>
      </c>
      <c r="B58" s="52" t="n">
        <v>328</v>
      </c>
      <c r="C58" s="52" t="n">
        <v>363</v>
      </c>
      <c r="D58" s="43" t="n">
        <f aca="false">C58-B58</f>
        <v>35</v>
      </c>
      <c r="E58" s="44" t="n">
        <f aca="false">D58/B58*100</f>
        <v>10.6707317073171</v>
      </c>
    </row>
    <row r="59" customFormat="false" ht="21.95" hidden="false" customHeight="true" outlineLevel="0" collapsed="false">
      <c r="A59" s="53" t="s">
        <v>98</v>
      </c>
      <c r="B59" s="52" t="n">
        <v>457</v>
      </c>
      <c r="C59" s="52" t="n">
        <v>398</v>
      </c>
      <c r="D59" s="43" t="n">
        <f aca="false">C59-B59</f>
        <v>-59</v>
      </c>
      <c r="E59" s="44" t="n">
        <f aca="false">D59/B59*100</f>
        <v>-12.910284463895</v>
      </c>
    </row>
    <row r="60" customFormat="false" ht="21.95" hidden="false" customHeight="true" outlineLevel="0" collapsed="false">
      <c r="A60" s="53" t="s">
        <v>60</v>
      </c>
      <c r="B60" s="52" t="n">
        <v>157</v>
      </c>
      <c r="C60" s="52" t="n">
        <v>123</v>
      </c>
      <c r="D60" s="43" t="n">
        <f aca="false">C60-B60</f>
        <v>-34</v>
      </c>
      <c r="E60" s="44" t="n">
        <f aca="false">D60/B60*100</f>
        <v>-21.656050955414</v>
      </c>
    </row>
    <row r="61" customFormat="false" ht="21.95" hidden="false" customHeight="true" outlineLevel="0" collapsed="false">
      <c r="A61" s="53" t="s">
        <v>99</v>
      </c>
      <c r="B61" s="52" t="n">
        <v>300</v>
      </c>
      <c r="C61" s="52" t="n">
        <v>275</v>
      </c>
      <c r="D61" s="43" t="n">
        <f aca="false">C61-B61</f>
        <v>-25</v>
      </c>
      <c r="E61" s="44" t="n">
        <f aca="false">D61/B61*100</f>
        <v>-8.33333333333333</v>
      </c>
    </row>
    <row r="62" customFormat="false" ht="21.95" hidden="false" customHeight="true" outlineLevel="0" collapsed="false">
      <c r="A62" s="53" t="s">
        <v>100</v>
      </c>
      <c r="B62" s="52" t="n">
        <v>310</v>
      </c>
      <c r="C62" s="52" t="n">
        <v>426</v>
      </c>
      <c r="D62" s="43" t="n">
        <f aca="false">C62-B62</f>
        <v>116</v>
      </c>
      <c r="E62" s="44" t="n">
        <f aca="false">D62/B62*100</f>
        <v>37.4193548387097</v>
      </c>
    </row>
    <row r="63" customFormat="false" ht="21.95" hidden="false" customHeight="true" outlineLevel="0" collapsed="false">
      <c r="A63" s="53" t="s">
        <v>60</v>
      </c>
      <c r="B63" s="52" t="n">
        <v>91</v>
      </c>
      <c r="C63" s="52" t="n">
        <v>75</v>
      </c>
      <c r="D63" s="43" t="n">
        <f aca="false">C63-B63</f>
        <v>-16</v>
      </c>
      <c r="E63" s="44" t="n">
        <f aca="false">D63/B63*100</f>
        <v>-17.5824175824176</v>
      </c>
    </row>
    <row r="64" customFormat="false" ht="21.95" hidden="false" customHeight="true" outlineLevel="0" collapsed="false">
      <c r="A64" s="53" t="s">
        <v>101</v>
      </c>
      <c r="B64" s="52" t="n">
        <v>219</v>
      </c>
      <c r="C64" s="52" t="n">
        <v>351</v>
      </c>
      <c r="D64" s="43" t="n">
        <f aca="false">C64-B64</f>
        <v>132</v>
      </c>
      <c r="E64" s="44" t="n">
        <f aca="false">D64/B64*100</f>
        <v>60.2739726027397</v>
      </c>
    </row>
    <row r="65" customFormat="false" ht="21.95" hidden="false" customHeight="true" outlineLevel="0" collapsed="false">
      <c r="A65" s="53" t="s">
        <v>102</v>
      </c>
      <c r="B65" s="52" t="n">
        <v>92</v>
      </c>
      <c r="C65" s="52" t="n">
        <v>76</v>
      </c>
      <c r="D65" s="43" t="n">
        <f aca="false">C65-B65</f>
        <v>-16</v>
      </c>
      <c r="E65" s="44" t="n">
        <f aca="false">D65/B65*100</f>
        <v>-17.3913043478261</v>
      </c>
    </row>
    <row r="66" customFormat="false" ht="21.95" hidden="false" customHeight="true" outlineLevel="0" collapsed="false">
      <c r="A66" s="53" t="s">
        <v>60</v>
      </c>
      <c r="B66" s="52" t="n">
        <v>59</v>
      </c>
      <c r="C66" s="52" t="n">
        <v>47</v>
      </c>
      <c r="D66" s="43" t="n">
        <f aca="false">C66-B66</f>
        <v>-12</v>
      </c>
      <c r="E66" s="44" t="n">
        <f aca="false">D66/B66*100</f>
        <v>-20.3389830508475</v>
      </c>
    </row>
    <row r="67" customFormat="false" ht="21.95" hidden="false" customHeight="true" outlineLevel="0" collapsed="false">
      <c r="A67" s="53" t="s">
        <v>103</v>
      </c>
      <c r="B67" s="52"/>
      <c r="C67" s="52" t="n">
        <v>4</v>
      </c>
      <c r="D67" s="43" t="n">
        <f aca="false">C67-B67</f>
        <v>4</v>
      </c>
      <c r="E67" s="44" t="e">
        <f aca="false">D67/B67*100</f>
        <v>#DIV/0!</v>
      </c>
    </row>
    <row r="68" customFormat="false" ht="21.95" hidden="false" customHeight="true" outlineLevel="0" collapsed="false">
      <c r="A68" s="53" t="s">
        <v>104</v>
      </c>
      <c r="B68" s="52" t="n">
        <v>33</v>
      </c>
      <c r="C68" s="52" t="n">
        <v>25</v>
      </c>
      <c r="D68" s="43" t="n">
        <f aca="false">C68-B68</f>
        <v>-8</v>
      </c>
      <c r="E68" s="44" t="n">
        <f aca="false">D68/B68*100</f>
        <v>-24.2424242424242</v>
      </c>
    </row>
    <row r="69" customFormat="false" ht="21.95" hidden="false" customHeight="true" outlineLevel="0" collapsed="false">
      <c r="A69" s="53" t="s">
        <v>105</v>
      </c>
      <c r="B69" s="52"/>
      <c r="C69" s="52" t="n">
        <v>51</v>
      </c>
      <c r="D69" s="43" t="n">
        <f aca="false">C69-B69</f>
        <v>51</v>
      </c>
      <c r="E69" s="44" t="e">
        <f aca="false">D69/B69*100</f>
        <v>#DIV/0!</v>
      </c>
    </row>
    <row r="70" customFormat="false" ht="21.95" hidden="false" customHeight="true" outlineLevel="0" collapsed="false">
      <c r="A70" s="53" t="s">
        <v>60</v>
      </c>
      <c r="B70" s="52"/>
      <c r="C70" s="52" t="n">
        <v>51</v>
      </c>
      <c r="D70" s="43" t="n">
        <f aca="false">C70-B70</f>
        <v>51</v>
      </c>
      <c r="E70" s="44" t="e">
        <f aca="false">D70/B70*100</f>
        <v>#DIV/0!</v>
      </c>
    </row>
    <row r="71" customFormat="false" ht="21.95" hidden="false" customHeight="true" outlineLevel="0" collapsed="false">
      <c r="A71" s="53" t="s">
        <v>106</v>
      </c>
      <c r="B71" s="52" t="n">
        <v>775</v>
      </c>
      <c r="C71" s="52" t="n">
        <v>780</v>
      </c>
      <c r="D71" s="43" t="n">
        <f aca="false">C71-B71</f>
        <v>5</v>
      </c>
      <c r="E71" s="44" t="n">
        <f aca="false">D71/B71*100</f>
        <v>0.645161290322581</v>
      </c>
    </row>
    <row r="72" customFormat="false" ht="21.95" hidden="false" customHeight="true" outlineLevel="0" collapsed="false">
      <c r="A72" s="53" t="s">
        <v>60</v>
      </c>
      <c r="B72" s="52" t="n">
        <v>477</v>
      </c>
      <c r="C72" s="52" t="n">
        <v>484</v>
      </c>
      <c r="D72" s="43" t="n">
        <f aca="false">C72-B72</f>
        <v>7</v>
      </c>
      <c r="E72" s="44" t="n">
        <f aca="false">D72/B72*100</f>
        <v>1.46750524109015</v>
      </c>
    </row>
    <row r="73" customFormat="false" ht="21.95" hidden="false" customHeight="true" outlineLevel="0" collapsed="false">
      <c r="A73" s="53" t="s">
        <v>72</v>
      </c>
      <c r="B73" s="52" t="n">
        <v>251</v>
      </c>
      <c r="C73" s="52" t="n">
        <v>264</v>
      </c>
      <c r="D73" s="43" t="n">
        <f aca="false">C73-B73</f>
        <v>13</v>
      </c>
      <c r="E73" s="44" t="n">
        <f aca="false">D73/B73*100</f>
        <v>5.1792828685259</v>
      </c>
    </row>
    <row r="74" customFormat="false" ht="21.95" hidden="false" customHeight="true" outlineLevel="0" collapsed="false">
      <c r="A74" s="53" t="s">
        <v>107</v>
      </c>
      <c r="B74" s="52" t="n">
        <v>47</v>
      </c>
      <c r="C74" s="52" t="n">
        <v>32</v>
      </c>
      <c r="D74" s="43" t="n">
        <f aca="false">C74-B74</f>
        <v>-15</v>
      </c>
      <c r="E74" s="44" t="n">
        <f aca="false">D74/B74*100</f>
        <v>-31.9148936170213</v>
      </c>
    </row>
    <row r="75" customFormat="false" ht="21.95" hidden="false" customHeight="true" outlineLevel="0" collapsed="false">
      <c r="A75" s="53" t="s">
        <v>108</v>
      </c>
      <c r="B75" s="52" t="n">
        <v>1358</v>
      </c>
      <c r="C75" s="52" t="n">
        <v>1381</v>
      </c>
      <c r="D75" s="43" t="n">
        <f aca="false">C75-B75</f>
        <v>23</v>
      </c>
      <c r="E75" s="44" t="n">
        <f aca="false">D75/B75*100</f>
        <v>1.69366715758468</v>
      </c>
    </row>
    <row r="76" customFormat="false" ht="21.95" hidden="false" customHeight="true" outlineLevel="0" collapsed="false">
      <c r="A76" s="53" t="s">
        <v>109</v>
      </c>
      <c r="B76" s="52" t="n">
        <v>1358</v>
      </c>
      <c r="C76" s="52" t="n">
        <v>1381</v>
      </c>
      <c r="D76" s="43" t="n">
        <f aca="false">C76-B76</f>
        <v>23</v>
      </c>
      <c r="E76" s="44" t="n">
        <f aca="false">D76/B76*100</f>
        <v>1.69366715758468</v>
      </c>
    </row>
    <row r="77" customFormat="false" ht="21.95" hidden="false" customHeight="true" outlineLevel="0" collapsed="false">
      <c r="A77" s="46" t="s">
        <v>110</v>
      </c>
      <c r="B77" s="52" t="n">
        <v>71</v>
      </c>
      <c r="C77" s="52" t="n">
        <v>118</v>
      </c>
      <c r="D77" s="43" t="n">
        <f aca="false">C77-B77</f>
        <v>47</v>
      </c>
      <c r="E77" s="44" t="n">
        <f aca="false">D77/B77*100</f>
        <v>66.1971830985916</v>
      </c>
    </row>
    <row r="78" customFormat="false" ht="21.95" hidden="false" customHeight="true" outlineLevel="0" collapsed="false">
      <c r="A78" s="53" t="s">
        <v>111</v>
      </c>
      <c r="B78" s="52" t="n">
        <v>66</v>
      </c>
      <c r="C78" s="52" t="n">
        <v>104</v>
      </c>
      <c r="D78" s="43" t="n">
        <f aca="false">C78-B78</f>
        <v>38</v>
      </c>
      <c r="E78" s="44" t="n">
        <f aca="false">D78/B78*100</f>
        <v>57.5757575757576</v>
      </c>
    </row>
    <row r="79" customFormat="false" ht="21.95" hidden="false" customHeight="true" outlineLevel="0" collapsed="false">
      <c r="A79" s="53" t="s">
        <v>112</v>
      </c>
      <c r="B79" s="52" t="n">
        <v>12</v>
      </c>
      <c r="C79" s="52" t="n">
        <v>12</v>
      </c>
      <c r="D79" s="43" t="n">
        <f aca="false">C79-B79</f>
        <v>0</v>
      </c>
      <c r="E79" s="44" t="n">
        <f aca="false">D79/B79*100</f>
        <v>0</v>
      </c>
    </row>
    <row r="80" customFormat="false" ht="21.95" hidden="false" customHeight="true" outlineLevel="0" collapsed="false">
      <c r="A80" s="53" t="s">
        <v>113</v>
      </c>
      <c r="B80" s="52" t="n">
        <v>49</v>
      </c>
      <c r="C80" s="52" t="n">
        <v>87</v>
      </c>
      <c r="D80" s="43" t="n">
        <f aca="false">C80-B80</f>
        <v>38</v>
      </c>
      <c r="E80" s="44" t="n">
        <f aca="false">D80/B80*100</f>
        <v>77.5510204081633</v>
      </c>
    </row>
    <row r="81" customFormat="false" ht="21.95" hidden="false" customHeight="true" outlineLevel="0" collapsed="false">
      <c r="A81" s="53" t="s">
        <v>114</v>
      </c>
      <c r="B81" s="52" t="n">
        <v>5</v>
      </c>
      <c r="C81" s="52" t="n">
        <v>5</v>
      </c>
      <c r="D81" s="43" t="n">
        <f aca="false">C81-B81</f>
        <v>0</v>
      </c>
      <c r="E81" s="44" t="n">
        <f aca="false">D81/B81*100</f>
        <v>0</v>
      </c>
    </row>
    <row r="82" customFormat="false" ht="21.95" hidden="false" customHeight="true" outlineLevel="0" collapsed="false">
      <c r="A82" s="53" t="s">
        <v>115</v>
      </c>
      <c r="B82" s="52" t="n">
        <v>5</v>
      </c>
      <c r="C82" s="52" t="n">
        <v>14</v>
      </c>
      <c r="D82" s="43" t="n">
        <f aca="false">C82-B82</f>
        <v>9</v>
      </c>
      <c r="E82" s="44" t="n">
        <f aca="false">D82/B82*100</f>
        <v>180</v>
      </c>
    </row>
    <row r="83" customFormat="false" ht="21.95" hidden="false" customHeight="true" outlineLevel="0" collapsed="false">
      <c r="A83" s="46" t="s">
        <v>116</v>
      </c>
      <c r="B83" s="52" t="n">
        <v>1056</v>
      </c>
      <c r="C83" s="52" t="n">
        <v>1245</v>
      </c>
      <c r="D83" s="43" t="n">
        <f aca="false">C83-B83</f>
        <v>189</v>
      </c>
      <c r="E83" s="44" t="n">
        <f aca="false">D83/B83*100</f>
        <v>17.8977272727273</v>
      </c>
    </row>
    <row r="84" customFormat="false" ht="21.95" hidden="false" customHeight="true" outlineLevel="0" collapsed="false">
      <c r="A84" s="53" t="s">
        <v>117</v>
      </c>
      <c r="B84" s="52" t="n">
        <v>683</v>
      </c>
      <c r="C84" s="52" t="n">
        <v>806</v>
      </c>
      <c r="D84" s="43" t="n">
        <f aca="false">C84-B84</f>
        <v>123</v>
      </c>
      <c r="E84" s="44" t="n">
        <f aca="false">D84/B84*100</f>
        <v>18.00878477306</v>
      </c>
    </row>
    <row r="85" customFormat="false" ht="21.95" hidden="false" customHeight="true" outlineLevel="0" collapsed="false">
      <c r="A85" s="53" t="s">
        <v>118</v>
      </c>
      <c r="B85" s="52" t="n">
        <v>683</v>
      </c>
      <c r="C85" s="52" t="n">
        <v>806</v>
      </c>
      <c r="D85" s="43" t="n">
        <f aca="false">C85-B85</f>
        <v>123</v>
      </c>
      <c r="E85" s="44" t="n">
        <f aca="false">D85/B85*100</f>
        <v>18.00878477306</v>
      </c>
    </row>
    <row r="86" customFormat="false" ht="21.95" hidden="false" customHeight="true" outlineLevel="0" collapsed="false">
      <c r="A86" s="53" t="s">
        <v>119</v>
      </c>
      <c r="B86" s="52" t="n">
        <v>373</v>
      </c>
      <c r="C86" s="52" t="n">
        <v>439</v>
      </c>
      <c r="D86" s="43" t="n">
        <f aca="false">C86-B86</f>
        <v>66</v>
      </c>
      <c r="E86" s="44" t="n">
        <f aca="false">D86/B86*100</f>
        <v>17.6943699731903</v>
      </c>
    </row>
    <row r="87" customFormat="false" ht="21.95" hidden="false" customHeight="true" outlineLevel="0" collapsed="false">
      <c r="A87" s="53" t="s">
        <v>60</v>
      </c>
      <c r="B87" s="52" t="n">
        <v>291</v>
      </c>
      <c r="C87" s="52" t="n">
        <v>303</v>
      </c>
      <c r="D87" s="43" t="n">
        <f aca="false">C87-B87</f>
        <v>12</v>
      </c>
      <c r="E87" s="44" t="n">
        <f aca="false">D87/B87*100</f>
        <v>4.12371134020619</v>
      </c>
    </row>
    <row r="88" customFormat="false" ht="21.95" hidden="false" customHeight="true" outlineLevel="0" collapsed="false">
      <c r="A88" s="53" t="s">
        <v>120</v>
      </c>
      <c r="B88" s="52" t="n">
        <v>30</v>
      </c>
      <c r="C88" s="52"/>
      <c r="D88" s="43" t="n">
        <f aca="false">C88-B88</f>
        <v>-30</v>
      </c>
      <c r="E88" s="44" t="n">
        <f aca="false">D88/B88*100</f>
        <v>-100</v>
      </c>
    </row>
    <row r="89" customFormat="false" ht="21.95" hidden="false" customHeight="true" outlineLevel="0" collapsed="false">
      <c r="A89" s="53" t="s">
        <v>121</v>
      </c>
      <c r="B89" s="52" t="n">
        <v>52</v>
      </c>
      <c r="C89" s="52" t="n">
        <v>136</v>
      </c>
      <c r="D89" s="43" t="n">
        <f aca="false">C89-B89</f>
        <v>84</v>
      </c>
      <c r="E89" s="44" t="n">
        <f aca="false">D89/B89*100</f>
        <v>161.538461538462</v>
      </c>
    </row>
    <row r="90" customFormat="false" ht="21.95" hidden="false" customHeight="true" outlineLevel="0" collapsed="false">
      <c r="A90" s="46" t="s">
        <v>122</v>
      </c>
      <c r="B90" s="52" t="n">
        <v>6321</v>
      </c>
      <c r="C90" s="52" t="n">
        <v>7295</v>
      </c>
      <c r="D90" s="43" t="n">
        <f aca="false">C90-B90</f>
        <v>974</v>
      </c>
      <c r="E90" s="44" t="n">
        <f aca="false">D90/B90*100</f>
        <v>15.4089542793862</v>
      </c>
    </row>
    <row r="91" customFormat="false" ht="21.95" hidden="false" customHeight="true" outlineLevel="0" collapsed="false">
      <c r="A91" s="53" t="s">
        <v>123</v>
      </c>
      <c r="B91" s="52" t="n">
        <v>266</v>
      </c>
      <c r="C91" s="52" t="n">
        <v>287</v>
      </c>
      <c r="D91" s="43" t="n">
        <f aca="false">C91-B91</f>
        <v>21</v>
      </c>
      <c r="E91" s="44" t="n">
        <f aca="false">D91/B91*100</f>
        <v>7.89473684210526</v>
      </c>
    </row>
    <row r="92" customFormat="false" ht="21.95" hidden="false" customHeight="true" outlineLevel="0" collapsed="false">
      <c r="A92" s="54" t="s">
        <v>124</v>
      </c>
      <c r="B92" s="52" t="n">
        <v>207</v>
      </c>
      <c r="C92" s="52" t="n">
        <v>192</v>
      </c>
      <c r="D92" s="43" t="n">
        <f aca="false">C92-B92</f>
        <v>-15</v>
      </c>
      <c r="E92" s="44" t="n">
        <f aca="false">D92/B92*100</f>
        <v>-7.2463768115942</v>
      </c>
    </row>
    <row r="93" customFormat="false" ht="21.95" hidden="false" customHeight="true" outlineLevel="0" collapsed="false">
      <c r="A93" s="54" t="s">
        <v>125</v>
      </c>
      <c r="B93" s="52" t="n">
        <v>59</v>
      </c>
      <c r="C93" s="52" t="n">
        <v>95</v>
      </c>
      <c r="D93" s="43" t="n">
        <f aca="false">C93-B93</f>
        <v>36</v>
      </c>
      <c r="E93" s="44" t="n">
        <f aca="false">D93/B93*100</f>
        <v>61.0169491525424</v>
      </c>
    </row>
    <row r="94" customFormat="false" ht="21.95" hidden="false" customHeight="true" outlineLevel="0" collapsed="false">
      <c r="A94" s="54" t="s">
        <v>126</v>
      </c>
      <c r="B94" s="52" t="n">
        <v>5212</v>
      </c>
      <c r="C94" s="52" t="n">
        <v>5737</v>
      </c>
      <c r="D94" s="43" t="n">
        <f aca="false">C94-B94</f>
        <v>525</v>
      </c>
      <c r="E94" s="44" t="n">
        <f aca="false">D94/B94*100</f>
        <v>10.0729086722947</v>
      </c>
    </row>
    <row r="95" customFormat="false" ht="21.95" hidden="false" customHeight="true" outlineLevel="0" collapsed="false">
      <c r="A95" s="54" t="s">
        <v>127</v>
      </c>
      <c r="B95" s="52" t="n">
        <v>211</v>
      </c>
      <c r="C95" s="52" t="n">
        <v>419</v>
      </c>
      <c r="D95" s="43" t="n">
        <f aca="false">C95-B95</f>
        <v>208</v>
      </c>
      <c r="E95" s="44" t="n">
        <f aca="false">D95/B95*100</f>
        <v>98.5781990521327</v>
      </c>
    </row>
    <row r="96" customFormat="false" ht="21.95" hidden="false" customHeight="true" outlineLevel="0" collapsed="false">
      <c r="A96" s="54" t="s">
        <v>128</v>
      </c>
      <c r="B96" s="52" t="n">
        <v>1286</v>
      </c>
      <c r="C96" s="52" t="n">
        <v>1428</v>
      </c>
      <c r="D96" s="43" t="n">
        <f aca="false">C96-B96</f>
        <v>142</v>
      </c>
      <c r="E96" s="44" t="n">
        <f aca="false">D96/B96*100</f>
        <v>11.0419906687403</v>
      </c>
    </row>
    <row r="97" customFormat="false" ht="21.95" hidden="false" customHeight="true" outlineLevel="0" collapsed="false">
      <c r="A97" s="54" t="s">
        <v>129</v>
      </c>
      <c r="B97" s="52" t="n">
        <v>1585</v>
      </c>
      <c r="C97" s="52" t="n">
        <v>1627</v>
      </c>
      <c r="D97" s="43" t="n">
        <f aca="false">C97-B97</f>
        <v>42</v>
      </c>
      <c r="E97" s="44" t="n">
        <f aca="false">D97/B97*100</f>
        <v>2.64984227129338</v>
      </c>
    </row>
    <row r="98" customFormat="false" ht="21.95" hidden="false" customHeight="true" outlineLevel="0" collapsed="false">
      <c r="A98" s="54" t="s">
        <v>130</v>
      </c>
      <c r="B98" s="52" t="n">
        <v>2130</v>
      </c>
      <c r="C98" s="52" t="n">
        <v>2263</v>
      </c>
      <c r="D98" s="43" t="n">
        <f aca="false">C98-B98</f>
        <v>133</v>
      </c>
      <c r="E98" s="44" t="n">
        <f aca="false">D98/B98*100</f>
        <v>6.24413145539906</v>
      </c>
    </row>
    <row r="99" customFormat="false" ht="21.95" hidden="false" customHeight="true" outlineLevel="0" collapsed="false">
      <c r="A99" s="54" t="s">
        <v>131</v>
      </c>
      <c r="B99" s="52" t="n">
        <v>843</v>
      </c>
      <c r="C99" s="52" t="n">
        <v>999</v>
      </c>
      <c r="D99" s="43" t="n">
        <f aca="false">C99-B99</f>
        <v>156</v>
      </c>
      <c r="E99" s="44" t="n">
        <f aca="false">D99/B99*100</f>
        <v>18.5053380782918</v>
      </c>
    </row>
    <row r="100" customFormat="false" ht="21.95" hidden="false" customHeight="true" outlineLevel="0" collapsed="false">
      <c r="A100" s="54" t="s">
        <v>132</v>
      </c>
      <c r="B100" s="52" t="n">
        <v>681</v>
      </c>
      <c r="C100" s="52" t="n">
        <v>729</v>
      </c>
      <c r="D100" s="43" t="n">
        <f aca="false">C100-B100</f>
        <v>48</v>
      </c>
      <c r="E100" s="44" t="n">
        <f aca="false">D100/B100*100</f>
        <v>7.04845814977974</v>
      </c>
    </row>
    <row r="101" customFormat="false" ht="21.95" hidden="false" customHeight="true" outlineLevel="0" collapsed="false">
      <c r="A101" s="54" t="s">
        <v>133</v>
      </c>
      <c r="B101" s="52" t="n">
        <v>162</v>
      </c>
      <c r="C101" s="52" t="n">
        <v>270</v>
      </c>
      <c r="D101" s="43" t="n">
        <f aca="false">C101-B101</f>
        <v>108</v>
      </c>
      <c r="E101" s="44" t="n">
        <f aca="false">D101/B101*100</f>
        <v>66.6666666666667</v>
      </c>
    </row>
    <row r="102" customFormat="false" ht="21.95" hidden="false" customHeight="true" outlineLevel="0" collapsed="false">
      <c r="A102" s="54" t="s">
        <v>134</v>
      </c>
      <c r="B102" s="52"/>
      <c r="C102" s="52" t="n">
        <v>272</v>
      </c>
      <c r="D102" s="43" t="n">
        <f aca="false">C102-B102</f>
        <v>272</v>
      </c>
      <c r="E102" s="44" t="e">
        <f aca="false">D102/B102*100</f>
        <v>#DIV/0!</v>
      </c>
    </row>
    <row r="103" customFormat="false" ht="21.95" hidden="false" customHeight="true" outlineLevel="0" collapsed="false">
      <c r="A103" s="46" t="s">
        <v>135</v>
      </c>
      <c r="B103" s="52" t="n">
        <v>37</v>
      </c>
      <c r="C103" s="52" t="n">
        <v>108</v>
      </c>
      <c r="D103" s="43" t="n">
        <f aca="false">C103-B103</f>
        <v>71</v>
      </c>
      <c r="E103" s="44" t="n">
        <f aca="false">D103/B103*100</f>
        <v>191.891891891892</v>
      </c>
    </row>
    <row r="104" customFormat="false" ht="21.95" hidden="false" customHeight="true" outlineLevel="0" collapsed="false">
      <c r="A104" s="54" t="s">
        <v>136</v>
      </c>
      <c r="B104" s="52" t="n">
        <v>28</v>
      </c>
      <c r="C104" s="52" t="n">
        <v>35</v>
      </c>
      <c r="D104" s="43" t="n">
        <f aca="false">C104-B104</f>
        <v>7</v>
      </c>
      <c r="E104" s="44" t="n">
        <f aca="false">D104/B104*100</f>
        <v>25</v>
      </c>
    </row>
    <row r="105" customFormat="false" ht="21.95" hidden="false" customHeight="true" outlineLevel="0" collapsed="false">
      <c r="A105" s="54" t="s">
        <v>137</v>
      </c>
      <c r="B105" s="52" t="n">
        <v>28</v>
      </c>
      <c r="C105" s="52" t="n">
        <v>35</v>
      </c>
      <c r="D105" s="43" t="n">
        <f aca="false">C105-B105</f>
        <v>7</v>
      </c>
      <c r="E105" s="44" t="n">
        <f aca="false">D105/B105*100</f>
        <v>25</v>
      </c>
    </row>
    <row r="106" customFormat="false" ht="21.95" hidden="false" customHeight="true" outlineLevel="0" collapsed="false">
      <c r="A106" s="54" t="s">
        <v>138</v>
      </c>
      <c r="B106" s="52" t="n">
        <v>9</v>
      </c>
      <c r="C106" s="52" t="n">
        <v>8</v>
      </c>
      <c r="D106" s="43" t="n">
        <f aca="false">C106-B106</f>
        <v>-1</v>
      </c>
      <c r="E106" s="44" t="n">
        <f aca="false">D106/B106*100</f>
        <v>-11.1111111111111</v>
      </c>
    </row>
    <row r="107" customFormat="false" ht="21.95" hidden="false" customHeight="true" outlineLevel="0" collapsed="false">
      <c r="A107" s="54" t="s">
        <v>139</v>
      </c>
      <c r="B107" s="52" t="n">
        <v>9</v>
      </c>
      <c r="C107" s="52" t="n">
        <v>8</v>
      </c>
      <c r="D107" s="43" t="n">
        <f aca="false">C107-B107</f>
        <v>-1</v>
      </c>
      <c r="E107" s="44" t="n">
        <f aca="false">D107/B107*100</f>
        <v>-11.1111111111111</v>
      </c>
    </row>
    <row r="108" customFormat="false" ht="21.95" hidden="false" customHeight="true" outlineLevel="0" collapsed="false">
      <c r="A108" s="54" t="s">
        <v>140</v>
      </c>
      <c r="B108" s="52"/>
      <c r="C108" s="52" t="n">
        <v>65</v>
      </c>
      <c r="D108" s="43" t="n">
        <f aca="false">C108-B108</f>
        <v>65</v>
      </c>
      <c r="E108" s="44" t="e">
        <f aca="false">D108/B108*100</f>
        <v>#DIV/0!</v>
      </c>
    </row>
    <row r="109" customFormat="false" ht="21.95" hidden="false" customHeight="true" outlineLevel="0" collapsed="false">
      <c r="A109" s="54" t="s">
        <v>141</v>
      </c>
      <c r="B109" s="52"/>
      <c r="C109" s="52" t="n">
        <v>65</v>
      </c>
      <c r="D109" s="43" t="n">
        <f aca="false">C109-B109</f>
        <v>65</v>
      </c>
      <c r="E109" s="44" t="e">
        <f aca="false">D109/B109*100</f>
        <v>#DIV/0!</v>
      </c>
    </row>
    <row r="110" customFormat="false" ht="21.95" hidden="false" customHeight="true" outlineLevel="0" collapsed="false">
      <c r="A110" s="46" t="s">
        <v>142</v>
      </c>
      <c r="B110" s="52" t="n">
        <v>124</v>
      </c>
      <c r="C110" s="52" t="n">
        <v>146</v>
      </c>
      <c r="D110" s="43" t="n">
        <f aca="false">C110-B110</f>
        <v>22</v>
      </c>
      <c r="E110" s="44" t="n">
        <f aca="false">D110/B110*100</f>
        <v>17.741935483871</v>
      </c>
    </row>
    <row r="111" customFormat="false" ht="21.95" hidden="false" customHeight="true" outlineLevel="0" collapsed="false">
      <c r="A111" s="54" t="s">
        <v>143</v>
      </c>
      <c r="B111" s="52" t="n">
        <v>118</v>
      </c>
      <c r="C111" s="52" t="n">
        <v>142</v>
      </c>
      <c r="D111" s="43" t="n">
        <f aca="false">C111-B111</f>
        <v>24</v>
      </c>
      <c r="E111" s="44" t="n">
        <f aca="false">D111/B111*100</f>
        <v>20.3389830508475</v>
      </c>
    </row>
    <row r="112" customFormat="false" ht="21.95" hidden="false" customHeight="true" outlineLevel="0" collapsed="false">
      <c r="A112" s="54" t="s">
        <v>124</v>
      </c>
      <c r="B112" s="52" t="n">
        <v>78</v>
      </c>
      <c r="C112" s="52" t="n">
        <v>73</v>
      </c>
      <c r="D112" s="43" t="n">
        <f aca="false">C112-B112</f>
        <v>-5</v>
      </c>
      <c r="E112" s="44" t="n">
        <f aca="false">D112/B112*100</f>
        <v>-6.41025641025641</v>
      </c>
    </row>
    <row r="113" customFormat="false" ht="21.95" hidden="false" customHeight="true" outlineLevel="0" collapsed="false">
      <c r="A113" s="54" t="s">
        <v>144</v>
      </c>
      <c r="B113" s="52" t="n">
        <v>1</v>
      </c>
      <c r="C113" s="52" t="n">
        <v>3</v>
      </c>
      <c r="D113" s="43" t="n">
        <f aca="false">C113-B113</f>
        <v>2</v>
      </c>
      <c r="E113" s="44" t="n">
        <f aca="false">D113/B113*100</f>
        <v>200</v>
      </c>
    </row>
    <row r="114" customFormat="false" ht="21.95" hidden="false" customHeight="true" outlineLevel="0" collapsed="false">
      <c r="A114" s="54" t="s">
        <v>145</v>
      </c>
      <c r="B114" s="52" t="n">
        <v>10</v>
      </c>
      <c r="C114" s="52" t="n">
        <v>10</v>
      </c>
      <c r="D114" s="43" t="n">
        <f aca="false">C114-B114</f>
        <v>0</v>
      </c>
      <c r="E114" s="44" t="n">
        <f aca="false">D114/B114*100</f>
        <v>0</v>
      </c>
    </row>
    <row r="115" customFormat="false" ht="21.95" hidden="false" customHeight="true" outlineLevel="0" collapsed="false">
      <c r="A115" s="54" t="s">
        <v>146</v>
      </c>
      <c r="B115" s="52" t="n">
        <v>15</v>
      </c>
      <c r="C115" s="52" t="n">
        <v>20</v>
      </c>
      <c r="D115" s="43" t="n">
        <f aca="false">C115-B115</f>
        <v>5</v>
      </c>
      <c r="E115" s="44" t="n">
        <f aca="false">D115/B115*100</f>
        <v>33.3333333333333</v>
      </c>
    </row>
    <row r="116" customFormat="false" ht="21.95" hidden="false" customHeight="true" outlineLevel="0" collapsed="false">
      <c r="A116" s="54" t="s">
        <v>147</v>
      </c>
      <c r="B116" s="52" t="n">
        <v>14</v>
      </c>
      <c r="C116" s="52" t="n">
        <v>36</v>
      </c>
      <c r="D116" s="43" t="n">
        <f aca="false">C116-B116</f>
        <v>22</v>
      </c>
      <c r="E116" s="44" t="n">
        <f aca="false">D116/B116*100</f>
        <v>157.142857142857</v>
      </c>
    </row>
    <row r="117" customFormat="false" ht="21.95" hidden="false" customHeight="true" outlineLevel="0" collapsed="false">
      <c r="A117" s="54" t="s">
        <v>148</v>
      </c>
      <c r="B117" s="52" t="n">
        <v>2</v>
      </c>
      <c r="C117" s="52" t="n">
        <v>2</v>
      </c>
      <c r="D117" s="43" t="n">
        <f aca="false">C117-B117</f>
        <v>0</v>
      </c>
      <c r="E117" s="44" t="n">
        <f aca="false">D117/B117*100</f>
        <v>0</v>
      </c>
    </row>
    <row r="118" customFormat="false" ht="21.95" hidden="false" customHeight="true" outlineLevel="0" collapsed="false">
      <c r="A118" s="54" t="s">
        <v>149</v>
      </c>
      <c r="B118" s="52" t="n">
        <v>1</v>
      </c>
      <c r="C118" s="52"/>
      <c r="D118" s="43" t="n">
        <f aca="false">C118-B118</f>
        <v>-1</v>
      </c>
      <c r="E118" s="44" t="n">
        <f aca="false">D118/B118*100</f>
        <v>-100</v>
      </c>
    </row>
    <row r="119" customFormat="false" ht="21.95" hidden="false" customHeight="true" outlineLevel="0" collapsed="false">
      <c r="A119" s="54" t="s">
        <v>150</v>
      </c>
      <c r="B119" s="52" t="n">
        <v>1</v>
      </c>
      <c r="C119" s="52"/>
      <c r="D119" s="43" t="n">
        <f aca="false">C119-B119</f>
        <v>-1</v>
      </c>
      <c r="E119" s="44" t="n">
        <f aca="false">D119/B119*100</f>
        <v>-100</v>
      </c>
    </row>
    <row r="120" customFormat="false" ht="21.95" hidden="false" customHeight="true" outlineLevel="0" collapsed="false">
      <c r="A120" s="54" t="s">
        <v>151</v>
      </c>
      <c r="B120" s="52" t="n">
        <v>4</v>
      </c>
      <c r="C120" s="52" t="n">
        <v>4</v>
      </c>
      <c r="D120" s="43" t="n">
        <f aca="false">C120-B120</f>
        <v>0</v>
      </c>
      <c r="E120" s="44" t="n">
        <f aca="false">D120/B120*100</f>
        <v>0</v>
      </c>
    </row>
    <row r="121" customFormat="false" ht="21.95" hidden="false" customHeight="true" outlineLevel="0" collapsed="false">
      <c r="A121" s="54" t="s">
        <v>152</v>
      </c>
      <c r="B121" s="52" t="n">
        <v>4</v>
      </c>
      <c r="C121" s="52" t="n">
        <v>4</v>
      </c>
      <c r="D121" s="43" t="n">
        <f aca="false">C121-B121</f>
        <v>0</v>
      </c>
      <c r="E121" s="44" t="n">
        <f aca="false">D121/B121*100</f>
        <v>0</v>
      </c>
    </row>
    <row r="122" customFormat="false" ht="21.95" hidden="false" customHeight="true" outlineLevel="0" collapsed="false">
      <c r="A122" s="46" t="s">
        <v>153</v>
      </c>
      <c r="B122" s="52" t="n">
        <v>18211</v>
      </c>
      <c r="C122" s="52" t="n">
        <v>17014</v>
      </c>
      <c r="D122" s="43" t="n">
        <f aca="false">C122-B122</f>
        <v>-1197</v>
      </c>
      <c r="E122" s="44" t="n">
        <f aca="false">D122/B122*100</f>
        <v>-6.57295041458459</v>
      </c>
    </row>
    <row r="123" customFormat="false" ht="21.95" hidden="false" customHeight="true" outlineLevel="0" collapsed="false">
      <c r="A123" s="54" t="s">
        <v>154</v>
      </c>
      <c r="B123" s="52" t="n">
        <v>950</v>
      </c>
      <c r="C123" s="52" t="n">
        <v>1017</v>
      </c>
      <c r="D123" s="43" t="n">
        <f aca="false">C123-B123</f>
        <v>67</v>
      </c>
      <c r="E123" s="44" t="n">
        <f aca="false">D123/B123*100</f>
        <v>7.05263157894737</v>
      </c>
    </row>
    <row r="124" customFormat="false" ht="21.95" hidden="false" customHeight="true" outlineLevel="0" collapsed="false">
      <c r="A124" s="54" t="s">
        <v>124</v>
      </c>
      <c r="B124" s="52" t="n">
        <v>217</v>
      </c>
      <c r="C124" s="52" t="n">
        <v>181</v>
      </c>
      <c r="D124" s="43" t="n">
        <f aca="false">C124-B124</f>
        <v>-36</v>
      </c>
      <c r="E124" s="44" t="n">
        <f aca="false">D124/B124*100</f>
        <v>-16.5898617511521</v>
      </c>
    </row>
    <row r="125" customFormat="false" ht="21.95" hidden="false" customHeight="true" outlineLevel="0" collapsed="false">
      <c r="A125" s="54" t="s">
        <v>155</v>
      </c>
      <c r="B125" s="52" t="n">
        <v>7</v>
      </c>
      <c r="C125" s="52" t="n">
        <v>7</v>
      </c>
      <c r="D125" s="43" t="n">
        <f aca="false">C125-B125</f>
        <v>0</v>
      </c>
      <c r="E125" s="44"/>
    </row>
    <row r="126" customFormat="false" ht="21.95" hidden="false" customHeight="true" outlineLevel="0" collapsed="false">
      <c r="A126" s="54" t="s">
        <v>156</v>
      </c>
      <c r="B126" s="52" t="n">
        <v>5</v>
      </c>
      <c r="C126" s="52" t="n">
        <v>70</v>
      </c>
      <c r="D126" s="43" t="n">
        <f aca="false">C126-B126</f>
        <v>65</v>
      </c>
      <c r="E126" s="44" t="n">
        <f aca="false">D126/B126*100</f>
        <v>1300</v>
      </c>
    </row>
    <row r="127" customFormat="false" ht="21.95" hidden="false" customHeight="true" outlineLevel="0" collapsed="false">
      <c r="A127" s="54" t="s">
        <v>157</v>
      </c>
      <c r="B127" s="52"/>
      <c r="C127" s="52" t="n">
        <v>4</v>
      </c>
      <c r="D127" s="43" t="n">
        <f aca="false">C127-B127</f>
        <v>4</v>
      </c>
      <c r="E127" s="44" t="e">
        <f aca="false">D127/B127*100</f>
        <v>#DIV/0!</v>
      </c>
    </row>
    <row r="128" customFormat="false" ht="21.95" hidden="false" customHeight="true" outlineLevel="0" collapsed="false">
      <c r="A128" s="54" t="s">
        <v>158</v>
      </c>
      <c r="B128" s="52" t="n">
        <v>700</v>
      </c>
      <c r="C128" s="52" t="n">
        <v>625</v>
      </c>
      <c r="D128" s="43" t="n">
        <f aca="false">C128-B128</f>
        <v>-75</v>
      </c>
      <c r="E128" s="44"/>
    </row>
    <row r="129" customFormat="false" ht="21.95" hidden="false" customHeight="true" outlineLevel="0" collapsed="false">
      <c r="A129" s="54" t="s">
        <v>159</v>
      </c>
      <c r="B129" s="52" t="n">
        <v>21</v>
      </c>
      <c r="C129" s="52" t="n">
        <v>130</v>
      </c>
      <c r="D129" s="43" t="n">
        <f aca="false">C129-B129</f>
        <v>109</v>
      </c>
      <c r="E129" s="44" t="n">
        <f aca="false">D129/B129*100</f>
        <v>519.047619047619</v>
      </c>
    </row>
    <row r="130" customFormat="false" ht="21.95" hidden="false" customHeight="true" outlineLevel="0" collapsed="false">
      <c r="A130" s="54" t="s">
        <v>160</v>
      </c>
      <c r="B130" s="52" t="n">
        <v>875</v>
      </c>
      <c r="C130" s="52" t="n">
        <v>791</v>
      </c>
      <c r="D130" s="43" t="n">
        <f aca="false">C130-B130</f>
        <v>-84</v>
      </c>
      <c r="E130" s="44" t="n">
        <f aca="false">D130/B130*100</f>
        <v>-9.6</v>
      </c>
    </row>
    <row r="131" customFormat="false" ht="21.95" hidden="false" customHeight="true" outlineLevel="0" collapsed="false">
      <c r="A131" s="54" t="s">
        <v>124</v>
      </c>
      <c r="B131" s="52" t="n">
        <v>59</v>
      </c>
      <c r="C131" s="52" t="n">
        <v>62</v>
      </c>
      <c r="D131" s="43" t="n">
        <f aca="false">C131-B131</f>
        <v>3</v>
      </c>
      <c r="E131" s="44" t="n">
        <f aca="false">D131/B131*100</f>
        <v>5.08474576271187</v>
      </c>
    </row>
    <row r="132" customFormat="false" ht="21.95" hidden="false" customHeight="true" outlineLevel="0" collapsed="false">
      <c r="A132" s="54" t="s">
        <v>161</v>
      </c>
      <c r="B132" s="52" t="n">
        <v>699</v>
      </c>
      <c r="C132" s="52" t="n">
        <v>650</v>
      </c>
      <c r="D132" s="43" t="n">
        <f aca="false">C132-B132</f>
        <v>-49</v>
      </c>
      <c r="E132" s="44" t="n">
        <f aca="false">D132/B132*100</f>
        <v>-7.01001430615164</v>
      </c>
    </row>
    <row r="133" customFormat="false" ht="21.95" hidden="false" customHeight="true" outlineLevel="0" collapsed="false">
      <c r="A133" s="54" t="s">
        <v>162</v>
      </c>
      <c r="B133" s="52" t="n">
        <v>117</v>
      </c>
      <c r="C133" s="52" t="n">
        <v>79</v>
      </c>
      <c r="D133" s="43" t="n">
        <f aca="false">C133-B133</f>
        <v>-38</v>
      </c>
      <c r="E133" s="44" t="n">
        <f aca="false">D133/B133*100</f>
        <v>-32.4786324786325</v>
      </c>
    </row>
    <row r="134" customFormat="false" ht="21.95" hidden="false" customHeight="true" outlineLevel="0" collapsed="false">
      <c r="A134" s="54" t="s">
        <v>163</v>
      </c>
      <c r="B134" s="52" t="n">
        <v>12557</v>
      </c>
      <c r="C134" s="52" t="n">
        <v>12995</v>
      </c>
      <c r="D134" s="43" t="n">
        <f aca="false">C134-B134</f>
        <v>438</v>
      </c>
      <c r="E134" s="44" t="n">
        <f aca="false">D134/B134*100</f>
        <v>3.48809429003743</v>
      </c>
    </row>
    <row r="135" customFormat="false" ht="21.95" hidden="false" customHeight="true" outlineLevel="0" collapsed="false">
      <c r="A135" s="54" t="s">
        <v>164</v>
      </c>
      <c r="B135" s="52" t="n">
        <v>284</v>
      </c>
      <c r="C135" s="52" t="n">
        <v>296</v>
      </c>
      <c r="D135" s="43" t="n">
        <f aca="false">C135-B135</f>
        <v>12</v>
      </c>
      <c r="E135" s="44" t="n">
        <f aca="false">D135/B135*100</f>
        <v>4.22535211267606</v>
      </c>
    </row>
    <row r="136" customFormat="false" ht="21.95" hidden="false" customHeight="true" outlineLevel="0" collapsed="false">
      <c r="A136" s="54" t="s">
        <v>165</v>
      </c>
      <c r="B136" s="52" t="n">
        <v>188</v>
      </c>
      <c r="C136" s="52" t="n">
        <v>173</v>
      </c>
      <c r="D136" s="43" t="n">
        <f aca="false">C136-B136</f>
        <v>-15</v>
      </c>
      <c r="E136" s="44" t="n">
        <f aca="false">D136/B136*100</f>
        <v>-7.97872340425532</v>
      </c>
    </row>
    <row r="137" customFormat="false" ht="21.95" hidden="false" customHeight="true" outlineLevel="0" collapsed="false">
      <c r="A137" s="54" t="s">
        <v>166</v>
      </c>
      <c r="B137" s="52" t="n">
        <v>24</v>
      </c>
      <c r="C137" s="52" t="n">
        <v>68</v>
      </c>
      <c r="D137" s="43" t="n">
        <f aca="false">C137-B137</f>
        <v>44</v>
      </c>
      <c r="E137" s="44"/>
    </row>
    <row r="138" customFormat="false" ht="21.95" hidden="false" customHeight="true" outlineLevel="0" collapsed="false">
      <c r="A138" s="54" t="s">
        <v>167</v>
      </c>
      <c r="B138" s="52" t="n">
        <v>2677</v>
      </c>
      <c r="C138" s="52" t="n">
        <v>2736</v>
      </c>
      <c r="D138" s="43" t="n">
        <f aca="false">C138-B138</f>
        <v>59</v>
      </c>
      <c r="E138" s="44" t="n">
        <f aca="false">D138/B138*100</f>
        <v>2.20395965633171</v>
      </c>
    </row>
    <row r="139" customFormat="false" ht="21.95" hidden="false" customHeight="true" outlineLevel="0" collapsed="false">
      <c r="A139" s="54" t="s">
        <v>168</v>
      </c>
      <c r="B139" s="52" t="n">
        <v>1339</v>
      </c>
      <c r="C139" s="52" t="n">
        <v>1331</v>
      </c>
      <c r="D139" s="43" t="n">
        <f aca="false">C139-B139</f>
        <v>-8</v>
      </c>
      <c r="E139" s="44" t="n">
        <f aca="false">D139/B139*100</f>
        <v>-0.597460791635549</v>
      </c>
    </row>
    <row r="140" customFormat="false" ht="21.95" hidden="false" customHeight="true" outlineLevel="0" collapsed="false">
      <c r="A140" s="54" t="s">
        <v>169</v>
      </c>
      <c r="B140" s="52" t="n">
        <v>8045</v>
      </c>
      <c r="C140" s="52" t="n">
        <v>8391</v>
      </c>
      <c r="D140" s="43" t="n">
        <f aca="false">C140-B140</f>
        <v>346</v>
      </c>
      <c r="E140" s="44" t="n">
        <f aca="false">D140/B140*100</f>
        <v>4.30080795525171</v>
      </c>
    </row>
    <row r="141" customFormat="false" ht="21.95" hidden="false" customHeight="true" outlineLevel="0" collapsed="false">
      <c r="A141" s="54" t="s">
        <v>170</v>
      </c>
      <c r="B141" s="52" t="n">
        <v>449</v>
      </c>
      <c r="C141" s="52" t="n">
        <v>26</v>
      </c>
      <c r="D141" s="43" t="n">
        <f aca="false">C141-B141</f>
        <v>-423</v>
      </c>
      <c r="E141" s="44" t="n">
        <f aca="false">D141/B141*100</f>
        <v>-94.2093541202673</v>
      </c>
    </row>
    <row r="142" customFormat="false" ht="21.95" hidden="false" customHeight="true" outlineLevel="0" collapsed="false">
      <c r="A142" s="54" t="s">
        <v>171</v>
      </c>
      <c r="B142" s="52" t="n">
        <v>333</v>
      </c>
      <c r="C142" s="52"/>
      <c r="D142" s="43" t="n">
        <f aca="false">C142-B142</f>
        <v>-333</v>
      </c>
      <c r="E142" s="44" t="n">
        <f aca="false">D142/B142*100</f>
        <v>-100</v>
      </c>
    </row>
    <row r="143" customFormat="false" ht="21.95" hidden="false" customHeight="true" outlineLevel="0" collapsed="false">
      <c r="A143" s="54" t="s">
        <v>172</v>
      </c>
      <c r="B143" s="52" t="n">
        <v>116</v>
      </c>
      <c r="C143" s="52" t="n">
        <v>26</v>
      </c>
      <c r="D143" s="43" t="n">
        <f aca="false">C143-B143</f>
        <v>-90</v>
      </c>
      <c r="E143" s="44" t="n">
        <f aca="false">D143/B143*100</f>
        <v>-77.5862068965517</v>
      </c>
    </row>
    <row r="144" customFormat="false" ht="21.95" hidden="false" customHeight="true" outlineLevel="0" collapsed="false">
      <c r="A144" s="54" t="s">
        <v>173</v>
      </c>
      <c r="B144" s="52" t="n">
        <v>428</v>
      </c>
      <c r="C144" s="52" t="n">
        <v>512</v>
      </c>
      <c r="D144" s="43" t="n">
        <f aca="false">C144-B144</f>
        <v>84</v>
      </c>
      <c r="E144" s="44" t="n">
        <f aca="false">D144/B144*100</f>
        <v>19.6261682242991</v>
      </c>
    </row>
    <row r="145" customFormat="false" ht="21.95" hidden="false" customHeight="true" outlineLevel="0" collapsed="false">
      <c r="A145" s="54" t="s">
        <v>174</v>
      </c>
      <c r="B145" s="52" t="n">
        <v>10</v>
      </c>
      <c r="C145" s="52" t="n">
        <v>13</v>
      </c>
      <c r="D145" s="43" t="n">
        <f aca="false">C145-B145</f>
        <v>3</v>
      </c>
      <c r="E145" s="44" t="n">
        <f aca="false">D145/B145*100</f>
        <v>30</v>
      </c>
    </row>
    <row r="146" customFormat="false" ht="21.95" hidden="false" customHeight="true" outlineLevel="0" collapsed="false">
      <c r="A146" s="54" t="s">
        <v>175</v>
      </c>
      <c r="B146" s="52" t="n">
        <v>125</v>
      </c>
      <c r="C146" s="52" t="n">
        <v>125</v>
      </c>
      <c r="D146" s="43" t="n">
        <f aca="false">C146-B146</f>
        <v>0</v>
      </c>
      <c r="E146" s="44" t="n">
        <f aca="false">D146/B146*100</f>
        <v>0</v>
      </c>
    </row>
    <row r="147" customFormat="false" ht="21.95" hidden="false" customHeight="true" outlineLevel="0" collapsed="false">
      <c r="A147" s="54" t="s">
        <v>176</v>
      </c>
      <c r="B147" s="52" t="n">
        <v>66</v>
      </c>
      <c r="C147" s="52" t="n">
        <v>43</v>
      </c>
      <c r="D147" s="43" t="n">
        <f aca="false">C147-B147</f>
        <v>-23</v>
      </c>
      <c r="E147" s="44" t="n">
        <f aca="false">D147/B147*100</f>
        <v>-34.8484848484849</v>
      </c>
    </row>
    <row r="148" customFormat="false" ht="21.95" hidden="false" customHeight="true" outlineLevel="0" collapsed="false">
      <c r="A148" s="54" t="s">
        <v>177</v>
      </c>
      <c r="B148" s="52" t="n">
        <v>4</v>
      </c>
      <c r="C148" s="52"/>
      <c r="D148" s="43" t="n">
        <f aca="false">C148-B148</f>
        <v>-4</v>
      </c>
      <c r="E148" s="44" t="n">
        <f aca="false">D148/B148*100</f>
        <v>-100</v>
      </c>
    </row>
    <row r="149" customFormat="false" ht="21.95" hidden="false" customHeight="true" outlineLevel="0" collapsed="false">
      <c r="A149" s="54" t="s">
        <v>178</v>
      </c>
      <c r="B149" s="52" t="n">
        <v>114</v>
      </c>
      <c r="C149" s="52" t="n">
        <v>174</v>
      </c>
      <c r="D149" s="43" t="n">
        <f aca="false">C149-B149</f>
        <v>60</v>
      </c>
      <c r="E149" s="44" t="n">
        <f aca="false">D149/B149*100</f>
        <v>52.6315789473684</v>
      </c>
    </row>
    <row r="150" customFormat="false" ht="21.95" hidden="false" customHeight="true" outlineLevel="0" collapsed="false">
      <c r="A150" s="54" t="s">
        <v>179</v>
      </c>
      <c r="B150" s="52" t="n">
        <v>18</v>
      </c>
      <c r="C150" s="52" t="n">
        <v>47</v>
      </c>
      <c r="D150" s="43" t="n">
        <f aca="false">C150-B150</f>
        <v>29</v>
      </c>
      <c r="E150" s="44" t="n">
        <f aca="false">D150/B150*100</f>
        <v>161.111111111111</v>
      </c>
    </row>
    <row r="151" customFormat="false" ht="21.95" hidden="false" customHeight="true" outlineLevel="0" collapsed="false">
      <c r="A151" s="54" t="s">
        <v>180</v>
      </c>
      <c r="B151" s="52" t="n">
        <v>91</v>
      </c>
      <c r="C151" s="52" t="n">
        <v>110</v>
      </c>
      <c r="D151" s="43" t="n">
        <f aca="false">C151-B151</f>
        <v>19</v>
      </c>
      <c r="E151" s="44" t="n">
        <f aca="false">D151/B151*100</f>
        <v>20.8791208791209</v>
      </c>
    </row>
    <row r="152" customFormat="false" ht="21.95" hidden="false" customHeight="true" outlineLevel="0" collapsed="false">
      <c r="A152" s="54" t="s">
        <v>181</v>
      </c>
      <c r="B152" s="52" t="n">
        <v>185</v>
      </c>
      <c r="C152" s="52" t="n">
        <v>180</v>
      </c>
      <c r="D152" s="43" t="n">
        <f aca="false">C152-B152</f>
        <v>-5</v>
      </c>
      <c r="E152" s="44" t="n">
        <f aca="false">D152/B152*100</f>
        <v>-2.7027027027027</v>
      </c>
    </row>
    <row r="153" customFormat="false" ht="21.95" hidden="false" customHeight="true" outlineLevel="0" collapsed="false">
      <c r="A153" s="55" t="s">
        <v>182</v>
      </c>
      <c r="B153" s="52" t="n">
        <v>149</v>
      </c>
      <c r="C153" s="52" t="n">
        <v>148</v>
      </c>
      <c r="D153" s="43" t="n">
        <f aca="false">C153-B153</f>
        <v>-1</v>
      </c>
      <c r="E153" s="44" t="n">
        <f aca="false">D153/B153*100</f>
        <v>-0.671140939597316</v>
      </c>
    </row>
    <row r="154" customFormat="false" ht="21.95" hidden="false" customHeight="true" outlineLevel="0" collapsed="false">
      <c r="A154" s="54" t="s">
        <v>183</v>
      </c>
      <c r="B154" s="52" t="n">
        <v>26</v>
      </c>
      <c r="C154" s="52" t="n">
        <v>27</v>
      </c>
      <c r="D154" s="43" t="n">
        <f aca="false">C154-B154</f>
        <v>1</v>
      </c>
      <c r="E154" s="44" t="n">
        <f aca="false">D154/B154*100</f>
        <v>3.84615384615385</v>
      </c>
    </row>
    <row r="155" customFormat="false" ht="21.95" hidden="false" customHeight="true" outlineLevel="0" collapsed="false">
      <c r="A155" s="54" t="s">
        <v>184</v>
      </c>
      <c r="B155" s="52" t="n">
        <v>10</v>
      </c>
      <c r="C155" s="52" t="n">
        <v>5</v>
      </c>
      <c r="D155" s="43" t="n">
        <f aca="false">C155-B155</f>
        <v>-5</v>
      </c>
      <c r="E155" s="44" t="n">
        <f aca="false">D155/B155*100</f>
        <v>-50</v>
      </c>
    </row>
    <row r="156" customFormat="false" ht="21.95" hidden="false" customHeight="true" outlineLevel="0" collapsed="false">
      <c r="A156" s="54" t="s">
        <v>185</v>
      </c>
      <c r="B156" s="52" t="n">
        <v>35</v>
      </c>
      <c r="C156" s="52" t="n">
        <v>16</v>
      </c>
      <c r="D156" s="43" t="n">
        <f aca="false">C156-B156</f>
        <v>-19</v>
      </c>
      <c r="E156" s="44" t="n">
        <f aca="false">D156/B156*100</f>
        <v>-54.2857142857143</v>
      </c>
    </row>
    <row r="157" customFormat="false" ht="21.95" hidden="false" customHeight="true" outlineLevel="0" collapsed="false">
      <c r="A157" s="54" t="s">
        <v>186</v>
      </c>
      <c r="B157" s="52" t="n">
        <v>35</v>
      </c>
      <c r="C157" s="52" t="n">
        <v>16</v>
      </c>
      <c r="D157" s="43" t="n">
        <f aca="false">C157-B157</f>
        <v>-19</v>
      </c>
      <c r="E157" s="44" t="n">
        <f aca="false">D157/B157*100</f>
        <v>-54.2857142857143</v>
      </c>
    </row>
    <row r="158" customFormat="false" ht="21.95" hidden="false" customHeight="true" outlineLevel="0" collapsed="false">
      <c r="A158" s="54" t="s">
        <v>187</v>
      </c>
      <c r="B158" s="52" t="n">
        <v>173</v>
      </c>
      <c r="C158" s="52" t="n">
        <v>108</v>
      </c>
      <c r="D158" s="43" t="n">
        <f aca="false">C158-B158</f>
        <v>-65</v>
      </c>
      <c r="E158" s="44" t="n">
        <f aca="false">D158/B158*100</f>
        <v>-37.5722543352601</v>
      </c>
    </row>
    <row r="159" customFormat="false" ht="21.95" hidden="false" customHeight="true" outlineLevel="0" collapsed="false">
      <c r="A159" s="54" t="s">
        <v>124</v>
      </c>
      <c r="B159" s="52" t="n">
        <v>38</v>
      </c>
      <c r="C159" s="52" t="n">
        <v>40</v>
      </c>
      <c r="D159" s="43" t="n">
        <f aca="false">C159-B159</f>
        <v>2</v>
      </c>
      <c r="E159" s="44" t="n">
        <f aca="false">D159/B159*100</f>
        <v>5.26315789473684</v>
      </c>
    </row>
    <row r="160" customFormat="false" ht="21.95" hidden="false" customHeight="true" outlineLevel="0" collapsed="false">
      <c r="A160" s="54" t="s">
        <v>188</v>
      </c>
      <c r="B160" s="52" t="n">
        <v>135</v>
      </c>
      <c r="C160" s="52" t="n">
        <v>68</v>
      </c>
      <c r="D160" s="43" t="n">
        <f aca="false">C160-B160</f>
        <v>-67</v>
      </c>
      <c r="E160" s="44" t="n">
        <f aca="false">D160/B160*100</f>
        <v>-49.6296296296296</v>
      </c>
    </row>
    <row r="161" customFormat="false" ht="21.95" hidden="false" customHeight="true" outlineLevel="0" collapsed="false">
      <c r="A161" s="54" t="s">
        <v>189</v>
      </c>
      <c r="B161" s="52" t="n">
        <v>1235</v>
      </c>
      <c r="C161" s="52" t="n">
        <v>440</v>
      </c>
      <c r="D161" s="43" t="n">
        <f aca="false">C161-B161</f>
        <v>-795</v>
      </c>
      <c r="E161" s="44" t="n">
        <f aca="false">D161/B161*100</f>
        <v>-64.3724696356275</v>
      </c>
    </row>
    <row r="162" customFormat="false" ht="21.95" hidden="false" customHeight="true" outlineLevel="0" collapsed="false">
      <c r="A162" s="54" t="s">
        <v>190</v>
      </c>
      <c r="B162" s="52" t="n">
        <v>395</v>
      </c>
      <c r="C162" s="52" t="n">
        <v>130</v>
      </c>
      <c r="D162" s="43" t="n">
        <f aca="false">C162-B162</f>
        <v>-265</v>
      </c>
      <c r="E162" s="44" t="n">
        <f aca="false">D162/B162*100</f>
        <v>-67.0886075949367</v>
      </c>
    </row>
    <row r="163" customFormat="false" ht="21.95" hidden="false" customHeight="true" outlineLevel="0" collapsed="false">
      <c r="A163" s="54" t="s">
        <v>191</v>
      </c>
      <c r="B163" s="52" t="n">
        <v>840</v>
      </c>
      <c r="C163" s="52" t="n">
        <v>310</v>
      </c>
      <c r="D163" s="43" t="n">
        <f aca="false">C163-B163</f>
        <v>-530</v>
      </c>
      <c r="E163" s="44" t="n">
        <f aca="false">D163/B163*100</f>
        <v>-63.0952380952381</v>
      </c>
    </row>
    <row r="164" customFormat="false" ht="21.95" hidden="false" customHeight="true" outlineLevel="0" collapsed="false">
      <c r="A164" s="54" t="s">
        <v>192</v>
      </c>
      <c r="B164" s="52" t="n">
        <v>200</v>
      </c>
      <c r="C164" s="52" t="n">
        <v>217</v>
      </c>
      <c r="D164" s="43" t="n">
        <f aca="false">C164-B164</f>
        <v>17</v>
      </c>
      <c r="E164" s="44" t="n">
        <f aca="false">D164/B164*100</f>
        <v>8.5</v>
      </c>
    </row>
    <row r="165" customFormat="false" ht="21.95" hidden="false" customHeight="true" outlineLevel="0" collapsed="false">
      <c r="A165" s="54" t="s">
        <v>193</v>
      </c>
      <c r="B165" s="52" t="n">
        <v>200</v>
      </c>
      <c r="C165" s="52" t="n">
        <v>217</v>
      </c>
      <c r="D165" s="43" t="n">
        <f aca="false">C165-B165</f>
        <v>17</v>
      </c>
      <c r="E165" s="44" t="n">
        <f aca="false">D165/B165*100</f>
        <v>8.5</v>
      </c>
    </row>
    <row r="166" customFormat="false" ht="21.95" hidden="false" customHeight="true" outlineLevel="0" collapsed="false">
      <c r="A166" s="54" t="s">
        <v>194</v>
      </c>
      <c r="B166" s="52" t="n">
        <v>222</v>
      </c>
      <c r="C166" s="52" t="n">
        <v>165</v>
      </c>
      <c r="D166" s="43" t="n">
        <f aca="false">C166-B166</f>
        <v>-57</v>
      </c>
      <c r="E166" s="44" t="n">
        <f aca="false">D166/B166*100</f>
        <v>-25.6756756756757</v>
      </c>
    </row>
    <row r="167" customFormat="false" ht="21.95" hidden="false" customHeight="true" outlineLevel="0" collapsed="false">
      <c r="A167" s="54" t="s">
        <v>195</v>
      </c>
      <c r="B167" s="52" t="n">
        <v>52</v>
      </c>
      <c r="C167" s="52" t="n">
        <v>37</v>
      </c>
      <c r="D167" s="43" t="n">
        <f aca="false">C167-B167</f>
        <v>-15</v>
      </c>
      <c r="E167" s="44" t="n">
        <f aca="false">D167/B167*100</f>
        <v>-28.8461538461538</v>
      </c>
    </row>
    <row r="168" customFormat="false" ht="21.95" hidden="false" customHeight="true" outlineLevel="0" collapsed="false">
      <c r="A168" s="54" t="s">
        <v>196</v>
      </c>
      <c r="B168" s="52" t="n">
        <v>170</v>
      </c>
      <c r="C168" s="52" t="n">
        <v>128</v>
      </c>
      <c r="D168" s="43" t="n">
        <f aca="false">C168-B168</f>
        <v>-42</v>
      </c>
      <c r="E168" s="44" t="n">
        <f aca="false">D168/B168*100</f>
        <v>-24.7058823529412</v>
      </c>
    </row>
    <row r="169" customFormat="false" ht="21.95" hidden="false" customHeight="true" outlineLevel="0" collapsed="false">
      <c r="A169" s="55" t="s">
        <v>197</v>
      </c>
      <c r="B169" s="52" t="n">
        <v>21</v>
      </c>
      <c r="C169" s="52"/>
      <c r="D169" s="43" t="n">
        <f aca="false">C169-B169</f>
        <v>-21</v>
      </c>
      <c r="E169" s="44" t="n">
        <f aca="false">D169/B169*100</f>
        <v>-100</v>
      </c>
    </row>
    <row r="170" customFormat="false" ht="21.95" hidden="false" customHeight="true" outlineLevel="0" collapsed="false">
      <c r="A170" s="55" t="s">
        <v>198</v>
      </c>
      <c r="B170" s="52" t="n">
        <v>21</v>
      </c>
      <c r="C170" s="52"/>
      <c r="D170" s="43" t="n">
        <f aca="false">C170-B170</f>
        <v>-21</v>
      </c>
      <c r="E170" s="44" t="n">
        <f aca="false">D170/B170*100</f>
        <v>-100</v>
      </c>
    </row>
    <row r="171" customFormat="false" ht="21.95" hidden="false" customHeight="true" outlineLevel="0" collapsed="false">
      <c r="A171" s="54" t="s">
        <v>199</v>
      </c>
      <c r="B171" s="52" t="n">
        <v>660</v>
      </c>
      <c r="C171" s="52" t="n">
        <v>268</v>
      </c>
      <c r="D171" s="43" t="n">
        <f aca="false">C171-B171</f>
        <v>-392</v>
      </c>
      <c r="E171" s="44" t="n">
        <f aca="false">D171/B171*100</f>
        <v>-59.3939393939394</v>
      </c>
    </row>
    <row r="172" customFormat="false" ht="21.95" hidden="false" customHeight="true" outlineLevel="0" collapsed="false">
      <c r="A172" s="54" t="s">
        <v>200</v>
      </c>
      <c r="B172" s="52" t="n">
        <v>15</v>
      </c>
      <c r="C172" s="52" t="n">
        <v>268</v>
      </c>
      <c r="D172" s="43" t="n">
        <f aca="false">C172-B172</f>
        <v>253</v>
      </c>
      <c r="E172" s="44" t="n">
        <f aca="false">D172/B172*100</f>
        <v>1686.66666666667</v>
      </c>
    </row>
    <row r="173" customFormat="false" ht="21.95" hidden="false" customHeight="true" outlineLevel="0" collapsed="false">
      <c r="A173" s="54" t="s">
        <v>201</v>
      </c>
      <c r="B173" s="52" t="n">
        <v>645</v>
      </c>
      <c r="C173" s="52"/>
      <c r="D173" s="43" t="n">
        <f aca="false">C173-B173</f>
        <v>-645</v>
      </c>
      <c r="E173" s="44" t="n">
        <f aca="false">D173/B173*100</f>
        <v>-100</v>
      </c>
    </row>
    <row r="174" customFormat="false" ht="21.95" hidden="false" customHeight="true" outlineLevel="0" collapsed="false">
      <c r="A174" s="54" t="s">
        <v>202</v>
      </c>
      <c r="B174" s="52" t="n">
        <v>1</v>
      </c>
      <c r="C174" s="52" t="n">
        <v>1</v>
      </c>
      <c r="D174" s="43" t="n">
        <f aca="false">C174-B174</f>
        <v>0</v>
      </c>
      <c r="E174" s="44" t="n">
        <f aca="false">D174/B174*100</f>
        <v>0</v>
      </c>
    </row>
    <row r="175" customFormat="false" ht="21.95" hidden="false" customHeight="true" outlineLevel="0" collapsed="false">
      <c r="A175" s="54" t="s">
        <v>203</v>
      </c>
      <c r="B175" s="52" t="n">
        <v>1</v>
      </c>
      <c r="C175" s="52" t="n">
        <v>1</v>
      </c>
      <c r="D175" s="43" t="n">
        <f aca="false">C175-B175</f>
        <v>0</v>
      </c>
      <c r="E175" s="44" t="n">
        <f aca="false">D175/B175*100</f>
        <v>0</v>
      </c>
    </row>
    <row r="176" customFormat="false" ht="21.95" hidden="false" customHeight="true" outlineLevel="0" collapsed="false">
      <c r="A176" s="54" t="s">
        <v>204</v>
      </c>
      <c r="B176" s="52" t="n">
        <v>220</v>
      </c>
      <c r="C176" s="52" t="n">
        <v>242</v>
      </c>
      <c r="D176" s="43" t="n">
        <f aca="false">C176-B176</f>
        <v>22</v>
      </c>
      <c r="E176" s="44" t="n">
        <f aca="false">D176/B176*100</f>
        <v>10</v>
      </c>
    </row>
    <row r="177" customFormat="false" ht="21.95" hidden="false" customHeight="true" outlineLevel="0" collapsed="false">
      <c r="A177" s="54" t="s">
        <v>124</v>
      </c>
      <c r="B177" s="52" t="n">
        <v>78</v>
      </c>
      <c r="C177" s="52" t="n">
        <v>24</v>
      </c>
      <c r="D177" s="43" t="n">
        <f aca="false">C177-B177</f>
        <v>-54</v>
      </c>
      <c r="E177" s="44" t="n">
        <f aca="false">D177/B177*100</f>
        <v>-69.2307692307692</v>
      </c>
    </row>
    <row r="178" customFormat="false" ht="21.95" hidden="false" customHeight="true" outlineLevel="0" collapsed="false">
      <c r="A178" s="54" t="s">
        <v>205</v>
      </c>
      <c r="B178" s="52" t="n">
        <v>15</v>
      </c>
      <c r="C178" s="52" t="n">
        <v>76</v>
      </c>
      <c r="D178" s="43" t="n">
        <f aca="false">C178-B178</f>
        <v>61</v>
      </c>
      <c r="E178" s="44" t="n">
        <f aca="false">D178/B178*100</f>
        <v>406.666666666667</v>
      </c>
    </row>
    <row r="179" customFormat="false" ht="21.95" hidden="false" customHeight="true" outlineLevel="0" collapsed="false">
      <c r="A179" s="54" t="s">
        <v>158</v>
      </c>
      <c r="B179" s="52" t="n">
        <v>118</v>
      </c>
      <c r="C179" s="52" t="n">
        <v>136</v>
      </c>
      <c r="D179" s="43" t="n">
        <f aca="false">C179-B179</f>
        <v>18</v>
      </c>
      <c r="E179" s="44" t="n">
        <f aca="false">D179/B179*100</f>
        <v>15.2542372881356</v>
      </c>
    </row>
    <row r="180" customFormat="false" ht="21.95" hidden="false" customHeight="true" outlineLevel="0" collapsed="false">
      <c r="A180" s="54" t="s">
        <v>206</v>
      </c>
      <c r="B180" s="52" t="n">
        <v>9</v>
      </c>
      <c r="C180" s="52" t="n">
        <v>6</v>
      </c>
      <c r="D180" s="43" t="n">
        <f aca="false">C180-B180</f>
        <v>-3</v>
      </c>
      <c r="E180" s="44" t="n">
        <f aca="false">D180/B180*100</f>
        <v>-33.3333333333333</v>
      </c>
    </row>
    <row r="181" customFormat="false" ht="21.95" hidden="false" customHeight="true" outlineLevel="0" collapsed="false">
      <c r="A181" s="54" t="s">
        <v>207</v>
      </c>
      <c r="B181" s="52"/>
      <c r="C181" s="52" t="n">
        <v>36</v>
      </c>
      <c r="D181" s="43" t="n">
        <f aca="false">C181-B181</f>
        <v>36</v>
      </c>
      <c r="E181" s="44" t="e">
        <f aca="false">D181/B181*100</f>
        <v>#DIV/0!</v>
      </c>
    </row>
    <row r="182" customFormat="false" ht="21.95" hidden="false" customHeight="true" outlineLevel="0" collapsed="false">
      <c r="A182" s="46" t="s">
        <v>208</v>
      </c>
      <c r="B182" s="52" t="n">
        <v>3922</v>
      </c>
      <c r="C182" s="52" t="n">
        <v>3986</v>
      </c>
      <c r="D182" s="43" t="n">
        <f aca="false">C182-B182</f>
        <v>64</v>
      </c>
      <c r="E182" s="44" t="n">
        <f aca="false">D182/B182*100</f>
        <v>1.63182049974503</v>
      </c>
    </row>
    <row r="183" customFormat="false" ht="21.95" hidden="false" customHeight="true" outlineLevel="0" collapsed="false">
      <c r="A183" s="54" t="s">
        <v>209</v>
      </c>
      <c r="B183" s="52" t="n">
        <v>99</v>
      </c>
      <c r="C183" s="52" t="n">
        <v>116</v>
      </c>
      <c r="D183" s="43" t="n">
        <f aca="false">C183-B183</f>
        <v>17</v>
      </c>
      <c r="E183" s="44" t="n">
        <f aca="false">D183/B183*100</f>
        <v>17.1717171717172</v>
      </c>
    </row>
    <row r="184" customFormat="false" ht="21.95" hidden="false" customHeight="true" outlineLevel="0" collapsed="false">
      <c r="A184" s="54" t="s">
        <v>124</v>
      </c>
      <c r="B184" s="52" t="n">
        <v>99</v>
      </c>
      <c r="C184" s="52" t="n">
        <v>111</v>
      </c>
      <c r="D184" s="43" t="n">
        <f aca="false">C184-B184</f>
        <v>12</v>
      </c>
      <c r="E184" s="44" t="n">
        <f aca="false">D184/B184*100</f>
        <v>12.1212121212121</v>
      </c>
    </row>
    <row r="185" customFormat="false" ht="21.95" hidden="false" customHeight="true" outlineLevel="0" collapsed="false">
      <c r="A185" s="54" t="s">
        <v>210</v>
      </c>
      <c r="B185" s="52"/>
      <c r="C185" s="52" t="n">
        <v>5</v>
      </c>
      <c r="D185" s="43" t="n">
        <f aca="false">C185-B185</f>
        <v>5</v>
      </c>
      <c r="E185" s="44" t="e">
        <f aca="false">D185/B185*100</f>
        <v>#DIV/0!</v>
      </c>
    </row>
    <row r="186" customFormat="false" ht="21.95" hidden="false" customHeight="true" outlineLevel="0" collapsed="false">
      <c r="A186" s="54" t="s">
        <v>211</v>
      </c>
      <c r="B186" s="52" t="n">
        <v>150</v>
      </c>
      <c r="C186" s="52" t="n">
        <v>180</v>
      </c>
      <c r="D186" s="43" t="n">
        <f aca="false">C186-B186</f>
        <v>30</v>
      </c>
      <c r="E186" s="44" t="n">
        <f aca="false">D186/B186*100</f>
        <v>20</v>
      </c>
    </row>
    <row r="187" customFormat="false" ht="21.95" hidden="false" customHeight="true" outlineLevel="0" collapsed="false">
      <c r="A187" s="54" t="s">
        <v>212</v>
      </c>
      <c r="B187" s="52" t="n">
        <v>150</v>
      </c>
      <c r="C187" s="52" t="n">
        <v>180</v>
      </c>
      <c r="D187" s="43" t="n">
        <f aca="false">C187-B187</f>
        <v>30</v>
      </c>
      <c r="E187" s="44" t="n">
        <f aca="false">D187/B187*100</f>
        <v>20</v>
      </c>
    </row>
    <row r="188" customFormat="false" ht="21.95" hidden="false" customHeight="true" outlineLevel="0" collapsed="false">
      <c r="A188" s="54" t="s">
        <v>213</v>
      </c>
      <c r="B188" s="52" t="n">
        <v>271</v>
      </c>
      <c r="C188" s="52" t="n">
        <v>239</v>
      </c>
      <c r="D188" s="43" t="n">
        <f aca="false">C188-B188</f>
        <v>-32</v>
      </c>
      <c r="E188" s="44" t="n">
        <f aca="false">D188/B188*100</f>
        <v>-11.8081180811808</v>
      </c>
    </row>
    <row r="189" customFormat="false" ht="21.95" hidden="false" customHeight="true" outlineLevel="0" collapsed="false">
      <c r="A189" s="54" t="s">
        <v>214</v>
      </c>
      <c r="B189" s="52" t="n">
        <v>166</v>
      </c>
      <c r="C189" s="52" t="n">
        <v>124</v>
      </c>
      <c r="D189" s="43" t="n">
        <f aca="false">C189-B189</f>
        <v>-42</v>
      </c>
      <c r="E189" s="44" t="n">
        <f aca="false">D189/B189*100</f>
        <v>-25.3012048192771</v>
      </c>
    </row>
    <row r="190" customFormat="false" ht="21.95" hidden="false" customHeight="true" outlineLevel="0" collapsed="false">
      <c r="A190" s="54" t="s">
        <v>215</v>
      </c>
      <c r="B190" s="52" t="n">
        <v>105</v>
      </c>
      <c r="C190" s="52" t="n">
        <v>115</v>
      </c>
      <c r="D190" s="43" t="n">
        <f aca="false">C190-B190</f>
        <v>10</v>
      </c>
      <c r="E190" s="44" t="n">
        <f aca="false">D190/B190*100</f>
        <v>9.52380952380952</v>
      </c>
    </row>
    <row r="191" customFormat="false" ht="21.95" hidden="false" customHeight="true" outlineLevel="0" collapsed="false">
      <c r="A191" s="54" t="s">
        <v>216</v>
      </c>
      <c r="B191" s="52" t="n">
        <v>1453</v>
      </c>
      <c r="C191" s="52" t="n">
        <v>1533</v>
      </c>
      <c r="D191" s="43" t="n">
        <f aca="false">C191-B191</f>
        <v>80</v>
      </c>
      <c r="E191" s="44" t="n">
        <f aca="false">D191/B191*100</f>
        <v>5.50584996558844</v>
      </c>
    </row>
    <row r="192" customFormat="false" ht="21.95" hidden="false" customHeight="true" outlineLevel="0" collapsed="false">
      <c r="A192" s="54" t="s">
        <v>217</v>
      </c>
      <c r="B192" s="52" t="n">
        <v>338</v>
      </c>
      <c r="C192" s="52" t="n">
        <v>273</v>
      </c>
      <c r="D192" s="43" t="n">
        <f aca="false">C192-B192</f>
        <v>-65</v>
      </c>
      <c r="E192" s="44" t="n">
        <f aca="false">D192/B192*100</f>
        <v>-19.2307692307692</v>
      </c>
    </row>
    <row r="193" customFormat="false" ht="21.95" hidden="false" customHeight="true" outlineLevel="0" collapsed="false">
      <c r="A193" s="54" t="s">
        <v>218</v>
      </c>
      <c r="B193" s="52" t="n">
        <v>205</v>
      </c>
      <c r="C193" s="52" t="n">
        <v>166</v>
      </c>
      <c r="D193" s="43" t="n">
        <f aca="false">C193-B193</f>
        <v>-39</v>
      </c>
      <c r="E193" s="44" t="n">
        <f aca="false">D193/B193*100</f>
        <v>-19.0243902439024</v>
      </c>
    </row>
    <row r="194" customFormat="false" ht="21.95" hidden="false" customHeight="true" outlineLevel="0" collapsed="false">
      <c r="A194" s="54" t="s">
        <v>219</v>
      </c>
      <c r="B194" s="52" t="n">
        <v>78</v>
      </c>
      <c r="C194" s="52" t="n">
        <v>189</v>
      </c>
      <c r="D194" s="43" t="n">
        <f aca="false">C194-B194</f>
        <v>111</v>
      </c>
      <c r="E194" s="44" t="n">
        <f aca="false">D194/B194*100</f>
        <v>142.307692307692</v>
      </c>
    </row>
    <row r="195" customFormat="false" ht="21.95" hidden="false" customHeight="true" outlineLevel="0" collapsed="false">
      <c r="A195" s="54" t="s">
        <v>220</v>
      </c>
      <c r="B195" s="52" t="n">
        <v>517</v>
      </c>
      <c r="C195" s="52" t="n">
        <v>83</v>
      </c>
      <c r="D195" s="43" t="n">
        <f aca="false">C195-B195</f>
        <v>-434</v>
      </c>
      <c r="E195" s="44" t="n">
        <f aca="false">D195/B195*100</f>
        <v>-83.9458413926499</v>
      </c>
    </row>
    <row r="196" customFormat="false" ht="21.95" hidden="false" customHeight="true" outlineLevel="0" collapsed="false">
      <c r="A196" s="54" t="s">
        <v>221</v>
      </c>
      <c r="B196" s="52" t="n">
        <v>30</v>
      </c>
      <c r="C196" s="52" t="n">
        <v>522</v>
      </c>
      <c r="D196" s="43" t="n">
        <f aca="false">C196-B196</f>
        <v>492</v>
      </c>
      <c r="E196" s="44" t="n">
        <f aca="false">D196/B196*100</f>
        <v>1640</v>
      </c>
    </row>
    <row r="197" customFormat="false" ht="21.95" hidden="false" customHeight="true" outlineLevel="0" collapsed="false">
      <c r="A197" s="54" t="s">
        <v>222</v>
      </c>
      <c r="B197" s="52" t="n">
        <v>285</v>
      </c>
      <c r="C197" s="52" t="n">
        <v>300</v>
      </c>
      <c r="D197" s="43" t="n">
        <f aca="false">C197-B197</f>
        <v>15</v>
      </c>
      <c r="E197" s="44" t="n">
        <f aca="false">D197/B197*100</f>
        <v>5.26315789473684</v>
      </c>
    </row>
    <row r="198" customFormat="false" ht="21.95" hidden="false" customHeight="true" outlineLevel="0" collapsed="false">
      <c r="A198" s="54" t="s">
        <v>223</v>
      </c>
      <c r="B198" s="52" t="n">
        <v>232</v>
      </c>
      <c r="C198" s="52" t="n">
        <v>277</v>
      </c>
      <c r="D198" s="43" t="n">
        <f aca="false">C198-B198</f>
        <v>45</v>
      </c>
      <c r="E198" s="44" t="n">
        <f aca="false">D198/B198*100</f>
        <v>19.3965517241379</v>
      </c>
    </row>
    <row r="199" customFormat="false" ht="21.95" hidden="false" customHeight="true" outlineLevel="0" collapsed="false">
      <c r="A199" s="55" t="s">
        <v>224</v>
      </c>
      <c r="B199" s="52" t="n">
        <v>232</v>
      </c>
      <c r="C199" s="52" t="n">
        <v>277</v>
      </c>
      <c r="D199" s="43" t="n">
        <f aca="false">C199-B199</f>
        <v>45</v>
      </c>
      <c r="E199" s="44" t="n">
        <f aca="false">D199/B199*100</f>
        <v>19.3965517241379</v>
      </c>
    </row>
    <row r="200" customFormat="false" ht="21.95" hidden="false" customHeight="true" outlineLevel="0" collapsed="false">
      <c r="A200" s="54" t="s">
        <v>225</v>
      </c>
      <c r="B200" s="52" t="n">
        <v>1423</v>
      </c>
      <c r="C200" s="52" t="n">
        <v>1340</v>
      </c>
      <c r="D200" s="43" t="n">
        <f aca="false">C200-B200</f>
        <v>-83</v>
      </c>
      <c r="E200" s="44" t="n">
        <f aca="false">D200/B200*100</f>
        <v>-5.83274771609276</v>
      </c>
    </row>
    <row r="201" customFormat="false" ht="21.95" hidden="false" customHeight="true" outlineLevel="0" collapsed="false">
      <c r="A201" s="54" t="s">
        <v>226</v>
      </c>
      <c r="B201" s="52" t="n">
        <v>299</v>
      </c>
      <c r="C201" s="52" t="n">
        <v>419</v>
      </c>
      <c r="D201" s="43" t="n">
        <f aca="false">C201-B201</f>
        <v>120</v>
      </c>
      <c r="E201" s="44" t="n">
        <f aca="false">D201/B201*100</f>
        <v>40.1337792642141</v>
      </c>
    </row>
    <row r="202" customFormat="false" ht="21.95" hidden="false" customHeight="true" outlineLevel="0" collapsed="false">
      <c r="A202" s="54" t="s">
        <v>227</v>
      </c>
      <c r="B202" s="52" t="n">
        <v>941</v>
      </c>
      <c r="C202" s="52" t="n">
        <v>769</v>
      </c>
      <c r="D202" s="43" t="n">
        <f aca="false">C202-B202</f>
        <v>-172</v>
      </c>
      <c r="E202" s="44" t="n">
        <f aca="false">D202/B202*100</f>
        <v>-18.278427205101</v>
      </c>
    </row>
    <row r="203" customFormat="false" ht="21" hidden="false" customHeight="true" outlineLevel="0" collapsed="false">
      <c r="A203" s="54" t="s">
        <v>228</v>
      </c>
      <c r="B203" s="52" t="n">
        <v>183</v>
      </c>
      <c r="C203" s="52" t="n">
        <v>152</v>
      </c>
      <c r="D203" s="43" t="n">
        <f aca="false">C203-B203</f>
        <v>-31</v>
      </c>
      <c r="E203" s="44" t="n">
        <f aca="false">D203/B203*100</f>
        <v>-16.9398907103825</v>
      </c>
    </row>
    <row r="204" customFormat="false" ht="21.95" hidden="false" customHeight="true" outlineLevel="0" collapsed="false">
      <c r="A204" s="54" t="s">
        <v>229</v>
      </c>
      <c r="B204" s="52" t="n">
        <v>28</v>
      </c>
      <c r="C204" s="52" t="n">
        <v>28</v>
      </c>
      <c r="D204" s="43" t="n">
        <f aca="false">C204-B204</f>
        <v>0</v>
      </c>
      <c r="E204" s="44" t="n">
        <f aca="false">D204/B204*100</f>
        <v>0</v>
      </c>
    </row>
    <row r="205" customFormat="false" ht="21.95" hidden="false" customHeight="true" outlineLevel="0" collapsed="false">
      <c r="A205" s="54" t="s">
        <v>230</v>
      </c>
      <c r="B205" s="52" t="n">
        <v>28</v>
      </c>
      <c r="C205" s="52" t="n">
        <v>28</v>
      </c>
      <c r="D205" s="43" t="n">
        <f aca="false">C205-B205</f>
        <v>0</v>
      </c>
      <c r="E205" s="44" t="n">
        <f aca="false">D205/B205*100</f>
        <v>0</v>
      </c>
    </row>
    <row r="206" customFormat="false" ht="21.95" hidden="false" customHeight="true" outlineLevel="0" collapsed="false">
      <c r="A206" s="54" t="s">
        <v>231</v>
      </c>
      <c r="B206" s="52" t="n">
        <v>21</v>
      </c>
      <c r="C206" s="52" t="n">
        <v>25</v>
      </c>
      <c r="D206" s="43" t="n">
        <f aca="false">C206-B206</f>
        <v>4</v>
      </c>
      <c r="E206" s="44" t="n">
        <f aca="false">D206/B206*100</f>
        <v>19.047619047619</v>
      </c>
    </row>
    <row r="207" customFormat="false" ht="21.95" hidden="false" customHeight="true" outlineLevel="0" collapsed="false">
      <c r="A207" s="54" t="s">
        <v>124</v>
      </c>
      <c r="B207" s="52" t="n">
        <v>21</v>
      </c>
      <c r="C207" s="52" t="n">
        <v>25</v>
      </c>
      <c r="D207" s="43" t="n">
        <f aca="false">C207-B207</f>
        <v>4</v>
      </c>
      <c r="E207" s="44" t="n">
        <f aca="false">D207/B207*100</f>
        <v>19.047619047619</v>
      </c>
    </row>
    <row r="208" customFormat="false" ht="21.95" hidden="false" customHeight="true" outlineLevel="0" collapsed="false">
      <c r="A208" s="54" t="s">
        <v>232</v>
      </c>
      <c r="B208" s="52" t="n">
        <v>245</v>
      </c>
      <c r="C208" s="52" t="n">
        <v>248</v>
      </c>
      <c r="D208" s="43" t="n">
        <f aca="false">C208-B208</f>
        <v>3</v>
      </c>
      <c r="E208" s="44" t="n">
        <f aca="false">D208/B208*100</f>
        <v>1.22448979591837</v>
      </c>
    </row>
    <row r="209" customFormat="false" ht="21.95" hidden="false" customHeight="true" outlineLevel="0" collapsed="false">
      <c r="A209" s="54" t="s">
        <v>233</v>
      </c>
      <c r="B209" s="52" t="n">
        <v>228</v>
      </c>
      <c r="C209" s="52" t="n">
        <v>44</v>
      </c>
      <c r="D209" s="43" t="n">
        <f aca="false">C209-B209</f>
        <v>-184</v>
      </c>
      <c r="E209" s="44" t="n">
        <f aca="false">D209/B209*100</f>
        <v>-80.7017543859649</v>
      </c>
    </row>
    <row r="210" customFormat="false" ht="21.95" hidden="false" customHeight="true" outlineLevel="0" collapsed="false">
      <c r="A210" s="54" t="s">
        <v>234</v>
      </c>
      <c r="B210" s="52" t="n">
        <v>228</v>
      </c>
      <c r="C210" s="52" t="n">
        <v>5</v>
      </c>
      <c r="D210" s="43" t="n">
        <f aca="false">C210-B210</f>
        <v>-223</v>
      </c>
      <c r="E210" s="44" t="n">
        <f aca="false">D210/B210*100</f>
        <v>-97.8070175438597</v>
      </c>
    </row>
    <row r="211" customFormat="false" ht="21.95" hidden="false" customHeight="true" outlineLevel="0" collapsed="false">
      <c r="A211" s="54" t="s">
        <v>124</v>
      </c>
      <c r="B211" s="52" t="n">
        <v>67</v>
      </c>
      <c r="C211" s="52"/>
      <c r="D211" s="43" t="n">
        <f aca="false">C211-B211</f>
        <v>-67</v>
      </c>
      <c r="E211" s="44" t="n">
        <f aca="false">D211/B211*100</f>
        <v>-100</v>
      </c>
    </row>
    <row r="212" customFormat="false" ht="21.95" hidden="false" customHeight="true" outlineLevel="0" collapsed="false">
      <c r="A212" s="54" t="s">
        <v>235</v>
      </c>
      <c r="B212" s="52" t="n">
        <v>161</v>
      </c>
      <c r="C212" s="52" t="n">
        <v>5</v>
      </c>
      <c r="D212" s="43" t="n">
        <f aca="false">C212-B212</f>
        <v>-156</v>
      </c>
      <c r="E212" s="44" t="n">
        <f aca="false">D212/B212*100</f>
        <v>-96.8944099378882</v>
      </c>
    </row>
    <row r="213" customFormat="false" ht="21.95" hidden="false" customHeight="true" outlineLevel="0" collapsed="false">
      <c r="A213" s="54" t="s">
        <v>236</v>
      </c>
      <c r="B213" s="52"/>
      <c r="C213" s="52" t="n">
        <v>39</v>
      </c>
      <c r="D213" s="43" t="n">
        <f aca="false">C213-B213</f>
        <v>39</v>
      </c>
      <c r="E213" s="44"/>
    </row>
    <row r="214" customFormat="false" ht="21.95" hidden="false" customHeight="true" outlineLevel="0" collapsed="false">
      <c r="A214" s="54" t="s">
        <v>237</v>
      </c>
      <c r="B214" s="52"/>
      <c r="C214" s="52" t="n">
        <v>39</v>
      </c>
      <c r="D214" s="43" t="n">
        <f aca="false">C214-B214</f>
        <v>39</v>
      </c>
      <c r="E214" s="44"/>
    </row>
    <row r="215" customFormat="false" ht="21.95" hidden="false" customHeight="true" outlineLevel="0" collapsed="false">
      <c r="A215" s="54" t="s">
        <v>238</v>
      </c>
      <c r="B215" s="52" t="n">
        <v>10959</v>
      </c>
      <c r="C215" s="52" t="n">
        <v>12907</v>
      </c>
      <c r="D215" s="43" t="n">
        <f aca="false">C215-B215</f>
        <v>1948</v>
      </c>
      <c r="E215" s="44" t="n">
        <f aca="false">D215/B215*100</f>
        <v>17.7753444657359</v>
      </c>
    </row>
    <row r="216" customFormat="false" ht="21.95" hidden="false" customHeight="true" outlineLevel="0" collapsed="false">
      <c r="A216" s="54" t="s">
        <v>239</v>
      </c>
      <c r="B216" s="52" t="n">
        <v>10309</v>
      </c>
      <c r="C216" s="52" t="n">
        <v>11706</v>
      </c>
      <c r="D216" s="43" t="n">
        <f aca="false">C216-B216</f>
        <v>1397</v>
      </c>
      <c r="E216" s="44" t="n">
        <f aca="false">D216/B216*100</f>
        <v>13.5512658841789</v>
      </c>
    </row>
    <row r="217" customFormat="false" ht="21.95" hidden="false" customHeight="true" outlineLevel="0" collapsed="false">
      <c r="A217" s="54" t="s">
        <v>124</v>
      </c>
      <c r="B217" s="52" t="n">
        <v>177</v>
      </c>
      <c r="C217" s="52" t="n">
        <v>194</v>
      </c>
      <c r="D217" s="43" t="n">
        <f aca="false">C217-B217</f>
        <v>17</v>
      </c>
      <c r="E217" s="44" t="n">
        <f aca="false">D217/B217*100</f>
        <v>9.6045197740113</v>
      </c>
    </row>
    <row r="218" customFormat="false" ht="21.95" hidden="false" customHeight="true" outlineLevel="0" collapsed="false">
      <c r="A218" s="54" t="s">
        <v>240</v>
      </c>
      <c r="B218" s="52" t="n">
        <v>10132</v>
      </c>
      <c r="C218" s="52" t="n">
        <v>11512</v>
      </c>
      <c r="D218" s="43" t="n">
        <f aca="false">C218-B218</f>
        <v>1380</v>
      </c>
      <c r="E218" s="44" t="n">
        <f aca="false">D218/B218*100</f>
        <v>13.6202131859455</v>
      </c>
    </row>
    <row r="219" customFormat="false" ht="21.95" hidden="false" customHeight="true" outlineLevel="0" collapsed="false">
      <c r="A219" s="54" t="s">
        <v>241</v>
      </c>
      <c r="B219" s="52"/>
      <c r="C219" s="52" t="n">
        <v>385</v>
      </c>
      <c r="D219" s="43" t="n">
        <f aca="false">C219-B219</f>
        <v>385</v>
      </c>
      <c r="E219" s="44" t="e">
        <f aca="false">D219/B219*100</f>
        <v>#DIV/0!</v>
      </c>
    </row>
    <row r="220" customFormat="false" ht="21.95" hidden="false" customHeight="true" outlineLevel="0" collapsed="false">
      <c r="A220" s="54" t="s">
        <v>242</v>
      </c>
      <c r="B220" s="52"/>
      <c r="C220" s="52" t="n">
        <v>385</v>
      </c>
      <c r="D220" s="43" t="n">
        <f aca="false">C220-B220</f>
        <v>385</v>
      </c>
      <c r="E220" s="44" t="e">
        <f aca="false">D220/B220*100</f>
        <v>#DIV/0!</v>
      </c>
    </row>
    <row r="221" customFormat="false" ht="21.95" hidden="false" customHeight="true" outlineLevel="0" collapsed="false">
      <c r="A221" s="54" t="s">
        <v>243</v>
      </c>
      <c r="B221" s="52" t="n">
        <v>650</v>
      </c>
      <c r="C221" s="52" t="n">
        <v>816</v>
      </c>
      <c r="D221" s="43" t="n">
        <f aca="false">C221-B221</f>
        <v>166</v>
      </c>
      <c r="E221" s="44" t="n">
        <f aca="false">D221/B221*100</f>
        <v>25.5384615384615</v>
      </c>
    </row>
    <row r="222" customFormat="false" ht="21.95" hidden="false" customHeight="true" outlineLevel="0" collapsed="false">
      <c r="A222" s="54" t="s">
        <v>244</v>
      </c>
      <c r="B222" s="52" t="n">
        <v>8263</v>
      </c>
      <c r="C222" s="52" t="n">
        <v>9276</v>
      </c>
      <c r="D222" s="43" t="n">
        <f aca="false">C222-B222</f>
        <v>1013</v>
      </c>
      <c r="E222" s="44" t="n">
        <f aca="false">D222/B222*100</f>
        <v>12.2594699261769</v>
      </c>
    </row>
    <row r="223" customFormat="false" ht="21.95" hidden="false" customHeight="true" outlineLevel="0" collapsed="false">
      <c r="A223" s="54" t="s">
        <v>245</v>
      </c>
      <c r="B223" s="52" t="n">
        <v>6517</v>
      </c>
      <c r="C223" s="52" t="n">
        <v>7783</v>
      </c>
      <c r="D223" s="43" t="n">
        <f aca="false">C223-B223</f>
        <v>1266</v>
      </c>
      <c r="E223" s="44" t="n">
        <f aca="false">D223/B223*100</f>
        <v>19.4261163111861</v>
      </c>
    </row>
    <row r="224" customFormat="false" ht="21.95" hidden="false" customHeight="true" outlineLevel="0" collapsed="false">
      <c r="A224" s="54" t="s">
        <v>124</v>
      </c>
      <c r="B224" s="52" t="n">
        <v>134</v>
      </c>
      <c r="C224" s="52" t="n">
        <v>140</v>
      </c>
      <c r="D224" s="43" t="n">
        <f aca="false">C224-B224</f>
        <v>6</v>
      </c>
      <c r="E224" s="44" t="n">
        <f aca="false">D224/B224*100</f>
        <v>4.47761194029851</v>
      </c>
    </row>
    <row r="225" customFormat="false" ht="21.95" hidden="false" customHeight="true" outlineLevel="0" collapsed="false">
      <c r="A225" s="55" t="s">
        <v>158</v>
      </c>
      <c r="B225" s="52" t="n">
        <v>934</v>
      </c>
      <c r="C225" s="52" t="n">
        <v>947</v>
      </c>
      <c r="D225" s="43" t="n">
        <f aca="false">C225-B225</f>
        <v>13</v>
      </c>
      <c r="E225" s="44" t="n">
        <f aca="false">D225/B225*100</f>
        <v>1.39186295503212</v>
      </c>
    </row>
    <row r="226" customFormat="false" ht="21.95" hidden="false" customHeight="true" outlineLevel="0" collapsed="false">
      <c r="A226" s="55" t="s">
        <v>246</v>
      </c>
      <c r="B226" s="52" t="n">
        <v>12</v>
      </c>
      <c r="C226" s="52" t="n">
        <v>20</v>
      </c>
      <c r="D226" s="43" t="n">
        <f aca="false">C226-B226</f>
        <v>8</v>
      </c>
      <c r="E226" s="44" t="n">
        <f aca="false">D226/B226*100</f>
        <v>66.6666666666667</v>
      </c>
    </row>
    <row r="227" customFormat="false" ht="21.95" hidden="false" customHeight="true" outlineLevel="0" collapsed="false">
      <c r="A227" s="54" t="s">
        <v>247</v>
      </c>
      <c r="B227" s="52" t="n">
        <v>210</v>
      </c>
      <c r="C227" s="52" t="n">
        <v>196</v>
      </c>
      <c r="D227" s="43" t="n">
        <f aca="false">C227-B227</f>
        <v>-14</v>
      </c>
      <c r="E227" s="44" t="n">
        <f aca="false">D227/B227*100</f>
        <v>-6.66666666666667</v>
      </c>
    </row>
    <row r="228" customFormat="false" ht="21.95" hidden="false" customHeight="true" outlineLevel="0" collapsed="false">
      <c r="A228" s="54" t="s">
        <v>248</v>
      </c>
      <c r="B228" s="52" t="n">
        <v>6</v>
      </c>
      <c r="C228" s="52" t="n">
        <v>11</v>
      </c>
      <c r="D228" s="43" t="n">
        <f aca="false">C228-B228</f>
        <v>5</v>
      </c>
      <c r="E228" s="44" t="n">
        <f aca="false">D228/B228*100</f>
        <v>83.3333333333333</v>
      </c>
    </row>
    <row r="229" customFormat="false" ht="21.95" hidden="false" customHeight="true" outlineLevel="0" collapsed="false">
      <c r="A229" s="54" t="s">
        <v>249</v>
      </c>
      <c r="B229" s="52" t="n">
        <v>20</v>
      </c>
      <c r="C229" s="52" t="n">
        <v>40</v>
      </c>
      <c r="D229" s="43" t="n">
        <f aca="false">C229-B229</f>
        <v>20</v>
      </c>
      <c r="E229" s="44" t="n">
        <f aca="false">D229/B229*100</f>
        <v>100</v>
      </c>
    </row>
    <row r="230" customFormat="false" ht="21.95" hidden="false" customHeight="true" outlineLevel="0" collapsed="false">
      <c r="A230" s="55" t="s">
        <v>250</v>
      </c>
      <c r="B230" s="52" t="n">
        <v>2</v>
      </c>
      <c r="C230" s="52" t="n">
        <v>2</v>
      </c>
      <c r="D230" s="43" t="n">
        <f aca="false">C230-B230</f>
        <v>0</v>
      </c>
      <c r="E230" s="44" t="n">
        <f aca="false">D230/B230*100</f>
        <v>0</v>
      </c>
    </row>
    <row r="231" customFormat="false" ht="21.95" hidden="false" customHeight="true" outlineLevel="0" collapsed="false">
      <c r="A231" s="56" t="s">
        <v>251</v>
      </c>
      <c r="B231" s="52" t="n">
        <v>2</v>
      </c>
      <c r="C231" s="52" t="n">
        <v>32</v>
      </c>
      <c r="D231" s="43" t="n">
        <f aca="false">C231-B231</f>
        <v>30</v>
      </c>
      <c r="E231" s="44" t="n">
        <f aca="false">D231/B231*100</f>
        <v>1500</v>
      </c>
    </row>
    <row r="232" customFormat="false" ht="21.95" hidden="false" customHeight="true" outlineLevel="0" collapsed="false">
      <c r="A232" s="54" t="s">
        <v>252</v>
      </c>
      <c r="B232" s="52" t="n">
        <v>12</v>
      </c>
      <c r="C232" s="52" t="n">
        <v>17</v>
      </c>
      <c r="D232" s="43" t="n">
        <f aca="false">C232-B232</f>
        <v>5</v>
      </c>
      <c r="E232" s="44" t="n">
        <f aca="false">D232/B232*100</f>
        <v>41.6666666666667</v>
      </c>
    </row>
    <row r="233" customFormat="false" ht="21.95" hidden="false" customHeight="true" outlineLevel="0" collapsed="false">
      <c r="A233" s="54" t="s">
        <v>253</v>
      </c>
      <c r="B233" s="52"/>
      <c r="C233" s="52" t="n">
        <v>1000</v>
      </c>
      <c r="D233" s="43" t="n">
        <f aca="false">C233-B233</f>
        <v>1000</v>
      </c>
      <c r="E233" s="44"/>
    </row>
    <row r="234" customFormat="false" ht="21.95" hidden="false" customHeight="true" outlineLevel="0" collapsed="false">
      <c r="A234" s="54" t="s">
        <v>254</v>
      </c>
      <c r="B234" s="52"/>
      <c r="C234" s="52" t="n">
        <v>9</v>
      </c>
      <c r="D234" s="43" t="n">
        <f aca="false">C234-B234</f>
        <v>9</v>
      </c>
      <c r="E234" s="44"/>
    </row>
    <row r="235" customFormat="false" ht="21.95" hidden="false" customHeight="true" outlineLevel="0" collapsed="false">
      <c r="A235" s="54" t="s">
        <v>255</v>
      </c>
      <c r="B235" s="52"/>
      <c r="C235" s="52" t="n">
        <v>3</v>
      </c>
      <c r="D235" s="43" t="n">
        <f aca="false">C235-B235</f>
        <v>3</v>
      </c>
      <c r="E235" s="44"/>
    </row>
    <row r="236" customFormat="false" ht="21.95" hidden="false" customHeight="true" outlineLevel="0" collapsed="false">
      <c r="A236" s="54" t="s">
        <v>256</v>
      </c>
      <c r="B236" s="52" t="n">
        <v>101</v>
      </c>
      <c r="C236" s="52" t="n">
        <v>194</v>
      </c>
      <c r="D236" s="43" t="n">
        <f aca="false">C236-B236</f>
        <v>93</v>
      </c>
      <c r="E236" s="44" t="n">
        <f aca="false">D236/B236*100</f>
        <v>92.0792079207921</v>
      </c>
    </row>
    <row r="237" customFormat="false" ht="21.95" hidden="false" customHeight="true" outlineLevel="0" collapsed="false">
      <c r="A237" s="54" t="s">
        <v>257</v>
      </c>
      <c r="B237" s="52" t="n">
        <v>5084</v>
      </c>
      <c r="C237" s="52" t="n">
        <v>5172</v>
      </c>
      <c r="D237" s="43" t="n">
        <f aca="false">C237-B237</f>
        <v>88</v>
      </c>
      <c r="E237" s="44" t="n">
        <f aca="false">D237/B237*100</f>
        <v>1.7309205350118</v>
      </c>
    </row>
    <row r="238" customFormat="false" ht="21.95" hidden="false" customHeight="true" outlineLevel="0" collapsed="false">
      <c r="A238" s="54" t="s">
        <v>258</v>
      </c>
      <c r="B238" s="52" t="n">
        <v>257</v>
      </c>
      <c r="C238" s="52" t="n">
        <v>263</v>
      </c>
      <c r="D238" s="43" t="n">
        <f aca="false">C238-B238</f>
        <v>6</v>
      </c>
      <c r="E238" s="44" t="n">
        <f aca="false">D238/B238*100</f>
        <v>2.33463035019455</v>
      </c>
    </row>
    <row r="239" customFormat="false" ht="21.95" hidden="false" customHeight="true" outlineLevel="0" collapsed="false">
      <c r="A239" s="54" t="s">
        <v>259</v>
      </c>
      <c r="B239" s="52" t="n">
        <v>55</v>
      </c>
      <c r="C239" s="52" t="n">
        <v>55</v>
      </c>
      <c r="D239" s="43" t="n">
        <f aca="false">C239-B239</f>
        <v>0</v>
      </c>
      <c r="E239" s="44" t="n">
        <f aca="false">D239/B239*100</f>
        <v>0</v>
      </c>
    </row>
    <row r="240" customFormat="false" ht="21.95" hidden="false" customHeight="true" outlineLevel="0" collapsed="false">
      <c r="A240" s="54" t="s">
        <v>260</v>
      </c>
      <c r="B240" s="52" t="n">
        <v>10</v>
      </c>
      <c r="C240" s="52" t="n">
        <v>30</v>
      </c>
      <c r="D240" s="43" t="n">
        <f aca="false">C240-B240</f>
        <v>20</v>
      </c>
      <c r="E240" s="44" t="n">
        <f aca="false">D240/B240*100</f>
        <v>200</v>
      </c>
    </row>
    <row r="241" customFormat="false" ht="21.95" hidden="false" customHeight="true" outlineLevel="0" collapsed="false">
      <c r="A241" s="54" t="s">
        <v>261</v>
      </c>
      <c r="B241" s="52" t="n">
        <v>40</v>
      </c>
      <c r="C241" s="52" t="n">
        <v>74</v>
      </c>
      <c r="D241" s="43" t="n">
        <f aca="false">C241-B241</f>
        <v>34</v>
      </c>
      <c r="E241" s="44" t="n">
        <f aca="false">D241/B241*100</f>
        <v>85</v>
      </c>
    </row>
    <row r="242" customFormat="false" ht="21.95" hidden="false" customHeight="true" outlineLevel="0" collapsed="false">
      <c r="A242" s="57" t="s">
        <v>262</v>
      </c>
      <c r="B242" s="52" t="n">
        <v>152</v>
      </c>
      <c r="C242" s="52" t="n">
        <v>104</v>
      </c>
      <c r="D242" s="43" t="n">
        <f aca="false">C242-B242</f>
        <v>-48</v>
      </c>
      <c r="E242" s="44" t="n">
        <f aca="false">D242/B242*100</f>
        <v>-31.5789473684211</v>
      </c>
    </row>
    <row r="243" customFormat="false" ht="21.95" hidden="false" customHeight="true" outlineLevel="0" collapsed="false">
      <c r="A243" s="54" t="s">
        <v>263</v>
      </c>
      <c r="B243" s="52" t="n">
        <v>619</v>
      </c>
      <c r="C243" s="52" t="n">
        <v>688</v>
      </c>
      <c r="D243" s="43" t="n">
        <f aca="false">C243-B243</f>
        <v>69</v>
      </c>
      <c r="E243" s="44" t="n">
        <f aca="false">D243/B243*100</f>
        <v>11.1470113085622</v>
      </c>
    </row>
    <row r="244" customFormat="false" ht="21.95" hidden="false" customHeight="true" outlineLevel="0" collapsed="false">
      <c r="A244" s="54" t="s">
        <v>124</v>
      </c>
      <c r="B244" s="52" t="n">
        <v>65</v>
      </c>
      <c r="C244" s="52" t="n">
        <v>81</v>
      </c>
      <c r="D244" s="43" t="n">
        <f aca="false">C244-B244</f>
        <v>16</v>
      </c>
      <c r="E244" s="44" t="n">
        <f aca="false">D244/B244*100</f>
        <v>24.6153846153846</v>
      </c>
    </row>
    <row r="245" customFormat="false" ht="21.95" hidden="false" customHeight="true" outlineLevel="0" collapsed="false">
      <c r="A245" s="54" t="s">
        <v>264</v>
      </c>
      <c r="B245" s="52" t="n">
        <v>10</v>
      </c>
      <c r="C245" s="52" t="n">
        <v>10</v>
      </c>
      <c r="D245" s="43" t="n">
        <f aca="false">C245-B245</f>
        <v>0</v>
      </c>
      <c r="E245" s="44" t="n">
        <f aca="false">D245/B245*100</f>
        <v>0</v>
      </c>
    </row>
    <row r="246" customFormat="false" ht="21.95" hidden="false" customHeight="true" outlineLevel="0" collapsed="false">
      <c r="A246" s="54" t="s">
        <v>265</v>
      </c>
      <c r="B246" s="52" t="n">
        <v>174</v>
      </c>
      <c r="C246" s="52" t="n">
        <v>120</v>
      </c>
      <c r="D246" s="43" t="n">
        <f aca="false">C246-B246</f>
        <v>-54</v>
      </c>
      <c r="E246" s="44" t="n">
        <f aca="false">D246/B246*100</f>
        <v>-31.0344827586207</v>
      </c>
    </row>
    <row r="247" customFormat="false" ht="21.95" hidden="false" customHeight="true" outlineLevel="0" collapsed="false">
      <c r="A247" s="54" t="s">
        <v>266</v>
      </c>
      <c r="B247" s="52" t="n">
        <v>26</v>
      </c>
      <c r="C247" s="52" t="n">
        <v>63</v>
      </c>
      <c r="D247" s="43" t="n">
        <f aca="false">C247-B247</f>
        <v>37</v>
      </c>
      <c r="E247" s="44" t="n">
        <f aca="false">D247/B247*100</f>
        <v>142.307692307692</v>
      </c>
    </row>
    <row r="248" customFormat="false" ht="21.95" hidden="false" customHeight="true" outlineLevel="0" collapsed="false">
      <c r="A248" s="54" t="s">
        <v>267</v>
      </c>
      <c r="B248" s="52" t="n">
        <v>43</v>
      </c>
      <c r="C248" s="52" t="n">
        <v>62</v>
      </c>
      <c r="D248" s="43" t="n">
        <f aca="false">C248-B248</f>
        <v>19</v>
      </c>
      <c r="E248" s="44" t="n">
        <f aca="false">D248/B248*100</f>
        <v>44.1860465116279</v>
      </c>
    </row>
    <row r="249" customFormat="false" ht="21.95" hidden="false" customHeight="true" outlineLevel="0" collapsed="false">
      <c r="A249" s="54" t="s">
        <v>268</v>
      </c>
      <c r="B249" s="52" t="n">
        <v>2</v>
      </c>
      <c r="C249" s="52" t="n">
        <v>2</v>
      </c>
      <c r="D249" s="43" t="n">
        <f aca="false">C249-B249</f>
        <v>0</v>
      </c>
      <c r="E249" s="44" t="n">
        <f aca="false">D249/B249*100</f>
        <v>0</v>
      </c>
    </row>
    <row r="250" customFormat="false" ht="21.95" hidden="false" customHeight="true" outlineLevel="0" collapsed="false">
      <c r="A250" s="54" t="s">
        <v>269</v>
      </c>
      <c r="B250" s="52" t="n">
        <v>22</v>
      </c>
      <c r="C250" s="52" t="n">
        <v>16</v>
      </c>
      <c r="D250" s="43" t="n">
        <f aca="false">C250-B250</f>
        <v>-6</v>
      </c>
      <c r="E250" s="44" t="n">
        <f aca="false">D250/B250*100</f>
        <v>-27.2727272727273</v>
      </c>
    </row>
    <row r="251" customFormat="false" ht="21.95" hidden="false" customHeight="true" outlineLevel="0" collapsed="false">
      <c r="A251" s="54" t="s">
        <v>270</v>
      </c>
      <c r="B251" s="52" t="n">
        <v>80</v>
      </c>
      <c r="C251" s="52" t="n">
        <v>82</v>
      </c>
      <c r="D251" s="43" t="n">
        <f aca="false">C251-B251</f>
        <v>2</v>
      </c>
      <c r="E251" s="44"/>
    </row>
    <row r="252" customFormat="false" ht="21.95" hidden="false" customHeight="true" outlineLevel="0" collapsed="false">
      <c r="A252" s="54" t="s">
        <v>271</v>
      </c>
      <c r="B252" s="52" t="n">
        <v>197</v>
      </c>
      <c r="C252" s="52" t="n">
        <v>252</v>
      </c>
      <c r="D252" s="43" t="n">
        <f aca="false">C252-B252</f>
        <v>55</v>
      </c>
      <c r="E252" s="44" t="n">
        <f aca="false">D252/B252*100</f>
        <v>27.9187817258883</v>
      </c>
    </row>
    <row r="253" customFormat="false" ht="21.95" hidden="false" customHeight="true" outlineLevel="0" collapsed="false">
      <c r="A253" s="54" t="s">
        <v>272</v>
      </c>
      <c r="B253" s="52" t="n">
        <v>1</v>
      </c>
      <c r="C253" s="52"/>
      <c r="D253" s="43" t="n">
        <f aca="false">C253-B253</f>
        <v>-1</v>
      </c>
      <c r="E253" s="44" t="n">
        <f aca="false">D253/B253*100</f>
        <v>-100</v>
      </c>
    </row>
    <row r="254" customFormat="false" ht="21.95" hidden="false" customHeight="true" outlineLevel="0" collapsed="false">
      <c r="A254" s="54" t="s">
        <v>124</v>
      </c>
      <c r="B254" s="52" t="n">
        <v>1</v>
      </c>
      <c r="C254" s="52"/>
      <c r="D254" s="43" t="n">
        <f aca="false">C254-B254</f>
        <v>-1</v>
      </c>
      <c r="E254" s="44" t="n">
        <f aca="false">D254/B254*100</f>
        <v>-100</v>
      </c>
    </row>
    <row r="255" customFormat="false" ht="21.95" hidden="false" customHeight="true" outlineLevel="0" collapsed="false">
      <c r="A255" s="54" t="s">
        <v>273</v>
      </c>
      <c r="B255" s="52" t="n">
        <v>843</v>
      </c>
      <c r="C255" s="52" t="n">
        <v>520</v>
      </c>
      <c r="D255" s="43" t="n">
        <f aca="false">C255-B255</f>
        <v>-323</v>
      </c>
      <c r="E255" s="44" t="n">
        <f aca="false">D255/B255*100</f>
        <v>-38.3155397390273</v>
      </c>
    </row>
    <row r="256" customFormat="false" ht="21.95" hidden="false" customHeight="true" outlineLevel="0" collapsed="false">
      <c r="A256" s="54" t="s">
        <v>274</v>
      </c>
      <c r="B256" s="52" t="n">
        <v>310</v>
      </c>
      <c r="C256" s="52" t="n">
        <v>395</v>
      </c>
      <c r="D256" s="43" t="n">
        <f aca="false">C256-B256</f>
        <v>85</v>
      </c>
      <c r="E256" s="44" t="n">
        <f aca="false">D256/B256*100</f>
        <v>27.4193548387097</v>
      </c>
    </row>
    <row r="257" customFormat="false" ht="21.95" hidden="false" customHeight="true" outlineLevel="0" collapsed="false">
      <c r="A257" s="55" t="s">
        <v>275</v>
      </c>
      <c r="B257" s="52" t="n">
        <v>40</v>
      </c>
      <c r="C257" s="52" t="n">
        <v>7</v>
      </c>
      <c r="D257" s="43" t="n">
        <f aca="false">C257-B257</f>
        <v>-33</v>
      </c>
      <c r="E257" s="44" t="n">
        <f aca="false">D257/B257*100</f>
        <v>-82.5</v>
      </c>
    </row>
    <row r="258" customFormat="false" ht="21.95" hidden="false" customHeight="true" outlineLevel="0" collapsed="false">
      <c r="A258" s="55" t="s">
        <v>276</v>
      </c>
      <c r="B258" s="52" t="n">
        <v>93</v>
      </c>
      <c r="C258" s="52" t="n">
        <v>118</v>
      </c>
      <c r="D258" s="43" t="n">
        <f aca="false">C258-B258</f>
        <v>25</v>
      </c>
      <c r="E258" s="44" t="n">
        <f aca="false">D258/B258*100</f>
        <v>26.8817204301075</v>
      </c>
    </row>
    <row r="259" customFormat="false" ht="21.95" hidden="false" customHeight="true" outlineLevel="0" collapsed="false">
      <c r="A259" s="54" t="s">
        <v>277</v>
      </c>
      <c r="B259" s="52" t="n">
        <v>400</v>
      </c>
      <c r="C259" s="52"/>
      <c r="D259" s="43" t="n">
        <f aca="false">C259-B259</f>
        <v>-400</v>
      </c>
      <c r="E259" s="44" t="n">
        <f aca="false">D259/B259*100</f>
        <v>-100</v>
      </c>
    </row>
    <row r="260" customFormat="false" ht="21.95" hidden="false" customHeight="true" outlineLevel="0" collapsed="false">
      <c r="A260" s="58" t="s">
        <v>278</v>
      </c>
      <c r="B260" s="52" t="n">
        <v>26</v>
      </c>
      <c r="C260" s="52" t="n">
        <v>22</v>
      </c>
      <c r="D260" s="43" t="n">
        <f aca="false">C260-B260</f>
        <v>-4</v>
      </c>
      <c r="E260" s="44"/>
    </row>
    <row r="261" customFormat="false" ht="21.95" hidden="false" customHeight="true" outlineLevel="0" collapsed="false">
      <c r="A261" s="58" t="s">
        <v>279</v>
      </c>
      <c r="B261" s="52" t="n">
        <v>26</v>
      </c>
      <c r="C261" s="52" t="n">
        <v>22</v>
      </c>
      <c r="D261" s="43" t="n">
        <f aca="false">C261-B261</f>
        <v>-4</v>
      </c>
      <c r="E261" s="44"/>
    </row>
    <row r="262" customFormat="false" ht="21.95" hidden="false" customHeight="true" outlineLevel="0" collapsed="false">
      <c r="A262" s="54" t="s">
        <v>280</v>
      </c>
      <c r="B262" s="52" t="n">
        <v>2324</v>
      </c>
      <c r="C262" s="52" t="n">
        <v>3489</v>
      </c>
      <c r="D262" s="43" t="n">
        <f aca="false">C262-B262</f>
        <v>1165</v>
      </c>
      <c r="E262" s="44" t="n">
        <f aca="false">D262/B262*100</f>
        <v>50.1290877796902</v>
      </c>
    </row>
    <row r="263" customFormat="false" ht="21.95" hidden="false" customHeight="true" outlineLevel="0" collapsed="false">
      <c r="A263" s="54" t="s">
        <v>281</v>
      </c>
      <c r="B263" s="52" t="n">
        <v>2324</v>
      </c>
      <c r="C263" s="52" t="n">
        <v>3433</v>
      </c>
      <c r="D263" s="43" t="n">
        <f aca="false">C263-B263</f>
        <v>1109</v>
      </c>
      <c r="E263" s="44" t="n">
        <f aca="false">D263/B263*100</f>
        <v>47.7194492254733</v>
      </c>
    </row>
    <row r="264" customFormat="false" ht="21.95" hidden="false" customHeight="true" outlineLevel="0" collapsed="false">
      <c r="A264" s="54" t="s">
        <v>124</v>
      </c>
      <c r="B264" s="52" t="n">
        <v>75</v>
      </c>
      <c r="C264" s="52" t="n">
        <v>60</v>
      </c>
      <c r="D264" s="43" t="n">
        <f aca="false">C264-B264</f>
        <v>-15</v>
      </c>
      <c r="E264" s="44" t="n">
        <f aca="false">D264/B264*100</f>
        <v>-20</v>
      </c>
    </row>
    <row r="265" customFormat="false" ht="21.95" hidden="false" customHeight="true" outlineLevel="0" collapsed="false">
      <c r="A265" s="54" t="s">
        <v>282</v>
      </c>
      <c r="B265" s="52" t="n">
        <v>78</v>
      </c>
      <c r="C265" s="52"/>
      <c r="D265" s="43" t="n">
        <f aca="false">C265-B265</f>
        <v>-78</v>
      </c>
      <c r="E265" s="44"/>
    </row>
    <row r="266" customFormat="false" ht="21.95" hidden="false" customHeight="true" outlineLevel="0" collapsed="false">
      <c r="A266" s="54" t="s">
        <v>283</v>
      </c>
      <c r="B266" s="52" t="n">
        <v>2171</v>
      </c>
      <c r="C266" s="52" t="n">
        <v>3373</v>
      </c>
      <c r="D266" s="43" t="n">
        <f aca="false">C266-B266</f>
        <v>1202</v>
      </c>
      <c r="E266" s="44" t="n">
        <f aca="false">D266/B266*100</f>
        <v>55.366190695532</v>
      </c>
    </row>
    <row r="267" customFormat="false" ht="21.95" hidden="false" customHeight="true" outlineLevel="0" collapsed="false">
      <c r="A267" s="54" t="s">
        <v>284</v>
      </c>
      <c r="B267" s="52"/>
      <c r="C267" s="52" t="n">
        <v>56</v>
      </c>
      <c r="D267" s="43" t="n">
        <f aca="false">C267-B267</f>
        <v>56</v>
      </c>
      <c r="E267" s="44" t="e">
        <f aca="false">D267/B267*100</f>
        <v>#DIV/0!</v>
      </c>
    </row>
    <row r="268" customFormat="false" ht="21.95" hidden="false" customHeight="true" outlineLevel="0" collapsed="false">
      <c r="A268" s="54" t="s">
        <v>285</v>
      </c>
      <c r="B268" s="52"/>
      <c r="C268" s="52" t="n">
        <v>56</v>
      </c>
      <c r="D268" s="43" t="n">
        <f aca="false">C268-B268</f>
        <v>56</v>
      </c>
      <c r="E268" s="44" t="e">
        <f aca="false">D268/B268*100</f>
        <v>#DIV/0!</v>
      </c>
    </row>
    <row r="269" customFormat="false" ht="21.95" hidden="false" customHeight="true" outlineLevel="0" collapsed="false">
      <c r="A269" s="54" t="s">
        <v>286</v>
      </c>
      <c r="B269" s="52" t="n">
        <v>3600</v>
      </c>
      <c r="C269" s="52" t="n">
        <v>3470</v>
      </c>
      <c r="D269" s="43" t="n">
        <f aca="false">C269-B269</f>
        <v>-130</v>
      </c>
      <c r="E269" s="44" t="n">
        <f aca="false">D269/B269*100</f>
        <v>-3.61111111111111</v>
      </c>
    </row>
    <row r="270" customFormat="false" ht="21.95" hidden="false" customHeight="true" outlineLevel="0" collapsed="false">
      <c r="A270" s="54" t="s">
        <v>287</v>
      </c>
      <c r="B270" s="52" t="n">
        <v>3600</v>
      </c>
      <c r="C270" s="52" t="n">
        <v>3470</v>
      </c>
      <c r="D270" s="43" t="n">
        <f aca="false">C270-B270</f>
        <v>-130</v>
      </c>
      <c r="E270" s="44" t="n">
        <f aca="false">D270/B270*100</f>
        <v>-3.61111111111111</v>
      </c>
    </row>
    <row r="271" customFormat="false" ht="21.95" hidden="false" customHeight="true" outlineLevel="0" collapsed="false">
      <c r="A271" s="54" t="s">
        <v>288</v>
      </c>
      <c r="B271" s="52" t="n">
        <v>3600</v>
      </c>
      <c r="C271" s="52" t="n">
        <v>3470</v>
      </c>
      <c r="D271" s="43" t="n">
        <f aca="false">C271-B271</f>
        <v>-130</v>
      </c>
      <c r="E271" s="44" t="n">
        <f aca="false">D271/B271*100</f>
        <v>-3.61111111111111</v>
      </c>
    </row>
    <row r="272" customFormat="false" ht="21.95" hidden="false" customHeight="true" outlineLevel="0" collapsed="false">
      <c r="A272" s="54" t="s">
        <v>289</v>
      </c>
      <c r="B272" s="52" t="n">
        <v>94</v>
      </c>
      <c r="C272" s="52" t="n">
        <v>1386</v>
      </c>
      <c r="D272" s="43" t="n">
        <f aca="false">C272-B272</f>
        <v>1292</v>
      </c>
      <c r="E272" s="44" t="n">
        <f aca="false">D272/B272*100</f>
        <v>1374.46808510638</v>
      </c>
    </row>
    <row r="273" customFormat="false" ht="21.95" hidden="false" customHeight="true" outlineLevel="0" collapsed="false">
      <c r="A273" s="54" t="s">
        <v>290</v>
      </c>
      <c r="B273" s="52" t="n">
        <v>94</v>
      </c>
      <c r="C273" s="52" t="n">
        <v>1386</v>
      </c>
      <c r="D273" s="43" t="n">
        <f aca="false">C273-B273</f>
        <v>1292</v>
      </c>
      <c r="E273" s="44" t="n">
        <f aca="false">D273/B273*100</f>
        <v>1374.46808510638</v>
      </c>
    </row>
    <row r="274" customFormat="false" ht="21.95" hidden="false" customHeight="true" outlineLevel="0" collapsed="false">
      <c r="A274" s="54" t="s">
        <v>124</v>
      </c>
      <c r="B274" s="52" t="n">
        <v>82</v>
      </c>
      <c r="C274" s="52" t="n">
        <v>85</v>
      </c>
      <c r="D274" s="43" t="n">
        <f aca="false">C274-B274</f>
        <v>3</v>
      </c>
      <c r="E274" s="44" t="n">
        <f aca="false">D274/B274*100</f>
        <v>3.65853658536585</v>
      </c>
    </row>
    <row r="275" customFormat="false" ht="21.95" hidden="false" customHeight="true" outlineLevel="0" collapsed="false">
      <c r="A275" s="54" t="s">
        <v>291</v>
      </c>
      <c r="B275" s="52" t="n">
        <v>12</v>
      </c>
      <c r="C275" s="52" t="n">
        <v>1301</v>
      </c>
      <c r="D275" s="43" t="n">
        <f aca="false">C275-B275</f>
        <v>1289</v>
      </c>
      <c r="E275" s="44" t="n">
        <f aca="false">D275/B275*100</f>
        <v>10741.6666666667</v>
      </c>
    </row>
    <row r="276" customFormat="false" ht="21.95" hidden="false" customHeight="true" outlineLevel="0" collapsed="false">
      <c r="A276" s="54" t="s">
        <v>292</v>
      </c>
      <c r="B276" s="52"/>
      <c r="C276" s="52" t="n">
        <v>38</v>
      </c>
      <c r="D276" s="43"/>
      <c r="E276" s="44"/>
    </row>
    <row r="277" customFormat="false" ht="21.95" hidden="false" customHeight="true" outlineLevel="0" collapsed="false">
      <c r="A277" s="54" t="s">
        <v>293</v>
      </c>
      <c r="B277" s="52"/>
      <c r="C277" s="52" t="n">
        <v>38</v>
      </c>
      <c r="D277" s="43"/>
      <c r="E277" s="44"/>
    </row>
    <row r="278" customFormat="false" ht="21.95" hidden="false" customHeight="true" outlineLevel="0" collapsed="false">
      <c r="A278" s="54" t="s">
        <v>294</v>
      </c>
      <c r="B278" s="52"/>
      <c r="C278" s="52" t="n">
        <v>38</v>
      </c>
      <c r="D278" s="43"/>
      <c r="E278" s="44"/>
    </row>
    <row r="279" customFormat="false" ht="21.95" hidden="false" customHeight="true" outlineLevel="0" collapsed="false">
      <c r="A279" s="55" t="s">
        <v>295</v>
      </c>
      <c r="B279" s="52" t="n">
        <v>2008</v>
      </c>
      <c r="C279" s="52" t="n">
        <v>2049</v>
      </c>
      <c r="D279" s="43" t="n">
        <f aca="false">C279-B279</f>
        <v>41</v>
      </c>
      <c r="E279" s="44" t="n">
        <f aca="false">D279/B279*100</f>
        <v>2.04183266932271</v>
      </c>
    </row>
    <row r="280" customFormat="false" ht="21.95" hidden="false" customHeight="true" outlineLevel="0" collapsed="false">
      <c r="A280" s="55" t="s">
        <v>296</v>
      </c>
      <c r="B280" s="52" t="n">
        <v>2008</v>
      </c>
      <c r="C280" s="52" t="n">
        <v>2049</v>
      </c>
      <c r="D280" s="43" t="n">
        <f aca="false">C280-B280</f>
        <v>41</v>
      </c>
      <c r="E280" s="44" t="n">
        <f aca="false">D280/B280*100</f>
        <v>2.04183266932271</v>
      </c>
    </row>
    <row r="281" customFormat="false" ht="21.95" hidden="false" customHeight="true" outlineLevel="0" collapsed="false">
      <c r="A281" s="55" t="s">
        <v>297</v>
      </c>
      <c r="B281" s="52" t="n">
        <v>2008</v>
      </c>
      <c r="C281" s="52" t="n">
        <v>2049</v>
      </c>
      <c r="D281" s="43" t="n">
        <f aca="false">C281-B281</f>
        <v>41</v>
      </c>
      <c r="E281" s="44" t="n">
        <f aca="false">D281/B281*100</f>
        <v>2.04183266932271</v>
      </c>
    </row>
    <row r="282" customFormat="false" ht="21.95" hidden="false" customHeight="true" outlineLevel="0" collapsed="false">
      <c r="A282" s="55" t="s">
        <v>298</v>
      </c>
      <c r="B282" s="52"/>
      <c r="C282" s="52"/>
      <c r="D282" s="43" t="n">
        <f aca="false">C282-B282</f>
        <v>0</v>
      </c>
      <c r="E282" s="44" t="e">
        <f aca="false">D282/B282*100</f>
        <v>#DIV/0!</v>
      </c>
    </row>
    <row r="283" customFormat="false" ht="21.95" hidden="false" customHeight="true" outlineLevel="0" collapsed="false">
      <c r="A283" s="55" t="s">
        <v>299</v>
      </c>
      <c r="B283" s="52"/>
      <c r="C283" s="52"/>
      <c r="D283" s="43" t="n">
        <f aca="false">C283-B283</f>
        <v>0</v>
      </c>
      <c r="E283" s="44" t="e">
        <f aca="false">D283/B283*100</f>
        <v>#DIV/0!</v>
      </c>
    </row>
    <row r="284" customFormat="false" ht="21.95" hidden="false" customHeight="true" outlineLevel="0" collapsed="false">
      <c r="A284" s="55" t="s">
        <v>300</v>
      </c>
      <c r="B284" s="52"/>
      <c r="C284" s="52"/>
      <c r="D284" s="43" t="n">
        <f aca="false">C284-B284</f>
        <v>0</v>
      </c>
      <c r="E284" s="44" t="e">
        <f aca="false">D284/B284*100</f>
        <v>#DIV/0!</v>
      </c>
    </row>
    <row r="285" customFormat="false" ht="21.95" hidden="false" customHeight="true" outlineLevel="0" collapsed="false">
      <c r="A285" s="55" t="s">
        <v>301</v>
      </c>
      <c r="B285" s="52"/>
      <c r="C285" s="52"/>
      <c r="D285" s="43" t="n">
        <f aca="false">C285-B285</f>
        <v>0</v>
      </c>
      <c r="E285" s="44" t="e">
        <f aca="false">D285/B285*100</f>
        <v>#DIV/0!</v>
      </c>
    </row>
    <row r="286" customFormat="false" ht="21.95" hidden="false" customHeight="true" outlineLevel="0" collapsed="false">
      <c r="A286" s="55" t="s">
        <v>302</v>
      </c>
      <c r="B286" s="52"/>
      <c r="C286" s="52"/>
      <c r="D286" s="43" t="n">
        <f aca="false">C286-B286</f>
        <v>0</v>
      </c>
      <c r="E286" s="44" t="e">
        <f aca="false">D286/B286*100</f>
        <v>#DIV/0!</v>
      </c>
    </row>
    <row r="287" customFormat="false" ht="21.95" hidden="false" customHeight="true" outlineLevel="0" collapsed="false">
      <c r="A287" s="55" t="s">
        <v>303</v>
      </c>
      <c r="B287" s="52" t="n">
        <v>697</v>
      </c>
      <c r="C287" s="52" t="n">
        <v>772</v>
      </c>
      <c r="D287" s="43" t="n">
        <f aca="false">C287-B287</f>
        <v>75</v>
      </c>
      <c r="E287" s="44" t="n">
        <f aca="false">D287/B287*100</f>
        <v>10.7604017216643</v>
      </c>
    </row>
    <row r="288" customFormat="false" ht="21.95" hidden="false" customHeight="true" outlineLevel="0" collapsed="false">
      <c r="A288" s="55" t="s">
        <v>304</v>
      </c>
      <c r="B288" s="52" t="n">
        <v>385</v>
      </c>
      <c r="C288" s="52" t="n">
        <v>410</v>
      </c>
      <c r="D288" s="43" t="n">
        <f aca="false">C288-B288</f>
        <v>25</v>
      </c>
      <c r="E288" s="44" t="n">
        <f aca="false">D288/B288*100</f>
        <v>6.49350649350649</v>
      </c>
    </row>
    <row r="289" customFormat="false" ht="21.95" hidden="false" customHeight="true" outlineLevel="0" collapsed="false">
      <c r="A289" s="55" t="s">
        <v>124</v>
      </c>
      <c r="B289" s="52" t="n">
        <v>57</v>
      </c>
      <c r="C289" s="52" t="n">
        <v>67</v>
      </c>
      <c r="D289" s="43" t="n">
        <f aca="false">C289-B289</f>
        <v>10</v>
      </c>
      <c r="E289" s="44"/>
    </row>
    <row r="290" customFormat="false" ht="21.95" hidden="false" customHeight="true" outlineLevel="0" collapsed="false">
      <c r="A290" s="55" t="s">
        <v>305</v>
      </c>
      <c r="B290" s="52" t="n">
        <v>205</v>
      </c>
      <c r="C290" s="52" t="n">
        <v>205</v>
      </c>
      <c r="D290" s="43" t="n">
        <f aca="false">C290-B290</f>
        <v>0</v>
      </c>
      <c r="E290" s="44" t="n">
        <f aca="false">D290/B290*100</f>
        <v>0</v>
      </c>
    </row>
    <row r="291" customFormat="false" ht="21.95" hidden="false" customHeight="true" outlineLevel="0" collapsed="false">
      <c r="A291" s="55" t="s">
        <v>158</v>
      </c>
      <c r="B291" s="52" t="n">
        <v>123</v>
      </c>
      <c r="C291" s="52" t="n">
        <v>138</v>
      </c>
      <c r="D291" s="43" t="n">
        <f aca="false">C291-B291</f>
        <v>15</v>
      </c>
      <c r="E291" s="44" t="n">
        <f aca="false">D291/B291*100</f>
        <v>12.1951219512195</v>
      </c>
    </row>
    <row r="292" customFormat="false" ht="21.95" hidden="false" customHeight="true" outlineLevel="0" collapsed="false">
      <c r="A292" s="55" t="s">
        <v>306</v>
      </c>
      <c r="B292" s="52" t="n">
        <v>312</v>
      </c>
      <c r="C292" s="52" t="n">
        <v>362</v>
      </c>
      <c r="D292" s="43" t="n">
        <f aca="false">C292-B292</f>
        <v>50</v>
      </c>
      <c r="E292" s="44" t="n">
        <f aca="false">D292/B292*100</f>
        <v>16.025641025641</v>
      </c>
    </row>
    <row r="293" customFormat="false" ht="21.95" hidden="false" customHeight="true" outlineLevel="0" collapsed="false">
      <c r="A293" s="55" t="s">
        <v>307</v>
      </c>
      <c r="B293" s="52" t="n">
        <v>312</v>
      </c>
      <c r="C293" s="52" t="n">
        <v>362</v>
      </c>
      <c r="D293" s="43" t="n">
        <f aca="false">C293-B293</f>
        <v>50</v>
      </c>
      <c r="E293" s="44" t="n">
        <f aca="false">D293/B293*100</f>
        <v>16.025641025641</v>
      </c>
    </row>
    <row r="294" customFormat="false" ht="21.95" hidden="false" customHeight="true" outlineLevel="0" collapsed="false">
      <c r="A294" s="55" t="s">
        <v>308</v>
      </c>
      <c r="B294" s="52" t="n">
        <v>2300</v>
      </c>
      <c r="C294" s="52" t="n">
        <v>2850</v>
      </c>
      <c r="D294" s="43" t="n">
        <f aca="false">C294-B294</f>
        <v>550</v>
      </c>
      <c r="E294" s="44" t="n">
        <f aca="false">D294/B294*100</f>
        <v>23.9130434782609</v>
      </c>
    </row>
    <row r="295" customFormat="false" ht="21.95" hidden="false" customHeight="true" outlineLevel="0" collapsed="false">
      <c r="A295" s="55" t="s">
        <v>309</v>
      </c>
      <c r="B295" s="52" t="n">
        <v>5500</v>
      </c>
      <c r="C295" s="52" t="n">
        <v>5500</v>
      </c>
      <c r="D295" s="43" t="n">
        <f aca="false">C295-B295</f>
        <v>0</v>
      </c>
      <c r="E295" s="44" t="n">
        <f aca="false">D295/B295*100</f>
        <v>0</v>
      </c>
    </row>
    <row r="296" customFormat="false" ht="21.95" hidden="false" customHeight="true" outlineLevel="0" collapsed="false">
      <c r="A296" s="55" t="s">
        <v>310</v>
      </c>
      <c r="B296" s="52"/>
      <c r="C296" s="52" t="n">
        <v>50</v>
      </c>
      <c r="D296" s="43" t="n">
        <f aca="false">C296-B296</f>
        <v>50</v>
      </c>
      <c r="E296" s="44" t="e">
        <f aca="false">D296/B296*100</f>
        <v>#DIV/0!</v>
      </c>
    </row>
    <row r="297" customFormat="false" ht="21.95" hidden="false" customHeight="true" outlineLevel="0" collapsed="false">
      <c r="A297" s="55" t="s">
        <v>311</v>
      </c>
      <c r="B297" s="52" t="n">
        <v>7900</v>
      </c>
      <c r="C297" s="52" t="n">
        <v>7900</v>
      </c>
      <c r="D297" s="43" t="n">
        <f aca="false">C297-B297</f>
        <v>0</v>
      </c>
      <c r="E297" s="44" t="n">
        <f aca="false">D297/B297*100</f>
        <v>0</v>
      </c>
    </row>
    <row r="298" customFormat="false" ht="21.95" hidden="false" customHeight="true" outlineLevel="0" collapsed="false">
      <c r="A298" s="55" t="s">
        <v>312</v>
      </c>
      <c r="B298" s="52" t="n">
        <v>7900</v>
      </c>
      <c r="C298" s="52" t="n">
        <v>7900</v>
      </c>
      <c r="D298" s="43" t="n">
        <f aca="false">C298-B298</f>
        <v>0</v>
      </c>
      <c r="E298" s="44" t="n">
        <f aca="false">D298/B298*100</f>
        <v>0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432638888888889" right="0.236111111111111" top="0.393055555555556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298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3" width="33.49"/>
    <col collapsed="false" customWidth="true" hidden="false" outlineLevel="0" max="2" min="2" style="59" width="12.87"/>
    <col collapsed="false" customWidth="true" hidden="false" outlineLevel="0" max="3" min="3" style="59" width="12.75"/>
    <col collapsed="false" customWidth="true" hidden="false" outlineLevel="0" max="4" min="4" style="60" width="11.99"/>
    <col collapsed="false" customWidth="true" hidden="false" outlineLevel="0" max="5" min="5" style="26" width="12.5"/>
    <col collapsed="false" customWidth="false" hidden="false" outlineLevel="0" max="254" min="6" style="27" width="8.99"/>
    <col collapsed="false" customWidth="false" hidden="false" outlineLevel="0" max="257" min="255" style="28" width="8.99"/>
  </cols>
  <sheetData>
    <row r="1" s="61" customFormat="true" ht="30" hidden="false" customHeight="true" outlineLevel="0" collapsed="false">
      <c r="A1" s="29" t="s">
        <v>313</v>
      </c>
      <c r="B1" s="29"/>
      <c r="C1" s="29"/>
      <c r="D1" s="29"/>
      <c r="E1" s="29"/>
    </row>
    <row r="2" s="35" customFormat="true" ht="12.75" hidden="false" customHeight="true" outlineLevel="0" collapsed="false">
      <c r="A2" s="31"/>
      <c r="B2" s="62"/>
      <c r="C2" s="62"/>
      <c r="D2" s="63"/>
      <c r="E2" s="34" t="s">
        <v>52</v>
      </c>
    </row>
    <row r="3" s="35" customFormat="true" ht="20.1" hidden="false" customHeight="true" outlineLevel="0" collapsed="false">
      <c r="A3" s="36" t="s">
        <v>53</v>
      </c>
      <c r="B3" s="37" t="s">
        <v>54</v>
      </c>
      <c r="C3" s="37" t="s">
        <v>14</v>
      </c>
      <c r="D3" s="38" t="s">
        <v>55</v>
      </c>
      <c r="E3" s="38"/>
    </row>
    <row r="4" s="35" customFormat="true" ht="18" hidden="false" customHeight="true" outlineLevel="0" collapsed="false">
      <c r="A4" s="36"/>
      <c r="B4" s="37"/>
      <c r="C4" s="37"/>
      <c r="D4" s="39" t="s">
        <v>16</v>
      </c>
      <c r="E4" s="40" t="s">
        <v>56</v>
      </c>
    </row>
    <row r="5" s="45" customFormat="true" ht="18" hidden="false" customHeight="true" outlineLevel="0" collapsed="false">
      <c r="A5" s="41" t="s">
        <v>57</v>
      </c>
      <c r="B5" s="42" t="n">
        <f aca="false">B6+B77+B83+B90+B103+B110+B122+B182+B209+B215+B222+B262+B269+B272+B279+B284+B287+B294+B295+B297</f>
        <v>91371</v>
      </c>
      <c r="C5" s="42" t="n">
        <f aca="false">C6+C77+C83+C90+C103+C110+C122+C182+C209+C215+C222+C262+C269+C272+C276+C279+C284+C287+C294+C295+C296+C297</f>
        <v>99666</v>
      </c>
      <c r="D5" s="43" t="n">
        <f aca="false">C5-B5</f>
        <v>8295</v>
      </c>
      <c r="E5" s="44" t="n">
        <f aca="false">D5/B5*100</f>
        <v>9.07837278786486</v>
      </c>
    </row>
    <row r="6" s="48" customFormat="true" ht="18" hidden="false" customHeight="true" outlineLevel="0" collapsed="false">
      <c r="A6" s="46" t="s">
        <v>58</v>
      </c>
      <c r="B6" s="47" t="n">
        <v>17756</v>
      </c>
      <c r="C6" s="47" t="n">
        <v>20023</v>
      </c>
      <c r="D6" s="43" t="n">
        <f aca="false">C6-B6</f>
        <v>2267</v>
      </c>
      <c r="E6" s="44" t="n">
        <f aca="false">D6/B6*100</f>
        <v>12.7675152061275</v>
      </c>
    </row>
    <row r="7" s="48" customFormat="true" ht="18" hidden="false" customHeight="true" outlineLevel="0" collapsed="false">
      <c r="A7" s="46" t="s">
        <v>59</v>
      </c>
      <c r="B7" s="47" t="n">
        <v>300</v>
      </c>
      <c r="C7" s="47" t="n">
        <v>398</v>
      </c>
      <c r="D7" s="43" t="n">
        <f aca="false">C7-B7</f>
        <v>98</v>
      </c>
      <c r="E7" s="44" t="n">
        <f aca="false">D7/B7*100</f>
        <v>32.6666666666667</v>
      </c>
    </row>
    <row r="8" s="48" customFormat="true" ht="18" hidden="false" customHeight="true" outlineLevel="0" collapsed="false">
      <c r="A8" s="46" t="s">
        <v>60</v>
      </c>
      <c r="B8" s="47" t="n">
        <v>232</v>
      </c>
      <c r="C8" s="47" t="n">
        <v>327</v>
      </c>
      <c r="D8" s="43" t="n">
        <f aca="false">C8-B8</f>
        <v>95</v>
      </c>
      <c r="E8" s="44" t="n">
        <f aca="false">D8/B8*100</f>
        <v>40.948275862069</v>
      </c>
    </row>
    <row r="9" s="48" customFormat="true" ht="18" hidden="false" customHeight="true" outlineLevel="0" collapsed="false">
      <c r="A9" s="49" t="s">
        <v>61</v>
      </c>
      <c r="B9" s="47" t="n">
        <v>15</v>
      </c>
      <c r="C9" s="47" t="n">
        <v>15</v>
      </c>
      <c r="D9" s="43" t="n">
        <f aca="false">C9-B9</f>
        <v>0</v>
      </c>
      <c r="E9" s="44" t="n">
        <f aca="false">D9/B9*100</f>
        <v>0</v>
      </c>
    </row>
    <row r="10" s="48" customFormat="true" ht="18" hidden="false" customHeight="true" outlineLevel="0" collapsed="false">
      <c r="A10" s="46" t="s">
        <v>62</v>
      </c>
      <c r="B10" s="47" t="n">
        <v>43</v>
      </c>
      <c r="C10" s="47" t="n">
        <v>51</v>
      </c>
      <c r="D10" s="43" t="n">
        <f aca="false">C10-B10</f>
        <v>8</v>
      </c>
      <c r="E10" s="44" t="n">
        <f aca="false">D10/B10*100</f>
        <v>18.6046511627907</v>
      </c>
    </row>
    <row r="11" s="48" customFormat="true" ht="18" hidden="false" customHeight="true" outlineLevel="0" collapsed="false">
      <c r="A11" s="46" t="s">
        <v>63</v>
      </c>
      <c r="B11" s="47" t="n">
        <v>10</v>
      </c>
      <c r="C11" s="47" t="n">
        <v>5</v>
      </c>
      <c r="D11" s="43" t="n">
        <f aca="false">C11-B11</f>
        <v>-5</v>
      </c>
      <c r="E11" s="44" t="n">
        <f aca="false">D11/B11*100</f>
        <v>-50</v>
      </c>
    </row>
    <row r="12" s="48" customFormat="true" ht="18" hidden="false" customHeight="true" outlineLevel="0" collapsed="false">
      <c r="A12" s="46" t="s">
        <v>64</v>
      </c>
      <c r="B12" s="47" t="n">
        <v>251</v>
      </c>
      <c r="C12" s="47" t="n">
        <v>302</v>
      </c>
      <c r="D12" s="43" t="n">
        <f aca="false">C12-B12</f>
        <v>51</v>
      </c>
      <c r="E12" s="44" t="n">
        <f aca="false">D12/B12*100</f>
        <v>20.3187250996016</v>
      </c>
    </row>
    <row r="13" s="48" customFormat="true" ht="18" hidden="false" customHeight="true" outlineLevel="0" collapsed="false">
      <c r="A13" s="46" t="s">
        <v>65</v>
      </c>
      <c r="B13" s="47" t="n">
        <v>183</v>
      </c>
      <c r="C13" s="47" t="n">
        <v>236</v>
      </c>
      <c r="D13" s="43" t="n">
        <f aca="false">C13-B13</f>
        <v>53</v>
      </c>
      <c r="E13" s="44" t="n">
        <f aca="false">D13/B13*100</f>
        <v>28.9617486338798</v>
      </c>
    </row>
    <row r="14" s="48" customFormat="true" ht="18" hidden="false" customHeight="true" outlineLevel="0" collapsed="false">
      <c r="A14" s="46" t="s">
        <v>66</v>
      </c>
      <c r="B14" s="47" t="n">
        <v>12</v>
      </c>
      <c r="C14" s="47" t="n">
        <v>12</v>
      </c>
      <c r="D14" s="43" t="n">
        <f aca="false">C14-B14</f>
        <v>0</v>
      </c>
      <c r="E14" s="44" t="n">
        <f aca="false">D14/B14*100</f>
        <v>0</v>
      </c>
    </row>
    <row r="15" s="48" customFormat="true" ht="18" hidden="false" customHeight="true" outlineLevel="0" collapsed="false">
      <c r="A15" s="46" t="s">
        <v>67</v>
      </c>
      <c r="B15" s="47" t="n">
        <v>29</v>
      </c>
      <c r="C15" s="47" t="n">
        <v>32</v>
      </c>
      <c r="D15" s="43" t="n">
        <f aca="false">C15-B15</f>
        <v>3</v>
      </c>
      <c r="E15" s="44" t="n">
        <f aca="false">D15/B15*100</f>
        <v>10.3448275862069</v>
      </c>
    </row>
    <row r="16" s="48" customFormat="true" ht="18" hidden="false" customHeight="true" outlineLevel="0" collapsed="false">
      <c r="A16" s="46" t="s">
        <v>68</v>
      </c>
      <c r="B16" s="47" t="n">
        <v>27</v>
      </c>
      <c r="C16" s="47" t="n">
        <v>22</v>
      </c>
      <c r="D16" s="43" t="n">
        <f aca="false">C16-B16</f>
        <v>-5</v>
      </c>
      <c r="E16" s="44" t="n">
        <f aca="false">D16/B16*100</f>
        <v>-18.5185185185185</v>
      </c>
    </row>
    <row r="17" s="48" customFormat="true" ht="18" hidden="false" customHeight="true" outlineLevel="0" collapsed="false">
      <c r="A17" s="46" t="s">
        <v>69</v>
      </c>
      <c r="B17" s="47" t="n">
        <v>8466</v>
      </c>
      <c r="C17" s="47" t="n">
        <v>8615</v>
      </c>
      <c r="D17" s="43" t="n">
        <f aca="false">C17-B17</f>
        <v>149</v>
      </c>
      <c r="E17" s="44" t="n">
        <f aca="false">D17/B17*100</f>
        <v>1.75998110087408</v>
      </c>
    </row>
    <row r="18" s="48" customFormat="true" ht="18" hidden="false" customHeight="true" outlineLevel="0" collapsed="false">
      <c r="A18" s="46" t="s">
        <v>60</v>
      </c>
      <c r="B18" s="47" t="n">
        <v>1791</v>
      </c>
      <c r="C18" s="47" t="n">
        <v>1203</v>
      </c>
      <c r="D18" s="43" t="n">
        <f aca="false">C18-B18</f>
        <v>-588</v>
      </c>
      <c r="E18" s="44" t="n">
        <f aca="false">D18/B18*100</f>
        <v>-32.8308207705193</v>
      </c>
    </row>
    <row r="19" s="48" customFormat="true" ht="18" hidden="false" customHeight="true" outlineLevel="0" collapsed="false">
      <c r="A19" s="46" t="s">
        <v>70</v>
      </c>
      <c r="B19" s="47" t="n">
        <v>185</v>
      </c>
      <c r="C19" s="47"/>
      <c r="D19" s="43" t="n">
        <f aca="false">C19-B19</f>
        <v>-185</v>
      </c>
      <c r="E19" s="44" t="n">
        <f aca="false">D19/B19*100</f>
        <v>-100</v>
      </c>
    </row>
    <row r="20" s="48" customFormat="true" ht="18" hidden="false" customHeight="true" outlineLevel="0" collapsed="false">
      <c r="A20" s="50" t="s">
        <v>71</v>
      </c>
      <c r="B20" s="47" t="n">
        <v>121</v>
      </c>
      <c r="C20" s="47" t="n">
        <v>660</v>
      </c>
      <c r="D20" s="43" t="n">
        <f aca="false">C20-B20</f>
        <v>539</v>
      </c>
      <c r="E20" s="44" t="n">
        <f aca="false">D20/B20*100</f>
        <v>445.454545454545</v>
      </c>
    </row>
    <row r="21" s="48" customFormat="true" ht="18" hidden="false" customHeight="true" outlineLevel="0" collapsed="false">
      <c r="A21" s="51" t="s">
        <v>72</v>
      </c>
      <c r="B21" s="47" t="n">
        <v>2227</v>
      </c>
      <c r="C21" s="47" t="n">
        <v>2998</v>
      </c>
      <c r="D21" s="43" t="n">
        <f aca="false">C21-B21</f>
        <v>771</v>
      </c>
      <c r="E21" s="44" t="n">
        <f aca="false">D21/B21*100</f>
        <v>34.6205657835653</v>
      </c>
    </row>
    <row r="22" s="48" customFormat="true" ht="18" hidden="false" customHeight="true" outlineLevel="0" collapsed="false">
      <c r="A22" s="46" t="s">
        <v>73</v>
      </c>
      <c r="B22" s="47" t="n">
        <v>4142</v>
      </c>
      <c r="C22" s="47" t="n">
        <v>3754</v>
      </c>
      <c r="D22" s="43" t="n">
        <f aca="false">C22-B22</f>
        <v>-388</v>
      </c>
      <c r="E22" s="44" t="n">
        <f aca="false">D22/B22*100</f>
        <v>-9.36745533558667</v>
      </c>
    </row>
    <row r="23" s="48" customFormat="true" ht="18" hidden="false" customHeight="true" outlineLevel="0" collapsed="false">
      <c r="A23" s="46" t="s">
        <v>74</v>
      </c>
      <c r="B23" s="47" t="n">
        <v>742</v>
      </c>
      <c r="C23" s="47" t="n">
        <v>805</v>
      </c>
      <c r="D23" s="43" t="n">
        <f aca="false">C23-B23</f>
        <v>63</v>
      </c>
      <c r="E23" s="44" t="n">
        <f aca="false">D23/B23*100</f>
        <v>8.49056603773585</v>
      </c>
    </row>
    <row r="24" s="48" customFormat="true" ht="18" hidden="false" customHeight="true" outlineLevel="0" collapsed="false">
      <c r="A24" s="46" t="s">
        <v>60</v>
      </c>
      <c r="B24" s="47" t="n">
        <v>234</v>
      </c>
      <c r="C24" s="47" t="n">
        <v>216</v>
      </c>
      <c r="D24" s="43" t="n">
        <f aca="false">C24-B24</f>
        <v>-18</v>
      </c>
      <c r="E24" s="44" t="n">
        <f aca="false">D24/B24*100</f>
        <v>-7.69230769230769</v>
      </c>
    </row>
    <row r="25" s="48" customFormat="true" ht="18" hidden="false" customHeight="true" outlineLevel="0" collapsed="false">
      <c r="A25" s="49" t="s">
        <v>72</v>
      </c>
      <c r="B25" s="47" t="n">
        <v>402</v>
      </c>
      <c r="C25" s="47" t="n">
        <v>436</v>
      </c>
      <c r="D25" s="43" t="n">
        <f aca="false">C25-B25</f>
        <v>34</v>
      </c>
      <c r="E25" s="44" t="n">
        <f aca="false">D25/B25*100</f>
        <v>8.45771144278607</v>
      </c>
    </row>
    <row r="26" customFormat="false" ht="21.95" hidden="false" customHeight="true" outlineLevel="0" collapsed="false">
      <c r="A26" s="49" t="s">
        <v>75</v>
      </c>
      <c r="B26" s="47" t="n">
        <v>106</v>
      </c>
      <c r="C26" s="47" t="n">
        <v>153</v>
      </c>
      <c r="D26" s="43" t="n">
        <f aca="false">C26-B26</f>
        <v>47</v>
      </c>
      <c r="E26" s="44" t="n">
        <f aca="false">D26/B26*100</f>
        <v>44.3396226415094</v>
      </c>
    </row>
    <row r="27" customFormat="false" ht="21.95" hidden="false" customHeight="true" outlineLevel="0" collapsed="false">
      <c r="A27" s="46" t="s">
        <v>76</v>
      </c>
      <c r="B27" s="52" t="n">
        <v>124</v>
      </c>
      <c r="C27" s="52" t="n">
        <v>78</v>
      </c>
      <c r="D27" s="43" t="n">
        <f aca="false">C27-B27</f>
        <v>-46</v>
      </c>
      <c r="E27" s="44" t="n">
        <f aca="false">D27/B27*100</f>
        <v>-37.0967741935484</v>
      </c>
    </row>
    <row r="28" customFormat="false" ht="21.95" hidden="false" customHeight="true" outlineLevel="0" collapsed="false">
      <c r="A28" s="46" t="s">
        <v>60</v>
      </c>
      <c r="B28" s="52" t="n">
        <v>45</v>
      </c>
      <c r="C28" s="52" t="n">
        <v>54</v>
      </c>
      <c r="D28" s="43" t="n">
        <f aca="false">C28-B28</f>
        <v>9</v>
      </c>
      <c r="E28" s="44" t="n">
        <f aca="false">D28/B28*100</f>
        <v>20</v>
      </c>
    </row>
    <row r="29" customFormat="false" ht="21.95" hidden="false" customHeight="true" outlineLevel="0" collapsed="false">
      <c r="A29" s="46" t="s">
        <v>77</v>
      </c>
      <c r="B29" s="52" t="n">
        <v>14</v>
      </c>
      <c r="C29" s="52" t="n">
        <v>24</v>
      </c>
      <c r="D29" s="43" t="n">
        <f aca="false">C29-B29</f>
        <v>10</v>
      </c>
      <c r="E29" s="44" t="n">
        <f aca="false">D29/B29*100</f>
        <v>71.4285714285714</v>
      </c>
    </row>
    <row r="30" customFormat="false" ht="21.95" hidden="false" customHeight="true" outlineLevel="0" collapsed="false">
      <c r="A30" s="46" t="s">
        <v>78</v>
      </c>
      <c r="B30" s="52" t="n">
        <v>65</v>
      </c>
      <c r="C30" s="52"/>
      <c r="D30" s="43" t="n">
        <f aca="false">C30-B30</f>
        <v>-65</v>
      </c>
      <c r="E30" s="44" t="n">
        <f aca="false">D30/B30*100</f>
        <v>-100</v>
      </c>
    </row>
    <row r="31" customFormat="false" ht="21.95" hidden="false" customHeight="true" outlineLevel="0" collapsed="false">
      <c r="A31" s="46" t="s">
        <v>79</v>
      </c>
      <c r="B31" s="52" t="n">
        <v>779</v>
      </c>
      <c r="C31" s="52" t="n">
        <v>883</v>
      </c>
      <c r="D31" s="43" t="n">
        <f aca="false">C31-B31</f>
        <v>104</v>
      </c>
      <c r="E31" s="44" t="n">
        <f aca="false">D31/B31*100</f>
        <v>13.3504492939666</v>
      </c>
    </row>
    <row r="32" customFormat="false" ht="21.95" hidden="false" customHeight="true" outlineLevel="0" collapsed="false">
      <c r="A32" s="46" t="s">
        <v>60</v>
      </c>
      <c r="B32" s="52" t="n">
        <v>154</v>
      </c>
      <c r="C32" s="52" t="n">
        <v>161</v>
      </c>
      <c r="D32" s="43" t="n">
        <f aca="false">C32-B32</f>
        <v>7</v>
      </c>
      <c r="E32" s="44" t="n">
        <f aca="false">D32/B32*100</f>
        <v>4.54545454545455</v>
      </c>
    </row>
    <row r="33" customFormat="false" ht="21.95" hidden="false" customHeight="true" outlineLevel="0" collapsed="false">
      <c r="A33" s="46" t="s">
        <v>72</v>
      </c>
      <c r="B33" s="52" t="n">
        <v>442</v>
      </c>
      <c r="C33" s="52" t="n">
        <v>449</v>
      </c>
      <c r="D33" s="43" t="n">
        <f aca="false">C33-B33</f>
        <v>7</v>
      </c>
      <c r="E33" s="44" t="n">
        <f aca="false">D33/B33*100</f>
        <v>1.58371040723982</v>
      </c>
    </row>
    <row r="34" customFormat="false" ht="21.95" hidden="false" customHeight="true" outlineLevel="0" collapsed="false">
      <c r="A34" s="46" t="s">
        <v>80</v>
      </c>
      <c r="B34" s="52" t="n">
        <v>183</v>
      </c>
      <c r="C34" s="52" t="n">
        <v>273</v>
      </c>
      <c r="D34" s="43" t="n">
        <f aca="false">C34-B34</f>
        <v>90</v>
      </c>
      <c r="E34" s="44" t="n">
        <f aca="false">D34/B34*100</f>
        <v>49.1803278688525</v>
      </c>
    </row>
    <row r="35" customFormat="false" ht="21.95" hidden="false" customHeight="true" outlineLevel="0" collapsed="false">
      <c r="A35" s="46" t="s">
        <v>81</v>
      </c>
      <c r="B35" s="52" t="n">
        <v>1500</v>
      </c>
      <c r="C35" s="52" t="n">
        <v>1500</v>
      </c>
      <c r="D35" s="43" t="n">
        <f aca="false">C35-B35</f>
        <v>0</v>
      </c>
      <c r="E35" s="44" t="n">
        <f aca="false">D35/B35*100</f>
        <v>0</v>
      </c>
    </row>
    <row r="36" customFormat="false" ht="21.95" hidden="false" customHeight="true" outlineLevel="0" collapsed="false">
      <c r="A36" s="46" t="s">
        <v>82</v>
      </c>
      <c r="B36" s="52" t="n">
        <v>1500</v>
      </c>
      <c r="C36" s="52" t="n">
        <v>1500</v>
      </c>
      <c r="D36" s="43" t="n">
        <f aca="false">C36-B36</f>
        <v>0</v>
      </c>
      <c r="E36" s="44" t="n">
        <f aca="false">D36/B36*100</f>
        <v>0</v>
      </c>
    </row>
    <row r="37" customFormat="false" ht="21.95" hidden="false" customHeight="true" outlineLevel="0" collapsed="false">
      <c r="A37" s="46" t="s">
        <v>83</v>
      </c>
      <c r="B37" s="52" t="n">
        <v>126</v>
      </c>
      <c r="C37" s="52" t="n">
        <v>136</v>
      </c>
      <c r="D37" s="43" t="n">
        <f aca="false">C37-B37</f>
        <v>10</v>
      </c>
      <c r="E37" s="44" t="n">
        <f aca="false">D37/B37*100</f>
        <v>7.93650793650794</v>
      </c>
    </row>
    <row r="38" customFormat="false" ht="21.95" hidden="false" customHeight="true" outlineLevel="0" collapsed="false">
      <c r="A38" s="46" t="s">
        <v>60</v>
      </c>
      <c r="B38" s="52" t="n">
        <v>85</v>
      </c>
      <c r="C38" s="52" t="n">
        <v>85</v>
      </c>
      <c r="D38" s="43" t="n">
        <f aca="false">C38-B38</f>
        <v>0</v>
      </c>
      <c r="E38" s="44" t="n">
        <f aca="false">D38/B38*100</f>
        <v>0</v>
      </c>
    </row>
    <row r="39" customFormat="false" ht="21.95" hidden="false" customHeight="true" outlineLevel="0" collapsed="false">
      <c r="A39" s="46" t="s">
        <v>84</v>
      </c>
      <c r="B39" s="52" t="n">
        <v>41</v>
      </c>
      <c r="C39" s="52" t="n">
        <v>51</v>
      </c>
      <c r="D39" s="43" t="n">
        <f aca="false">C39-B39</f>
        <v>10</v>
      </c>
      <c r="E39" s="44" t="n">
        <f aca="false">D39/B39*100</f>
        <v>24.390243902439</v>
      </c>
    </row>
    <row r="40" customFormat="false" ht="21.95" hidden="false" customHeight="true" outlineLevel="0" collapsed="false">
      <c r="A40" s="46" t="s">
        <v>85</v>
      </c>
      <c r="B40" s="52" t="n">
        <v>1058</v>
      </c>
      <c r="C40" s="52" t="n">
        <v>2175</v>
      </c>
      <c r="D40" s="43" t="n">
        <f aca="false">C40-B40</f>
        <v>1117</v>
      </c>
      <c r="E40" s="44" t="n">
        <f aca="false">D40/B40*100</f>
        <v>105.576559546314</v>
      </c>
    </row>
    <row r="41" customFormat="false" ht="21.95" hidden="false" customHeight="true" outlineLevel="0" collapsed="false">
      <c r="A41" s="46" t="s">
        <v>60</v>
      </c>
      <c r="B41" s="52" t="n">
        <v>704</v>
      </c>
      <c r="C41" s="52" t="n">
        <v>804</v>
      </c>
      <c r="D41" s="43" t="n">
        <f aca="false">C41-B41</f>
        <v>100</v>
      </c>
      <c r="E41" s="44" t="n">
        <f aca="false">D41/B41*100</f>
        <v>14.2045454545455</v>
      </c>
    </row>
    <row r="42" customFormat="false" ht="21.95" hidden="false" customHeight="true" outlineLevel="0" collapsed="false">
      <c r="A42" s="46" t="s">
        <v>72</v>
      </c>
      <c r="B42" s="52" t="n">
        <v>294</v>
      </c>
      <c r="C42" s="52" t="n">
        <v>347</v>
      </c>
      <c r="D42" s="43" t="n">
        <f aca="false">C42-B42</f>
        <v>53</v>
      </c>
      <c r="E42" s="44" t="n">
        <f aca="false">D42/B42*100</f>
        <v>18.0272108843537</v>
      </c>
    </row>
    <row r="43" customFormat="false" ht="21.95" hidden="false" customHeight="true" outlineLevel="0" collapsed="false">
      <c r="A43" s="46" t="s">
        <v>86</v>
      </c>
      <c r="B43" s="52" t="n">
        <v>60</v>
      </c>
      <c r="C43" s="52" t="n">
        <v>1024</v>
      </c>
      <c r="D43" s="43" t="n">
        <f aca="false">C43-B43</f>
        <v>964</v>
      </c>
      <c r="E43" s="44" t="n">
        <f aca="false">D43/B43*100</f>
        <v>1606.66666666667</v>
      </c>
    </row>
    <row r="44" customFormat="false" ht="21.95" hidden="false" customHeight="true" outlineLevel="0" collapsed="false">
      <c r="A44" s="46" t="s">
        <v>87</v>
      </c>
      <c r="B44" s="52"/>
      <c r="C44" s="52" t="n">
        <v>1</v>
      </c>
      <c r="D44" s="43" t="n">
        <f aca="false">C44-B44</f>
        <v>1</v>
      </c>
      <c r="E44" s="44" t="e">
        <f aca="false">D44/B44*100</f>
        <v>#DIV/0!</v>
      </c>
    </row>
    <row r="45" customFormat="false" ht="21.95" hidden="false" customHeight="true" outlineLevel="0" collapsed="false">
      <c r="A45" s="46" t="s">
        <v>88</v>
      </c>
      <c r="B45" s="52"/>
      <c r="C45" s="52" t="n">
        <v>1</v>
      </c>
      <c r="D45" s="43" t="n">
        <f aca="false">C45-B45</f>
        <v>1</v>
      </c>
      <c r="E45" s="44" t="e">
        <f aca="false">D45/B45*100</f>
        <v>#DIV/0!</v>
      </c>
    </row>
    <row r="46" customFormat="false" ht="21.95" hidden="false" customHeight="true" outlineLevel="0" collapsed="false">
      <c r="A46" s="53" t="s">
        <v>89</v>
      </c>
      <c r="B46" s="52" t="n">
        <v>22</v>
      </c>
      <c r="C46" s="52" t="n">
        <v>40</v>
      </c>
      <c r="D46" s="43" t="n">
        <f aca="false">C46-B46</f>
        <v>18</v>
      </c>
      <c r="E46" s="44" t="n">
        <f aca="false">D46/B46*100</f>
        <v>81.8181818181818</v>
      </c>
    </row>
    <row r="47" customFormat="false" ht="21.95" hidden="false" customHeight="true" outlineLevel="0" collapsed="false">
      <c r="A47" s="53" t="s">
        <v>90</v>
      </c>
      <c r="B47" s="52" t="n">
        <v>22</v>
      </c>
      <c r="C47" s="52" t="n">
        <v>40</v>
      </c>
      <c r="D47" s="43" t="n">
        <f aca="false">C47-B47</f>
        <v>18</v>
      </c>
      <c r="E47" s="44" t="n">
        <f aca="false">D47/B47*100</f>
        <v>81.8181818181818</v>
      </c>
    </row>
    <row r="48" customFormat="false" ht="21.95" hidden="false" customHeight="true" outlineLevel="0" collapsed="false">
      <c r="A48" s="53" t="s">
        <v>91</v>
      </c>
      <c r="B48" s="52" t="n">
        <v>31</v>
      </c>
      <c r="C48" s="52" t="n">
        <v>41</v>
      </c>
      <c r="D48" s="43" t="n">
        <f aca="false">C48-B48</f>
        <v>10</v>
      </c>
      <c r="E48" s="44" t="n">
        <f aca="false">D48/B48*100</f>
        <v>32.258064516129</v>
      </c>
    </row>
    <row r="49" customFormat="false" ht="21.95" hidden="false" customHeight="true" outlineLevel="0" collapsed="false">
      <c r="A49" s="53" t="s">
        <v>60</v>
      </c>
      <c r="B49" s="52" t="n">
        <v>29</v>
      </c>
      <c r="C49" s="52" t="n">
        <v>30</v>
      </c>
      <c r="D49" s="43" t="n">
        <f aca="false">C49-B49</f>
        <v>1</v>
      </c>
      <c r="E49" s="44" t="n">
        <f aca="false">D49/B49*100</f>
        <v>3.44827586206897</v>
      </c>
    </row>
    <row r="50" customFormat="false" ht="21.95" hidden="false" customHeight="true" outlineLevel="0" collapsed="false">
      <c r="A50" s="53" t="s">
        <v>92</v>
      </c>
      <c r="B50" s="52" t="n">
        <v>2</v>
      </c>
      <c r="C50" s="52" t="n">
        <v>11</v>
      </c>
      <c r="D50" s="43" t="n">
        <f aca="false">C50-B50</f>
        <v>9</v>
      </c>
      <c r="E50" s="44" t="n">
        <f aca="false">D50/B50*100</f>
        <v>450</v>
      </c>
    </row>
    <row r="51" customFormat="false" ht="21.95" hidden="false" customHeight="true" outlineLevel="0" collapsed="false">
      <c r="A51" s="53" t="s">
        <v>93</v>
      </c>
      <c r="B51" s="52" t="n">
        <v>113</v>
      </c>
      <c r="C51" s="52" t="n">
        <v>129</v>
      </c>
      <c r="D51" s="43" t="n">
        <f aca="false">C51-B51</f>
        <v>16</v>
      </c>
      <c r="E51" s="44" t="n">
        <f aca="false">D51/B51*100</f>
        <v>14.1592920353982</v>
      </c>
    </row>
    <row r="52" customFormat="false" ht="21.95" hidden="false" customHeight="true" outlineLevel="0" collapsed="false">
      <c r="A52" s="53" t="s">
        <v>60</v>
      </c>
      <c r="B52" s="52" t="n">
        <v>94</v>
      </c>
      <c r="C52" s="52" t="n">
        <v>103</v>
      </c>
      <c r="D52" s="43" t="n">
        <f aca="false">C52-B52</f>
        <v>9</v>
      </c>
      <c r="E52" s="44" t="n">
        <f aca="false">D52/B52*100</f>
        <v>9.57446808510638</v>
      </c>
    </row>
    <row r="53" customFormat="false" ht="21.95" hidden="false" customHeight="true" outlineLevel="0" collapsed="false">
      <c r="A53" s="53" t="s">
        <v>94</v>
      </c>
      <c r="B53" s="52" t="n">
        <v>19</v>
      </c>
      <c r="C53" s="52" t="n">
        <v>26</v>
      </c>
      <c r="D53" s="43" t="n">
        <f aca="false">C53-B53</f>
        <v>7</v>
      </c>
      <c r="E53" s="44" t="n">
        <f aca="false">D53/B53*100</f>
        <v>36.8421052631579</v>
      </c>
    </row>
    <row r="54" customFormat="false" ht="21.95" hidden="false" customHeight="true" outlineLevel="0" collapsed="false">
      <c r="A54" s="53" t="s">
        <v>95</v>
      </c>
      <c r="B54" s="52" t="n">
        <v>1252</v>
      </c>
      <c r="C54" s="52" t="n">
        <v>1808</v>
      </c>
      <c r="D54" s="43" t="n">
        <f aca="false">C54-B54</f>
        <v>556</v>
      </c>
      <c r="E54" s="44" t="n">
        <f aca="false">D54/B54*100</f>
        <v>44.408945686901</v>
      </c>
    </row>
    <row r="55" customFormat="false" ht="21.95" hidden="false" customHeight="true" outlineLevel="0" collapsed="false">
      <c r="A55" s="53" t="s">
        <v>60</v>
      </c>
      <c r="B55" s="52" t="n">
        <v>119</v>
      </c>
      <c r="C55" s="52" t="n">
        <v>602</v>
      </c>
      <c r="D55" s="43" t="n">
        <f aca="false">C55-B55</f>
        <v>483</v>
      </c>
      <c r="E55" s="44" t="n">
        <f aca="false">D55/B55*100</f>
        <v>405.882352941176</v>
      </c>
    </row>
    <row r="56" customFormat="false" ht="21.95" hidden="false" customHeight="true" outlineLevel="0" collapsed="false">
      <c r="A56" s="53" t="s">
        <v>96</v>
      </c>
      <c r="B56" s="52" t="n">
        <v>160</v>
      </c>
      <c r="C56" s="52" t="n">
        <v>162</v>
      </c>
      <c r="D56" s="43" t="n">
        <f aca="false">C56-B56</f>
        <v>2</v>
      </c>
      <c r="E56" s="44" t="n">
        <f aca="false">D56/B56*100</f>
        <v>1.25</v>
      </c>
    </row>
    <row r="57" customFormat="false" ht="21.95" hidden="false" customHeight="true" outlineLevel="0" collapsed="false">
      <c r="A57" s="53" t="s">
        <v>72</v>
      </c>
      <c r="B57" s="52" t="n">
        <v>645</v>
      </c>
      <c r="C57" s="52" t="n">
        <v>681</v>
      </c>
      <c r="D57" s="43" t="n">
        <f aca="false">C57-B57</f>
        <v>36</v>
      </c>
      <c r="E57" s="44" t="n">
        <f aca="false">D57/B57*100</f>
        <v>5.58139534883721</v>
      </c>
    </row>
    <row r="58" customFormat="false" ht="21.95" hidden="false" customHeight="true" outlineLevel="0" collapsed="false">
      <c r="A58" s="53" t="s">
        <v>97</v>
      </c>
      <c r="B58" s="52" t="n">
        <v>328</v>
      </c>
      <c r="C58" s="52" t="n">
        <v>363</v>
      </c>
      <c r="D58" s="43" t="n">
        <f aca="false">C58-B58</f>
        <v>35</v>
      </c>
      <c r="E58" s="44" t="n">
        <f aca="false">D58/B58*100</f>
        <v>10.6707317073171</v>
      </c>
    </row>
    <row r="59" customFormat="false" ht="21.95" hidden="false" customHeight="true" outlineLevel="0" collapsed="false">
      <c r="A59" s="53" t="s">
        <v>98</v>
      </c>
      <c r="B59" s="52" t="n">
        <v>457</v>
      </c>
      <c r="C59" s="52" t="n">
        <v>398</v>
      </c>
      <c r="D59" s="43" t="n">
        <f aca="false">C59-B59</f>
        <v>-59</v>
      </c>
      <c r="E59" s="44" t="n">
        <f aca="false">D59/B59*100</f>
        <v>-12.910284463895</v>
      </c>
    </row>
    <row r="60" customFormat="false" ht="21.95" hidden="false" customHeight="true" outlineLevel="0" collapsed="false">
      <c r="A60" s="53" t="s">
        <v>60</v>
      </c>
      <c r="B60" s="52" t="n">
        <v>157</v>
      </c>
      <c r="C60" s="52" t="n">
        <v>123</v>
      </c>
      <c r="D60" s="43" t="n">
        <f aca="false">C60-B60</f>
        <v>-34</v>
      </c>
      <c r="E60" s="44" t="n">
        <f aca="false">D60/B60*100</f>
        <v>-21.656050955414</v>
      </c>
    </row>
    <row r="61" customFormat="false" ht="21.95" hidden="false" customHeight="true" outlineLevel="0" collapsed="false">
      <c r="A61" s="53" t="s">
        <v>99</v>
      </c>
      <c r="B61" s="52" t="n">
        <v>300</v>
      </c>
      <c r="C61" s="52" t="n">
        <v>275</v>
      </c>
      <c r="D61" s="43" t="n">
        <f aca="false">C61-B61</f>
        <v>-25</v>
      </c>
      <c r="E61" s="44" t="n">
        <f aca="false">D61/B61*100</f>
        <v>-8.33333333333333</v>
      </c>
    </row>
    <row r="62" customFormat="false" ht="21.95" hidden="false" customHeight="true" outlineLevel="0" collapsed="false">
      <c r="A62" s="53" t="s">
        <v>100</v>
      </c>
      <c r="B62" s="52" t="n">
        <v>310</v>
      </c>
      <c r="C62" s="52" t="n">
        <v>426</v>
      </c>
      <c r="D62" s="43" t="n">
        <f aca="false">C62-B62</f>
        <v>116</v>
      </c>
      <c r="E62" s="44" t="n">
        <f aca="false">D62/B62*100</f>
        <v>37.4193548387097</v>
      </c>
    </row>
    <row r="63" customFormat="false" ht="21.95" hidden="false" customHeight="true" outlineLevel="0" collapsed="false">
      <c r="A63" s="53" t="s">
        <v>60</v>
      </c>
      <c r="B63" s="52" t="n">
        <v>91</v>
      </c>
      <c r="C63" s="52" t="n">
        <v>75</v>
      </c>
      <c r="D63" s="43" t="n">
        <f aca="false">C63-B63</f>
        <v>-16</v>
      </c>
      <c r="E63" s="44" t="n">
        <f aca="false">D63/B63*100</f>
        <v>-17.5824175824176</v>
      </c>
    </row>
    <row r="64" customFormat="false" ht="21.95" hidden="false" customHeight="true" outlineLevel="0" collapsed="false">
      <c r="A64" s="53" t="s">
        <v>101</v>
      </c>
      <c r="B64" s="52" t="n">
        <v>219</v>
      </c>
      <c r="C64" s="52" t="n">
        <v>351</v>
      </c>
      <c r="D64" s="43" t="n">
        <f aca="false">C64-B64</f>
        <v>132</v>
      </c>
      <c r="E64" s="44" t="n">
        <f aca="false">D64/B64*100</f>
        <v>60.2739726027397</v>
      </c>
    </row>
    <row r="65" customFormat="false" ht="21.95" hidden="false" customHeight="true" outlineLevel="0" collapsed="false">
      <c r="A65" s="53" t="s">
        <v>102</v>
      </c>
      <c r="B65" s="52" t="n">
        <v>92</v>
      </c>
      <c r="C65" s="52" t="n">
        <v>76</v>
      </c>
      <c r="D65" s="43" t="n">
        <f aca="false">C65-B65</f>
        <v>-16</v>
      </c>
      <c r="E65" s="44" t="n">
        <f aca="false">D65/B65*100</f>
        <v>-17.3913043478261</v>
      </c>
    </row>
    <row r="66" customFormat="false" ht="21.95" hidden="false" customHeight="true" outlineLevel="0" collapsed="false">
      <c r="A66" s="53" t="s">
        <v>60</v>
      </c>
      <c r="B66" s="52" t="n">
        <v>59</v>
      </c>
      <c r="C66" s="52" t="n">
        <v>47</v>
      </c>
      <c r="D66" s="43" t="n">
        <f aca="false">C66-B66</f>
        <v>-12</v>
      </c>
      <c r="E66" s="44" t="n">
        <f aca="false">D66/B66*100</f>
        <v>-20.3389830508475</v>
      </c>
    </row>
    <row r="67" customFormat="false" ht="21.95" hidden="false" customHeight="true" outlineLevel="0" collapsed="false">
      <c r="A67" s="53" t="s">
        <v>103</v>
      </c>
      <c r="B67" s="52"/>
      <c r="C67" s="52" t="n">
        <v>4</v>
      </c>
      <c r="D67" s="43" t="n">
        <f aca="false">C67-B67</f>
        <v>4</v>
      </c>
      <c r="E67" s="44" t="e">
        <f aca="false">D67/B67*100</f>
        <v>#DIV/0!</v>
      </c>
    </row>
    <row r="68" customFormat="false" ht="21.95" hidden="false" customHeight="true" outlineLevel="0" collapsed="false">
      <c r="A68" s="53" t="s">
        <v>104</v>
      </c>
      <c r="B68" s="52" t="n">
        <v>33</v>
      </c>
      <c r="C68" s="52" t="n">
        <v>25</v>
      </c>
      <c r="D68" s="43" t="n">
        <f aca="false">C68-B68</f>
        <v>-8</v>
      </c>
      <c r="E68" s="44" t="n">
        <f aca="false">D68/B68*100</f>
        <v>-24.2424242424242</v>
      </c>
    </row>
    <row r="69" customFormat="false" ht="21.95" hidden="false" customHeight="true" outlineLevel="0" collapsed="false">
      <c r="A69" s="53" t="s">
        <v>105</v>
      </c>
      <c r="B69" s="52"/>
      <c r="C69" s="52" t="n">
        <v>51</v>
      </c>
      <c r="D69" s="43" t="n">
        <f aca="false">C69-B69</f>
        <v>51</v>
      </c>
      <c r="E69" s="44" t="e">
        <f aca="false">D69/B69*100</f>
        <v>#DIV/0!</v>
      </c>
    </row>
    <row r="70" customFormat="false" ht="21.95" hidden="false" customHeight="true" outlineLevel="0" collapsed="false">
      <c r="A70" s="53" t="s">
        <v>60</v>
      </c>
      <c r="B70" s="52"/>
      <c r="C70" s="52" t="n">
        <v>51</v>
      </c>
      <c r="D70" s="43" t="n">
        <f aca="false">C70-B70</f>
        <v>51</v>
      </c>
      <c r="E70" s="44" t="e">
        <f aca="false">D70/B70*100</f>
        <v>#DIV/0!</v>
      </c>
    </row>
    <row r="71" customFormat="false" ht="21.95" hidden="false" customHeight="true" outlineLevel="0" collapsed="false">
      <c r="A71" s="53" t="s">
        <v>106</v>
      </c>
      <c r="B71" s="52" t="n">
        <v>775</v>
      </c>
      <c r="C71" s="52" t="n">
        <v>780</v>
      </c>
      <c r="D71" s="43" t="n">
        <f aca="false">C71-B71</f>
        <v>5</v>
      </c>
      <c r="E71" s="44" t="n">
        <f aca="false">D71/B71*100</f>
        <v>0.645161290322581</v>
      </c>
    </row>
    <row r="72" customFormat="false" ht="21.95" hidden="false" customHeight="true" outlineLevel="0" collapsed="false">
      <c r="A72" s="53" t="s">
        <v>60</v>
      </c>
      <c r="B72" s="52" t="n">
        <v>477</v>
      </c>
      <c r="C72" s="52" t="n">
        <v>484</v>
      </c>
      <c r="D72" s="43" t="n">
        <f aca="false">C72-B72</f>
        <v>7</v>
      </c>
      <c r="E72" s="44" t="n">
        <f aca="false">D72/B72*100</f>
        <v>1.46750524109015</v>
      </c>
    </row>
    <row r="73" customFormat="false" ht="21.95" hidden="false" customHeight="true" outlineLevel="0" collapsed="false">
      <c r="A73" s="53" t="s">
        <v>72</v>
      </c>
      <c r="B73" s="52" t="n">
        <v>251</v>
      </c>
      <c r="C73" s="52" t="n">
        <v>264</v>
      </c>
      <c r="D73" s="43" t="n">
        <f aca="false">C73-B73</f>
        <v>13</v>
      </c>
      <c r="E73" s="44" t="n">
        <f aca="false">D73/B73*100</f>
        <v>5.1792828685259</v>
      </c>
    </row>
    <row r="74" customFormat="false" ht="21.95" hidden="false" customHeight="true" outlineLevel="0" collapsed="false">
      <c r="A74" s="53" t="s">
        <v>107</v>
      </c>
      <c r="B74" s="52" t="n">
        <v>47</v>
      </c>
      <c r="C74" s="52" t="n">
        <v>32</v>
      </c>
      <c r="D74" s="43" t="n">
        <f aca="false">C74-B74</f>
        <v>-15</v>
      </c>
      <c r="E74" s="44" t="n">
        <f aca="false">D74/B74*100</f>
        <v>-31.9148936170213</v>
      </c>
    </row>
    <row r="75" customFormat="false" ht="21.95" hidden="false" customHeight="true" outlineLevel="0" collapsed="false">
      <c r="A75" s="53" t="s">
        <v>108</v>
      </c>
      <c r="B75" s="52" t="n">
        <v>1358</v>
      </c>
      <c r="C75" s="52" t="n">
        <v>1381</v>
      </c>
      <c r="D75" s="43" t="n">
        <f aca="false">C75-B75</f>
        <v>23</v>
      </c>
      <c r="E75" s="44" t="n">
        <f aca="false">D75/B75*100</f>
        <v>1.69366715758468</v>
      </c>
    </row>
    <row r="76" customFormat="false" ht="21.95" hidden="false" customHeight="true" outlineLevel="0" collapsed="false">
      <c r="A76" s="53" t="s">
        <v>109</v>
      </c>
      <c r="B76" s="52" t="n">
        <v>1358</v>
      </c>
      <c r="C76" s="52" t="n">
        <v>1381</v>
      </c>
      <c r="D76" s="43" t="n">
        <f aca="false">C76-B76</f>
        <v>23</v>
      </c>
      <c r="E76" s="44" t="n">
        <f aca="false">D76/B76*100</f>
        <v>1.69366715758468</v>
      </c>
    </row>
    <row r="77" customFormat="false" ht="21.95" hidden="false" customHeight="true" outlineLevel="0" collapsed="false">
      <c r="A77" s="46" t="s">
        <v>110</v>
      </c>
      <c r="B77" s="52" t="n">
        <v>71</v>
      </c>
      <c r="C77" s="52" t="n">
        <v>118</v>
      </c>
      <c r="D77" s="43" t="n">
        <f aca="false">C77-B77</f>
        <v>47</v>
      </c>
      <c r="E77" s="44" t="n">
        <f aca="false">D77/B77*100</f>
        <v>66.1971830985916</v>
      </c>
    </row>
    <row r="78" customFormat="false" ht="21.95" hidden="false" customHeight="true" outlineLevel="0" collapsed="false">
      <c r="A78" s="53" t="s">
        <v>111</v>
      </c>
      <c r="B78" s="52" t="n">
        <v>66</v>
      </c>
      <c r="C78" s="52" t="n">
        <v>104</v>
      </c>
      <c r="D78" s="43" t="n">
        <f aca="false">C78-B78</f>
        <v>38</v>
      </c>
      <c r="E78" s="44" t="n">
        <f aca="false">D78/B78*100</f>
        <v>57.5757575757576</v>
      </c>
    </row>
    <row r="79" customFormat="false" ht="21.95" hidden="false" customHeight="true" outlineLevel="0" collapsed="false">
      <c r="A79" s="53" t="s">
        <v>112</v>
      </c>
      <c r="B79" s="52" t="n">
        <v>12</v>
      </c>
      <c r="C79" s="52" t="n">
        <v>12</v>
      </c>
      <c r="D79" s="43" t="n">
        <f aca="false">C79-B79</f>
        <v>0</v>
      </c>
      <c r="E79" s="44" t="n">
        <f aca="false">D79/B79*100</f>
        <v>0</v>
      </c>
    </row>
    <row r="80" customFormat="false" ht="21.95" hidden="false" customHeight="true" outlineLevel="0" collapsed="false">
      <c r="A80" s="53" t="s">
        <v>113</v>
      </c>
      <c r="B80" s="52" t="n">
        <v>49</v>
      </c>
      <c r="C80" s="52" t="n">
        <v>87</v>
      </c>
      <c r="D80" s="43" t="n">
        <f aca="false">C80-B80</f>
        <v>38</v>
      </c>
      <c r="E80" s="44" t="n">
        <f aca="false">D80/B80*100</f>
        <v>77.5510204081633</v>
      </c>
    </row>
    <row r="81" customFormat="false" ht="21.95" hidden="false" customHeight="true" outlineLevel="0" collapsed="false">
      <c r="A81" s="53" t="s">
        <v>114</v>
      </c>
      <c r="B81" s="52" t="n">
        <v>5</v>
      </c>
      <c r="C81" s="52" t="n">
        <v>5</v>
      </c>
      <c r="D81" s="43" t="n">
        <f aca="false">C81-B81</f>
        <v>0</v>
      </c>
      <c r="E81" s="44" t="n">
        <f aca="false">D81/B81*100</f>
        <v>0</v>
      </c>
    </row>
    <row r="82" customFormat="false" ht="21.95" hidden="false" customHeight="true" outlineLevel="0" collapsed="false">
      <c r="A82" s="53" t="s">
        <v>115</v>
      </c>
      <c r="B82" s="52" t="n">
        <v>5</v>
      </c>
      <c r="C82" s="52" t="n">
        <v>14</v>
      </c>
      <c r="D82" s="43" t="n">
        <f aca="false">C82-B82</f>
        <v>9</v>
      </c>
      <c r="E82" s="44" t="n">
        <f aca="false">D82/B82*100</f>
        <v>180</v>
      </c>
    </row>
    <row r="83" customFormat="false" ht="21.95" hidden="false" customHeight="true" outlineLevel="0" collapsed="false">
      <c r="A83" s="46" t="s">
        <v>116</v>
      </c>
      <c r="B83" s="52" t="n">
        <v>1056</v>
      </c>
      <c r="C83" s="52" t="n">
        <v>1245</v>
      </c>
      <c r="D83" s="43" t="n">
        <f aca="false">C83-B83</f>
        <v>189</v>
      </c>
      <c r="E83" s="44" t="n">
        <f aca="false">D83/B83*100</f>
        <v>17.8977272727273</v>
      </c>
    </row>
    <row r="84" customFormat="false" ht="21.95" hidden="false" customHeight="true" outlineLevel="0" collapsed="false">
      <c r="A84" s="53" t="s">
        <v>117</v>
      </c>
      <c r="B84" s="52" t="n">
        <v>683</v>
      </c>
      <c r="C84" s="52" t="n">
        <v>806</v>
      </c>
      <c r="D84" s="43" t="n">
        <f aca="false">C84-B84</f>
        <v>123</v>
      </c>
      <c r="E84" s="44" t="n">
        <f aca="false">D84/B84*100</f>
        <v>18.00878477306</v>
      </c>
    </row>
    <row r="85" customFormat="false" ht="21.95" hidden="false" customHeight="true" outlineLevel="0" collapsed="false">
      <c r="A85" s="53" t="s">
        <v>118</v>
      </c>
      <c r="B85" s="52" t="n">
        <v>683</v>
      </c>
      <c r="C85" s="52" t="n">
        <v>806</v>
      </c>
      <c r="D85" s="43" t="n">
        <f aca="false">C85-B85</f>
        <v>123</v>
      </c>
      <c r="E85" s="44" t="n">
        <f aca="false">D85/B85*100</f>
        <v>18.00878477306</v>
      </c>
    </row>
    <row r="86" customFormat="false" ht="21.95" hidden="false" customHeight="true" outlineLevel="0" collapsed="false">
      <c r="A86" s="53" t="s">
        <v>119</v>
      </c>
      <c r="B86" s="52" t="n">
        <v>373</v>
      </c>
      <c r="C86" s="52" t="n">
        <v>439</v>
      </c>
      <c r="D86" s="43" t="n">
        <f aca="false">C86-B86</f>
        <v>66</v>
      </c>
      <c r="E86" s="44" t="n">
        <f aca="false">D86/B86*100</f>
        <v>17.6943699731903</v>
      </c>
    </row>
    <row r="87" customFormat="false" ht="21.95" hidden="false" customHeight="true" outlineLevel="0" collapsed="false">
      <c r="A87" s="53" t="s">
        <v>60</v>
      </c>
      <c r="B87" s="52" t="n">
        <v>291</v>
      </c>
      <c r="C87" s="52" t="n">
        <v>303</v>
      </c>
      <c r="D87" s="43" t="n">
        <f aca="false">C87-B87</f>
        <v>12</v>
      </c>
      <c r="E87" s="44" t="n">
        <f aca="false">D87/B87*100</f>
        <v>4.12371134020619</v>
      </c>
    </row>
    <row r="88" customFormat="false" ht="21.95" hidden="false" customHeight="true" outlineLevel="0" collapsed="false">
      <c r="A88" s="53" t="s">
        <v>120</v>
      </c>
      <c r="B88" s="52" t="n">
        <v>30</v>
      </c>
      <c r="C88" s="52"/>
      <c r="D88" s="43" t="n">
        <f aca="false">C88-B88</f>
        <v>-30</v>
      </c>
      <c r="E88" s="44" t="n">
        <f aca="false">D88/B88*100</f>
        <v>-100</v>
      </c>
    </row>
    <row r="89" customFormat="false" ht="21.95" hidden="false" customHeight="true" outlineLevel="0" collapsed="false">
      <c r="A89" s="53" t="s">
        <v>121</v>
      </c>
      <c r="B89" s="52" t="n">
        <v>52</v>
      </c>
      <c r="C89" s="52" t="n">
        <v>136</v>
      </c>
      <c r="D89" s="43" t="n">
        <f aca="false">C89-B89</f>
        <v>84</v>
      </c>
      <c r="E89" s="44" t="n">
        <f aca="false">D89/B89*100</f>
        <v>161.538461538462</v>
      </c>
    </row>
    <row r="90" customFormat="false" ht="21.95" hidden="false" customHeight="true" outlineLevel="0" collapsed="false">
      <c r="A90" s="46" t="s">
        <v>122</v>
      </c>
      <c r="B90" s="52" t="n">
        <v>6321</v>
      </c>
      <c r="C90" s="52" t="n">
        <v>7295</v>
      </c>
      <c r="D90" s="43" t="n">
        <f aca="false">C90-B90</f>
        <v>974</v>
      </c>
      <c r="E90" s="44" t="n">
        <f aca="false">D90/B90*100</f>
        <v>15.4089542793862</v>
      </c>
    </row>
    <row r="91" customFormat="false" ht="21.95" hidden="false" customHeight="true" outlineLevel="0" collapsed="false">
      <c r="A91" s="53" t="s">
        <v>123</v>
      </c>
      <c r="B91" s="52" t="n">
        <v>266</v>
      </c>
      <c r="C91" s="52" t="n">
        <v>287</v>
      </c>
      <c r="D91" s="43" t="n">
        <f aca="false">C91-B91</f>
        <v>21</v>
      </c>
      <c r="E91" s="44" t="n">
        <f aca="false">D91/B91*100</f>
        <v>7.89473684210526</v>
      </c>
    </row>
    <row r="92" customFormat="false" ht="21.95" hidden="false" customHeight="true" outlineLevel="0" collapsed="false">
      <c r="A92" s="54" t="s">
        <v>124</v>
      </c>
      <c r="B92" s="52" t="n">
        <v>207</v>
      </c>
      <c r="C92" s="52" t="n">
        <v>192</v>
      </c>
      <c r="D92" s="43" t="n">
        <f aca="false">C92-B92</f>
        <v>-15</v>
      </c>
      <c r="E92" s="44" t="n">
        <f aca="false">D92/B92*100</f>
        <v>-7.2463768115942</v>
      </c>
    </row>
    <row r="93" customFormat="false" ht="21.95" hidden="false" customHeight="true" outlineLevel="0" collapsed="false">
      <c r="A93" s="54" t="s">
        <v>125</v>
      </c>
      <c r="B93" s="52" t="n">
        <v>59</v>
      </c>
      <c r="C93" s="52" t="n">
        <v>95</v>
      </c>
      <c r="D93" s="43" t="n">
        <f aca="false">C93-B93</f>
        <v>36</v>
      </c>
      <c r="E93" s="44" t="n">
        <f aca="false">D93/B93*100</f>
        <v>61.0169491525424</v>
      </c>
    </row>
    <row r="94" customFormat="false" ht="21.95" hidden="false" customHeight="true" outlineLevel="0" collapsed="false">
      <c r="A94" s="54" t="s">
        <v>126</v>
      </c>
      <c r="B94" s="52" t="n">
        <v>5212</v>
      </c>
      <c r="C94" s="52" t="n">
        <v>5737</v>
      </c>
      <c r="D94" s="43" t="n">
        <f aca="false">C94-B94</f>
        <v>525</v>
      </c>
      <c r="E94" s="44" t="n">
        <f aca="false">D94/B94*100</f>
        <v>10.0729086722947</v>
      </c>
    </row>
    <row r="95" customFormat="false" ht="21.95" hidden="false" customHeight="true" outlineLevel="0" collapsed="false">
      <c r="A95" s="54" t="s">
        <v>127</v>
      </c>
      <c r="B95" s="52" t="n">
        <v>211</v>
      </c>
      <c r="C95" s="52" t="n">
        <v>419</v>
      </c>
      <c r="D95" s="43" t="n">
        <f aca="false">C95-B95</f>
        <v>208</v>
      </c>
      <c r="E95" s="44" t="n">
        <f aca="false">D95/B95*100</f>
        <v>98.5781990521327</v>
      </c>
    </row>
    <row r="96" customFormat="false" ht="21.95" hidden="false" customHeight="true" outlineLevel="0" collapsed="false">
      <c r="A96" s="54" t="s">
        <v>128</v>
      </c>
      <c r="B96" s="52" t="n">
        <v>1286</v>
      </c>
      <c r="C96" s="52" t="n">
        <v>1428</v>
      </c>
      <c r="D96" s="43" t="n">
        <f aca="false">C96-B96</f>
        <v>142</v>
      </c>
      <c r="E96" s="44" t="n">
        <f aca="false">D96/B96*100</f>
        <v>11.0419906687403</v>
      </c>
    </row>
    <row r="97" customFormat="false" ht="21.95" hidden="false" customHeight="true" outlineLevel="0" collapsed="false">
      <c r="A97" s="54" t="s">
        <v>129</v>
      </c>
      <c r="B97" s="52" t="n">
        <v>1585</v>
      </c>
      <c r="C97" s="52" t="n">
        <v>1627</v>
      </c>
      <c r="D97" s="43" t="n">
        <f aca="false">C97-B97</f>
        <v>42</v>
      </c>
      <c r="E97" s="44" t="n">
        <f aca="false">D97/B97*100</f>
        <v>2.64984227129338</v>
      </c>
    </row>
    <row r="98" customFormat="false" ht="21.95" hidden="false" customHeight="true" outlineLevel="0" collapsed="false">
      <c r="A98" s="54" t="s">
        <v>130</v>
      </c>
      <c r="B98" s="52" t="n">
        <v>2130</v>
      </c>
      <c r="C98" s="52" t="n">
        <v>2263</v>
      </c>
      <c r="D98" s="43" t="n">
        <f aca="false">C98-B98</f>
        <v>133</v>
      </c>
      <c r="E98" s="44" t="n">
        <f aca="false">D98/B98*100</f>
        <v>6.24413145539906</v>
      </c>
    </row>
    <row r="99" customFormat="false" ht="21.95" hidden="false" customHeight="true" outlineLevel="0" collapsed="false">
      <c r="A99" s="54" t="s">
        <v>131</v>
      </c>
      <c r="B99" s="52" t="n">
        <v>843</v>
      </c>
      <c r="C99" s="52" t="n">
        <v>999</v>
      </c>
      <c r="D99" s="43" t="n">
        <f aca="false">C99-B99</f>
        <v>156</v>
      </c>
      <c r="E99" s="44" t="n">
        <f aca="false">D99/B99*100</f>
        <v>18.5053380782918</v>
      </c>
    </row>
    <row r="100" customFormat="false" ht="21.95" hidden="false" customHeight="true" outlineLevel="0" collapsed="false">
      <c r="A100" s="54" t="s">
        <v>132</v>
      </c>
      <c r="B100" s="52" t="n">
        <v>681</v>
      </c>
      <c r="C100" s="52" t="n">
        <v>729</v>
      </c>
      <c r="D100" s="43" t="n">
        <f aca="false">C100-B100</f>
        <v>48</v>
      </c>
      <c r="E100" s="44" t="n">
        <f aca="false">D100/B100*100</f>
        <v>7.04845814977974</v>
      </c>
    </row>
    <row r="101" customFormat="false" ht="21.95" hidden="false" customHeight="true" outlineLevel="0" collapsed="false">
      <c r="A101" s="54" t="s">
        <v>133</v>
      </c>
      <c r="B101" s="52" t="n">
        <v>162</v>
      </c>
      <c r="C101" s="52" t="n">
        <v>270</v>
      </c>
      <c r="D101" s="43" t="n">
        <f aca="false">C101-B101</f>
        <v>108</v>
      </c>
      <c r="E101" s="44" t="n">
        <f aca="false">D101/B101*100</f>
        <v>66.6666666666667</v>
      </c>
    </row>
    <row r="102" customFormat="false" ht="21.95" hidden="false" customHeight="true" outlineLevel="0" collapsed="false">
      <c r="A102" s="54" t="s">
        <v>134</v>
      </c>
      <c r="B102" s="52"/>
      <c r="C102" s="52" t="n">
        <v>272</v>
      </c>
      <c r="D102" s="43" t="n">
        <f aca="false">C102-B102</f>
        <v>272</v>
      </c>
      <c r="E102" s="44" t="e">
        <f aca="false">D102/B102*100</f>
        <v>#DIV/0!</v>
      </c>
    </row>
    <row r="103" customFormat="false" ht="21.95" hidden="false" customHeight="true" outlineLevel="0" collapsed="false">
      <c r="A103" s="46" t="s">
        <v>135</v>
      </c>
      <c r="B103" s="52" t="n">
        <v>37</v>
      </c>
      <c r="C103" s="52" t="n">
        <v>108</v>
      </c>
      <c r="D103" s="43" t="n">
        <f aca="false">C103-B103</f>
        <v>71</v>
      </c>
      <c r="E103" s="44" t="n">
        <f aca="false">D103/B103*100</f>
        <v>191.891891891892</v>
      </c>
    </row>
    <row r="104" customFormat="false" ht="21.95" hidden="false" customHeight="true" outlineLevel="0" collapsed="false">
      <c r="A104" s="54" t="s">
        <v>136</v>
      </c>
      <c r="B104" s="52" t="n">
        <v>28</v>
      </c>
      <c r="C104" s="52" t="n">
        <v>35</v>
      </c>
      <c r="D104" s="43" t="n">
        <f aca="false">C104-B104</f>
        <v>7</v>
      </c>
      <c r="E104" s="44" t="n">
        <f aca="false">D104/B104*100</f>
        <v>25</v>
      </c>
    </row>
    <row r="105" customFormat="false" ht="21.95" hidden="false" customHeight="true" outlineLevel="0" collapsed="false">
      <c r="A105" s="54" t="s">
        <v>137</v>
      </c>
      <c r="B105" s="52" t="n">
        <v>28</v>
      </c>
      <c r="C105" s="52" t="n">
        <v>35</v>
      </c>
      <c r="D105" s="43" t="n">
        <f aca="false">C105-B105</f>
        <v>7</v>
      </c>
      <c r="E105" s="44" t="n">
        <f aca="false">D105/B105*100</f>
        <v>25</v>
      </c>
    </row>
    <row r="106" customFormat="false" ht="21.95" hidden="false" customHeight="true" outlineLevel="0" collapsed="false">
      <c r="A106" s="54" t="s">
        <v>138</v>
      </c>
      <c r="B106" s="52" t="n">
        <v>9</v>
      </c>
      <c r="C106" s="52" t="n">
        <v>8</v>
      </c>
      <c r="D106" s="43" t="n">
        <f aca="false">C106-B106</f>
        <v>-1</v>
      </c>
      <c r="E106" s="44" t="n">
        <f aca="false">D106/B106*100</f>
        <v>-11.1111111111111</v>
      </c>
    </row>
    <row r="107" customFormat="false" ht="21.95" hidden="false" customHeight="true" outlineLevel="0" collapsed="false">
      <c r="A107" s="54" t="s">
        <v>139</v>
      </c>
      <c r="B107" s="52" t="n">
        <v>9</v>
      </c>
      <c r="C107" s="52" t="n">
        <v>8</v>
      </c>
      <c r="D107" s="43" t="n">
        <f aca="false">C107-B107</f>
        <v>-1</v>
      </c>
      <c r="E107" s="44" t="n">
        <f aca="false">D107/B107*100</f>
        <v>-11.1111111111111</v>
      </c>
    </row>
    <row r="108" customFormat="false" ht="21.95" hidden="false" customHeight="true" outlineLevel="0" collapsed="false">
      <c r="A108" s="54" t="s">
        <v>140</v>
      </c>
      <c r="B108" s="52"/>
      <c r="C108" s="52" t="n">
        <v>65</v>
      </c>
      <c r="D108" s="43" t="n">
        <f aca="false">C108-B108</f>
        <v>65</v>
      </c>
      <c r="E108" s="44" t="e">
        <f aca="false">D108/B108*100</f>
        <v>#DIV/0!</v>
      </c>
    </row>
    <row r="109" customFormat="false" ht="21.95" hidden="false" customHeight="true" outlineLevel="0" collapsed="false">
      <c r="A109" s="54" t="s">
        <v>141</v>
      </c>
      <c r="B109" s="52"/>
      <c r="C109" s="52" t="n">
        <v>65</v>
      </c>
      <c r="D109" s="43" t="n">
        <f aca="false">C109-B109</f>
        <v>65</v>
      </c>
      <c r="E109" s="44" t="e">
        <f aca="false">D109/B109*100</f>
        <v>#DIV/0!</v>
      </c>
    </row>
    <row r="110" customFormat="false" ht="21.95" hidden="false" customHeight="true" outlineLevel="0" collapsed="false">
      <c r="A110" s="46" t="s">
        <v>142</v>
      </c>
      <c r="B110" s="52" t="n">
        <v>124</v>
      </c>
      <c r="C110" s="52" t="n">
        <v>146</v>
      </c>
      <c r="D110" s="43" t="n">
        <f aca="false">C110-B110</f>
        <v>22</v>
      </c>
      <c r="E110" s="44" t="n">
        <f aca="false">D110/B110*100</f>
        <v>17.741935483871</v>
      </c>
    </row>
    <row r="111" customFormat="false" ht="21.95" hidden="false" customHeight="true" outlineLevel="0" collapsed="false">
      <c r="A111" s="54" t="s">
        <v>143</v>
      </c>
      <c r="B111" s="52" t="n">
        <v>118</v>
      </c>
      <c r="C111" s="52" t="n">
        <v>142</v>
      </c>
      <c r="D111" s="43" t="n">
        <f aca="false">C111-B111</f>
        <v>24</v>
      </c>
      <c r="E111" s="44" t="n">
        <f aca="false">D111/B111*100</f>
        <v>20.3389830508475</v>
      </c>
    </row>
    <row r="112" customFormat="false" ht="21.95" hidden="false" customHeight="true" outlineLevel="0" collapsed="false">
      <c r="A112" s="54" t="s">
        <v>124</v>
      </c>
      <c r="B112" s="52" t="n">
        <v>78</v>
      </c>
      <c r="C112" s="52" t="n">
        <v>73</v>
      </c>
      <c r="D112" s="43" t="n">
        <f aca="false">C112-B112</f>
        <v>-5</v>
      </c>
      <c r="E112" s="44" t="n">
        <f aca="false">D112/B112*100</f>
        <v>-6.41025641025641</v>
      </c>
    </row>
    <row r="113" customFormat="false" ht="21.95" hidden="false" customHeight="true" outlineLevel="0" collapsed="false">
      <c r="A113" s="54" t="s">
        <v>144</v>
      </c>
      <c r="B113" s="52" t="n">
        <v>1</v>
      </c>
      <c r="C113" s="52" t="n">
        <v>3</v>
      </c>
      <c r="D113" s="43" t="n">
        <f aca="false">C113-B113</f>
        <v>2</v>
      </c>
      <c r="E113" s="44" t="n">
        <f aca="false">D113/B113*100</f>
        <v>200</v>
      </c>
    </row>
    <row r="114" customFormat="false" ht="21.95" hidden="false" customHeight="true" outlineLevel="0" collapsed="false">
      <c r="A114" s="54" t="s">
        <v>145</v>
      </c>
      <c r="B114" s="52" t="n">
        <v>10</v>
      </c>
      <c r="C114" s="52" t="n">
        <v>10</v>
      </c>
      <c r="D114" s="43" t="n">
        <f aca="false">C114-B114</f>
        <v>0</v>
      </c>
      <c r="E114" s="44" t="n">
        <f aca="false">D114/B114*100</f>
        <v>0</v>
      </c>
    </row>
    <row r="115" customFormat="false" ht="21.95" hidden="false" customHeight="true" outlineLevel="0" collapsed="false">
      <c r="A115" s="54" t="s">
        <v>146</v>
      </c>
      <c r="B115" s="52" t="n">
        <v>15</v>
      </c>
      <c r="C115" s="52" t="n">
        <v>20</v>
      </c>
      <c r="D115" s="43" t="n">
        <f aca="false">C115-B115</f>
        <v>5</v>
      </c>
      <c r="E115" s="44" t="n">
        <f aca="false">D115/B115*100</f>
        <v>33.3333333333333</v>
      </c>
    </row>
    <row r="116" customFormat="false" ht="21.95" hidden="false" customHeight="true" outlineLevel="0" collapsed="false">
      <c r="A116" s="54" t="s">
        <v>147</v>
      </c>
      <c r="B116" s="52" t="n">
        <v>14</v>
      </c>
      <c r="C116" s="52" t="n">
        <v>36</v>
      </c>
      <c r="D116" s="43" t="n">
        <f aca="false">C116-B116</f>
        <v>22</v>
      </c>
      <c r="E116" s="44" t="n">
        <f aca="false">D116/B116*100</f>
        <v>157.142857142857</v>
      </c>
    </row>
    <row r="117" customFormat="false" ht="21.95" hidden="false" customHeight="true" outlineLevel="0" collapsed="false">
      <c r="A117" s="54" t="s">
        <v>148</v>
      </c>
      <c r="B117" s="52" t="n">
        <v>2</v>
      </c>
      <c r="C117" s="52" t="n">
        <v>2</v>
      </c>
      <c r="D117" s="43" t="n">
        <f aca="false">C117-B117</f>
        <v>0</v>
      </c>
      <c r="E117" s="44" t="n">
        <f aca="false">D117/B117*100</f>
        <v>0</v>
      </c>
    </row>
    <row r="118" customFormat="false" ht="21.95" hidden="false" customHeight="true" outlineLevel="0" collapsed="false">
      <c r="A118" s="54" t="s">
        <v>149</v>
      </c>
      <c r="B118" s="52" t="n">
        <v>1</v>
      </c>
      <c r="C118" s="52"/>
      <c r="D118" s="43" t="n">
        <f aca="false">C118-B118</f>
        <v>-1</v>
      </c>
      <c r="E118" s="44" t="n">
        <f aca="false">D118/B118*100</f>
        <v>-100</v>
      </c>
    </row>
    <row r="119" customFormat="false" ht="21.95" hidden="false" customHeight="true" outlineLevel="0" collapsed="false">
      <c r="A119" s="54" t="s">
        <v>150</v>
      </c>
      <c r="B119" s="52" t="n">
        <v>1</v>
      </c>
      <c r="C119" s="52"/>
      <c r="D119" s="43" t="n">
        <f aca="false">C119-B119</f>
        <v>-1</v>
      </c>
      <c r="E119" s="44" t="n">
        <f aca="false">D119/B119*100</f>
        <v>-100</v>
      </c>
    </row>
    <row r="120" customFormat="false" ht="21.95" hidden="false" customHeight="true" outlineLevel="0" collapsed="false">
      <c r="A120" s="54" t="s">
        <v>151</v>
      </c>
      <c r="B120" s="52" t="n">
        <v>4</v>
      </c>
      <c r="C120" s="52" t="n">
        <v>4</v>
      </c>
      <c r="D120" s="43" t="n">
        <f aca="false">C120-B120</f>
        <v>0</v>
      </c>
      <c r="E120" s="44" t="n">
        <f aca="false">D120/B120*100</f>
        <v>0</v>
      </c>
    </row>
    <row r="121" customFormat="false" ht="21.95" hidden="false" customHeight="true" outlineLevel="0" collapsed="false">
      <c r="A121" s="54" t="s">
        <v>152</v>
      </c>
      <c r="B121" s="52" t="n">
        <v>4</v>
      </c>
      <c r="C121" s="52" t="n">
        <v>4</v>
      </c>
      <c r="D121" s="43" t="n">
        <f aca="false">C121-B121</f>
        <v>0</v>
      </c>
      <c r="E121" s="44" t="n">
        <f aca="false">D121/B121*100</f>
        <v>0</v>
      </c>
    </row>
    <row r="122" customFormat="false" ht="21.95" hidden="false" customHeight="true" outlineLevel="0" collapsed="false">
      <c r="A122" s="46" t="s">
        <v>153</v>
      </c>
      <c r="B122" s="52" t="n">
        <v>18211</v>
      </c>
      <c r="C122" s="52" t="n">
        <v>17014</v>
      </c>
      <c r="D122" s="43" t="n">
        <f aca="false">C122-B122</f>
        <v>-1197</v>
      </c>
      <c r="E122" s="44" t="n">
        <f aca="false">D122/B122*100</f>
        <v>-6.57295041458459</v>
      </c>
    </row>
    <row r="123" customFormat="false" ht="21.95" hidden="false" customHeight="true" outlineLevel="0" collapsed="false">
      <c r="A123" s="54" t="s">
        <v>154</v>
      </c>
      <c r="B123" s="52" t="n">
        <v>950</v>
      </c>
      <c r="C123" s="52" t="n">
        <v>1017</v>
      </c>
      <c r="D123" s="43" t="n">
        <f aca="false">C123-B123</f>
        <v>67</v>
      </c>
      <c r="E123" s="44" t="n">
        <f aca="false">D123/B123*100</f>
        <v>7.05263157894737</v>
      </c>
    </row>
    <row r="124" customFormat="false" ht="21.95" hidden="false" customHeight="true" outlineLevel="0" collapsed="false">
      <c r="A124" s="54" t="s">
        <v>124</v>
      </c>
      <c r="B124" s="52" t="n">
        <v>217</v>
      </c>
      <c r="C124" s="52" t="n">
        <v>181</v>
      </c>
      <c r="D124" s="43" t="n">
        <f aca="false">C124-B124</f>
        <v>-36</v>
      </c>
      <c r="E124" s="44" t="n">
        <f aca="false">D124/B124*100</f>
        <v>-16.5898617511521</v>
      </c>
    </row>
    <row r="125" customFormat="false" ht="21.95" hidden="false" customHeight="true" outlineLevel="0" collapsed="false">
      <c r="A125" s="54" t="s">
        <v>155</v>
      </c>
      <c r="B125" s="52" t="n">
        <v>7</v>
      </c>
      <c r="C125" s="52" t="n">
        <v>7</v>
      </c>
      <c r="D125" s="43" t="n">
        <f aca="false">C125-B125</f>
        <v>0</v>
      </c>
      <c r="E125" s="44"/>
    </row>
    <row r="126" customFormat="false" ht="21.95" hidden="false" customHeight="true" outlineLevel="0" collapsed="false">
      <c r="A126" s="54" t="s">
        <v>156</v>
      </c>
      <c r="B126" s="52" t="n">
        <v>5</v>
      </c>
      <c r="C126" s="52" t="n">
        <v>70</v>
      </c>
      <c r="D126" s="43" t="n">
        <f aca="false">C126-B126</f>
        <v>65</v>
      </c>
      <c r="E126" s="44" t="n">
        <f aca="false">D126/B126*100</f>
        <v>1300</v>
      </c>
    </row>
    <row r="127" customFormat="false" ht="21.95" hidden="false" customHeight="true" outlineLevel="0" collapsed="false">
      <c r="A127" s="54" t="s">
        <v>157</v>
      </c>
      <c r="B127" s="52"/>
      <c r="C127" s="52" t="n">
        <v>4</v>
      </c>
      <c r="D127" s="43" t="n">
        <f aca="false">C127-B127</f>
        <v>4</v>
      </c>
      <c r="E127" s="44" t="e">
        <f aca="false">D127/B127*100</f>
        <v>#DIV/0!</v>
      </c>
    </row>
    <row r="128" customFormat="false" ht="21.95" hidden="false" customHeight="true" outlineLevel="0" collapsed="false">
      <c r="A128" s="54" t="s">
        <v>158</v>
      </c>
      <c r="B128" s="52" t="n">
        <v>700</v>
      </c>
      <c r="C128" s="52" t="n">
        <v>625</v>
      </c>
      <c r="D128" s="43" t="n">
        <f aca="false">C128-B128</f>
        <v>-75</v>
      </c>
      <c r="E128" s="44"/>
    </row>
    <row r="129" customFormat="false" ht="21.95" hidden="false" customHeight="true" outlineLevel="0" collapsed="false">
      <c r="A129" s="54" t="s">
        <v>159</v>
      </c>
      <c r="B129" s="52" t="n">
        <v>21</v>
      </c>
      <c r="C129" s="52" t="n">
        <v>130</v>
      </c>
      <c r="D129" s="43" t="n">
        <f aca="false">C129-B129</f>
        <v>109</v>
      </c>
      <c r="E129" s="44" t="n">
        <f aca="false">D129/B129*100</f>
        <v>519.047619047619</v>
      </c>
    </row>
    <row r="130" customFormat="false" ht="21.95" hidden="false" customHeight="true" outlineLevel="0" collapsed="false">
      <c r="A130" s="54" t="s">
        <v>160</v>
      </c>
      <c r="B130" s="52" t="n">
        <v>875</v>
      </c>
      <c r="C130" s="52" t="n">
        <v>791</v>
      </c>
      <c r="D130" s="43" t="n">
        <f aca="false">C130-B130</f>
        <v>-84</v>
      </c>
      <c r="E130" s="44" t="n">
        <f aca="false">D130/B130*100</f>
        <v>-9.6</v>
      </c>
    </row>
    <row r="131" customFormat="false" ht="21.95" hidden="false" customHeight="true" outlineLevel="0" collapsed="false">
      <c r="A131" s="54" t="s">
        <v>124</v>
      </c>
      <c r="B131" s="52" t="n">
        <v>59</v>
      </c>
      <c r="C131" s="52" t="n">
        <v>62</v>
      </c>
      <c r="D131" s="43" t="n">
        <f aca="false">C131-B131</f>
        <v>3</v>
      </c>
      <c r="E131" s="44" t="n">
        <f aca="false">D131/B131*100</f>
        <v>5.08474576271187</v>
      </c>
    </row>
    <row r="132" customFormat="false" ht="21.95" hidden="false" customHeight="true" outlineLevel="0" collapsed="false">
      <c r="A132" s="54" t="s">
        <v>161</v>
      </c>
      <c r="B132" s="52" t="n">
        <v>699</v>
      </c>
      <c r="C132" s="52" t="n">
        <v>650</v>
      </c>
      <c r="D132" s="43" t="n">
        <f aca="false">C132-B132</f>
        <v>-49</v>
      </c>
      <c r="E132" s="44" t="n">
        <f aca="false">D132/B132*100</f>
        <v>-7.01001430615164</v>
      </c>
    </row>
    <row r="133" customFormat="false" ht="21.95" hidden="false" customHeight="true" outlineLevel="0" collapsed="false">
      <c r="A133" s="54" t="s">
        <v>162</v>
      </c>
      <c r="B133" s="52" t="n">
        <v>117</v>
      </c>
      <c r="C133" s="52" t="n">
        <v>79</v>
      </c>
      <c r="D133" s="43" t="n">
        <f aca="false">C133-B133</f>
        <v>-38</v>
      </c>
      <c r="E133" s="44" t="n">
        <f aca="false">D133/B133*100</f>
        <v>-32.4786324786325</v>
      </c>
    </row>
    <row r="134" customFormat="false" ht="21.95" hidden="false" customHeight="true" outlineLevel="0" collapsed="false">
      <c r="A134" s="54" t="s">
        <v>163</v>
      </c>
      <c r="B134" s="52" t="n">
        <v>12557</v>
      </c>
      <c r="C134" s="52" t="n">
        <v>12995</v>
      </c>
      <c r="D134" s="43" t="n">
        <f aca="false">C134-B134</f>
        <v>438</v>
      </c>
      <c r="E134" s="44" t="n">
        <f aca="false">D134/B134*100</f>
        <v>3.48809429003743</v>
      </c>
    </row>
    <row r="135" customFormat="false" ht="21.95" hidden="false" customHeight="true" outlineLevel="0" collapsed="false">
      <c r="A135" s="54" t="s">
        <v>164</v>
      </c>
      <c r="B135" s="52" t="n">
        <v>284</v>
      </c>
      <c r="C135" s="52" t="n">
        <v>296</v>
      </c>
      <c r="D135" s="43" t="n">
        <f aca="false">C135-B135</f>
        <v>12</v>
      </c>
      <c r="E135" s="44" t="n">
        <f aca="false">D135/B135*100</f>
        <v>4.22535211267606</v>
      </c>
    </row>
    <row r="136" customFormat="false" ht="21.95" hidden="false" customHeight="true" outlineLevel="0" collapsed="false">
      <c r="A136" s="54" t="s">
        <v>165</v>
      </c>
      <c r="B136" s="52" t="n">
        <v>188</v>
      </c>
      <c r="C136" s="52" t="n">
        <v>173</v>
      </c>
      <c r="D136" s="43" t="n">
        <f aca="false">C136-B136</f>
        <v>-15</v>
      </c>
      <c r="E136" s="44" t="n">
        <f aca="false">D136/B136*100</f>
        <v>-7.97872340425532</v>
      </c>
    </row>
    <row r="137" customFormat="false" ht="21.95" hidden="false" customHeight="true" outlineLevel="0" collapsed="false">
      <c r="A137" s="54" t="s">
        <v>166</v>
      </c>
      <c r="B137" s="52" t="n">
        <v>24</v>
      </c>
      <c r="C137" s="52" t="n">
        <v>68</v>
      </c>
      <c r="D137" s="43" t="n">
        <f aca="false">C137-B137</f>
        <v>44</v>
      </c>
      <c r="E137" s="44"/>
    </row>
    <row r="138" customFormat="false" ht="21.95" hidden="false" customHeight="true" outlineLevel="0" collapsed="false">
      <c r="A138" s="54" t="s">
        <v>167</v>
      </c>
      <c r="B138" s="52" t="n">
        <v>2677</v>
      </c>
      <c r="C138" s="52" t="n">
        <v>2736</v>
      </c>
      <c r="D138" s="43" t="n">
        <f aca="false">C138-B138</f>
        <v>59</v>
      </c>
      <c r="E138" s="44" t="n">
        <f aca="false">D138/B138*100</f>
        <v>2.20395965633171</v>
      </c>
    </row>
    <row r="139" customFormat="false" ht="21.95" hidden="false" customHeight="true" outlineLevel="0" collapsed="false">
      <c r="A139" s="54" t="s">
        <v>168</v>
      </c>
      <c r="B139" s="52" t="n">
        <v>1339</v>
      </c>
      <c r="C139" s="52" t="n">
        <v>1331</v>
      </c>
      <c r="D139" s="43" t="n">
        <f aca="false">C139-B139</f>
        <v>-8</v>
      </c>
      <c r="E139" s="44" t="n">
        <f aca="false">D139/B139*100</f>
        <v>-0.597460791635549</v>
      </c>
    </row>
    <row r="140" customFormat="false" ht="21.95" hidden="false" customHeight="true" outlineLevel="0" collapsed="false">
      <c r="A140" s="54" t="s">
        <v>169</v>
      </c>
      <c r="B140" s="52" t="n">
        <v>8045</v>
      </c>
      <c r="C140" s="52" t="n">
        <v>8391</v>
      </c>
      <c r="D140" s="43" t="n">
        <f aca="false">C140-B140</f>
        <v>346</v>
      </c>
      <c r="E140" s="44" t="n">
        <f aca="false">D140/B140*100</f>
        <v>4.30080795525171</v>
      </c>
    </row>
    <row r="141" customFormat="false" ht="21.95" hidden="false" customHeight="true" outlineLevel="0" collapsed="false">
      <c r="A141" s="54" t="s">
        <v>170</v>
      </c>
      <c r="B141" s="52" t="n">
        <v>449</v>
      </c>
      <c r="C141" s="52" t="n">
        <v>26</v>
      </c>
      <c r="D141" s="43" t="n">
        <f aca="false">C141-B141</f>
        <v>-423</v>
      </c>
      <c r="E141" s="44" t="n">
        <f aca="false">D141/B141*100</f>
        <v>-94.2093541202673</v>
      </c>
    </row>
    <row r="142" customFormat="false" ht="21.95" hidden="false" customHeight="true" outlineLevel="0" collapsed="false">
      <c r="A142" s="54" t="s">
        <v>171</v>
      </c>
      <c r="B142" s="52" t="n">
        <v>333</v>
      </c>
      <c r="C142" s="52"/>
      <c r="D142" s="43" t="n">
        <f aca="false">C142-B142</f>
        <v>-333</v>
      </c>
      <c r="E142" s="44" t="n">
        <f aca="false">D142/B142*100</f>
        <v>-100</v>
      </c>
    </row>
    <row r="143" customFormat="false" ht="21.95" hidden="false" customHeight="true" outlineLevel="0" collapsed="false">
      <c r="A143" s="54" t="s">
        <v>172</v>
      </c>
      <c r="B143" s="52" t="n">
        <v>116</v>
      </c>
      <c r="C143" s="52" t="n">
        <v>26</v>
      </c>
      <c r="D143" s="43" t="n">
        <f aca="false">C143-B143</f>
        <v>-90</v>
      </c>
      <c r="E143" s="44" t="n">
        <f aca="false">D143/B143*100</f>
        <v>-77.5862068965517</v>
      </c>
    </row>
    <row r="144" customFormat="false" ht="21.95" hidden="false" customHeight="true" outlineLevel="0" collapsed="false">
      <c r="A144" s="54" t="s">
        <v>173</v>
      </c>
      <c r="B144" s="52" t="n">
        <v>428</v>
      </c>
      <c r="C144" s="52" t="n">
        <v>512</v>
      </c>
      <c r="D144" s="43" t="n">
        <f aca="false">C144-B144</f>
        <v>84</v>
      </c>
      <c r="E144" s="44" t="n">
        <f aca="false">D144/B144*100</f>
        <v>19.6261682242991</v>
      </c>
    </row>
    <row r="145" customFormat="false" ht="21.95" hidden="false" customHeight="true" outlineLevel="0" collapsed="false">
      <c r="A145" s="54" t="s">
        <v>174</v>
      </c>
      <c r="B145" s="52" t="n">
        <v>10</v>
      </c>
      <c r="C145" s="52" t="n">
        <v>13</v>
      </c>
      <c r="D145" s="43" t="n">
        <f aca="false">C145-B145</f>
        <v>3</v>
      </c>
      <c r="E145" s="44" t="n">
        <f aca="false">D145/B145*100</f>
        <v>30</v>
      </c>
    </row>
    <row r="146" customFormat="false" ht="21.95" hidden="false" customHeight="true" outlineLevel="0" collapsed="false">
      <c r="A146" s="54" t="s">
        <v>175</v>
      </c>
      <c r="B146" s="52" t="n">
        <v>125</v>
      </c>
      <c r="C146" s="52" t="n">
        <v>125</v>
      </c>
      <c r="D146" s="43" t="n">
        <f aca="false">C146-B146</f>
        <v>0</v>
      </c>
      <c r="E146" s="44" t="n">
        <f aca="false">D146/B146*100</f>
        <v>0</v>
      </c>
    </row>
    <row r="147" customFormat="false" ht="21.95" hidden="false" customHeight="true" outlineLevel="0" collapsed="false">
      <c r="A147" s="54" t="s">
        <v>176</v>
      </c>
      <c r="B147" s="52" t="n">
        <v>66</v>
      </c>
      <c r="C147" s="52" t="n">
        <v>43</v>
      </c>
      <c r="D147" s="43" t="n">
        <f aca="false">C147-B147</f>
        <v>-23</v>
      </c>
      <c r="E147" s="44" t="n">
        <f aca="false">D147/B147*100</f>
        <v>-34.8484848484849</v>
      </c>
    </row>
    <row r="148" customFormat="false" ht="21.95" hidden="false" customHeight="true" outlineLevel="0" collapsed="false">
      <c r="A148" s="54" t="s">
        <v>177</v>
      </c>
      <c r="B148" s="52" t="n">
        <v>4</v>
      </c>
      <c r="C148" s="52"/>
      <c r="D148" s="43" t="n">
        <f aca="false">C148-B148</f>
        <v>-4</v>
      </c>
      <c r="E148" s="44" t="n">
        <f aca="false">D148/B148*100</f>
        <v>-100</v>
      </c>
    </row>
    <row r="149" customFormat="false" ht="21.95" hidden="false" customHeight="true" outlineLevel="0" collapsed="false">
      <c r="A149" s="54" t="s">
        <v>178</v>
      </c>
      <c r="B149" s="52" t="n">
        <v>114</v>
      </c>
      <c r="C149" s="52" t="n">
        <v>174</v>
      </c>
      <c r="D149" s="43" t="n">
        <f aca="false">C149-B149</f>
        <v>60</v>
      </c>
      <c r="E149" s="44" t="n">
        <f aca="false">D149/B149*100</f>
        <v>52.6315789473684</v>
      </c>
    </row>
    <row r="150" customFormat="false" ht="21.95" hidden="false" customHeight="true" outlineLevel="0" collapsed="false">
      <c r="A150" s="54" t="s">
        <v>179</v>
      </c>
      <c r="B150" s="52" t="n">
        <v>18</v>
      </c>
      <c r="C150" s="52" t="n">
        <v>47</v>
      </c>
      <c r="D150" s="43" t="n">
        <f aca="false">C150-B150</f>
        <v>29</v>
      </c>
      <c r="E150" s="44" t="n">
        <f aca="false">D150/B150*100</f>
        <v>161.111111111111</v>
      </c>
    </row>
    <row r="151" customFormat="false" ht="21.95" hidden="false" customHeight="true" outlineLevel="0" collapsed="false">
      <c r="A151" s="54" t="s">
        <v>180</v>
      </c>
      <c r="B151" s="52" t="n">
        <v>91</v>
      </c>
      <c r="C151" s="52" t="n">
        <v>110</v>
      </c>
      <c r="D151" s="43" t="n">
        <f aca="false">C151-B151</f>
        <v>19</v>
      </c>
      <c r="E151" s="44" t="n">
        <f aca="false">D151/B151*100</f>
        <v>20.8791208791209</v>
      </c>
    </row>
    <row r="152" customFormat="false" ht="21.95" hidden="false" customHeight="true" outlineLevel="0" collapsed="false">
      <c r="A152" s="54" t="s">
        <v>181</v>
      </c>
      <c r="B152" s="52" t="n">
        <v>185</v>
      </c>
      <c r="C152" s="52" t="n">
        <v>180</v>
      </c>
      <c r="D152" s="43" t="n">
        <f aca="false">C152-B152</f>
        <v>-5</v>
      </c>
      <c r="E152" s="44" t="n">
        <f aca="false">D152/B152*100</f>
        <v>-2.7027027027027</v>
      </c>
    </row>
    <row r="153" customFormat="false" ht="21.95" hidden="false" customHeight="true" outlineLevel="0" collapsed="false">
      <c r="A153" s="55" t="s">
        <v>182</v>
      </c>
      <c r="B153" s="52" t="n">
        <v>149</v>
      </c>
      <c r="C153" s="52" t="n">
        <v>148</v>
      </c>
      <c r="D153" s="43" t="n">
        <f aca="false">C153-B153</f>
        <v>-1</v>
      </c>
      <c r="E153" s="44" t="n">
        <f aca="false">D153/B153*100</f>
        <v>-0.671140939597316</v>
      </c>
    </row>
    <row r="154" customFormat="false" ht="21.95" hidden="false" customHeight="true" outlineLevel="0" collapsed="false">
      <c r="A154" s="54" t="s">
        <v>183</v>
      </c>
      <c r="B154" s="52" t="n">
        <v>26</v>
      </c>
      <c r="C154" s="52" t="n">
        <v>27</v>
      </c>
      <c r="D154" s="43" t="n">
        <f aca="false">C154-B154</f>
        <v>1</v>
      </c>
      <c r="E154" s="44" t="n">
        <f aca="false">D154/B154*100</f>
        <v>3.84615384615385</v>
      </c>
    </row>
    <row r="155" customFormat="false" ht="21.95" hidden="false" customHeight="true" outlineLevel="0" collapsed="false">
      <c r="A155" s="54" t="s">
        <v>184</v>
      </c>
      <c r="B155" s="52" t="n">
        <v>10</v>
      </c>
      <c r="C155" s="52" t="n">
        <v>5</v>
      </c>
      <c r="D155" s="43" t="n">
        <f aca="false">C155-B155</f>
        <v>-5</v>
      </c>
      <c r="E155" s="44" t="n">
        <f aca="false">D155/B155*100</f>
        <v>-50</v>
      </c>
    </row>
    <row r="156" customFormat="false" ht="21.95" hidden="false" customHeight="true" outlineLevel="0" collapsed="false">
      <c r="A156" s="54" t="s">
        <v>185</v>
      </c>
      <c r="B156" s="52" t="n">
        <v>35</v>
      </c>
      <c r="C156" s="52" t="n">
        <v>16</v>
      </c>
      <c r="D156" s="43" t="n">
        <f aca="false">C156-B156</f>
        <v>-19</v>
      </c>
      <c r="E156" s="44" t="n">
        <f aca="false">D156/B156*100</f>
        <v>-54.2857142857143</v>
      </c>
    </row>
    <row r="157" customFormat="false" ht="21.95" hidden="false" customHeight="true" outlineLevel="0" collapsed="false">
      <c r="A157" s="54" t="s">
        <v>186</v>
      </c>
      <c r="B157" s="52" t="n">
        <v>35</v>
      </c>
      <c r="C157" s="52" t="n">
        <v>16</v>
      </c>
      <c r="D157" s="43" t="n">
        <f aca="false">C157-B157</f>
        <v>-19</v>
      </c>
      <c r="E157" s="44" t="n">
        <f aca="false">D157/B157*100</f>
        <v>-54.2857142857143</v>
      </c>
    </row>
    <row r="158" customFormat="false" ht="21.95" hidden="false" customHeight="true" outlineLevel="0" collapsed="false">
      <c r="A158" s="54" t="s">
        <v>187</v>
      </c>
      <c r="B158" s="52" t="n">
        <v>173</v>
      </c>
      <c r="C158" s="52" t="n">
        <v>108</v>
      </c>
      <c r="D158" s="43" t="n">
        <f aca="false">C158-B158</f>
        <v>-65</v>
      </c>
      <c r="E158" s="44" t="n">
        <f aca="false">D158/B158*100</f>
        <v>-37.5722543352601</v>
      </c>
    </row>
    <row r="159" customFormat="false" ht="21.95" hidden="false" customHeight="true" outlineLevel="0" collapsed="false">
      <c r="A159" s="54" t="s">
        <v>124</v>
      </c>
      <c r="B159" s="52" t="n">
        <v>38</v>
      </c>
      <c r="C159" s="52" t="n">
        <v>40</v>
      </c>
      <c r="D159" s="43" t="n">
        <f aca="false">C159-B159</f>
        <v>2</v>
      </c>
      <c r="E159" s="44" t="n">
        <f aca="false">D159/B159*100</f>
        <v>5.26315789473684</v>
      </c>
    </row>
    <row r="160" customFormat="false" ht="21.95" hidden="false" customHeight="true" outlineLevel="0" collapsed="false">
      <c r="A160" s="54" t="s">
        <v>188</v>
      </c>
      <c r="B160" s="52" t="n">
        <v>135</v>
      </c>
      <c r="C160" s="52" t="n">
        <v>68</v>
      </c>
      <c r="D160" s="43" t="n">
        <f aca="false">C160-B160</f>
        <v>-67</v>
      </c>
      <c r="E160" s="44" t="n">
        <f aca="false">D160/B160*100</f>
        <v>-49.6296296296296</v>
      </c>
    </row>
    <row r="161" customFormat="false" ht="21.95" hidden="false" customHeight="true" outlineLevel="0" collapsed="false">
      <c r="A161" s="54" t="s">
        <v>189</v>
      </c>
      <c r="B161" s="52" t="n">
        <v>1235</v>
      </c>
      <c r="C161" s="52" t="n">
        <v>440</v>
      </c>
      <c r="D161" s="43" t="n">
        <f aca="false">C161-B161</f>
        <v>-795</v>
      </c>
      <c r="E161" s="44" t="n">
        <f aca="false">D161/B161*100</f>
        <v>-64.3724696356275</v>
      </c>
    </row>
    <row r="162" customFormat="false" ht="21.95" hidden="false" customHeight="true" outlineLevel="0" collapsed="false">
      <c r="A162" s="54" t="s">
        <v>190</v>
      </c>
      <c r="B162" s="52" t="n">
        <v>395</v>
      </c>
      <c r="C162" s="52" t="n">
        <v>130</v>
      </c>
      <c r="D162" s="43" t="n">
        <f aca="false">C162-B162</f>
        <v>-265</v>
      </c>
      <c r="E162" s="44" t="n">
        <f aca="false">D162/B162*100</f>
        <v>-67.0886075949367</v>
      </c>
    </row>
    <row r="163" customFormat="false" ht="21.95" hidden="false" customHeight="true" outlineLevel="0" collapsed="false">
      <c r="A163" s="54" t="s">
        <v>191</v>
      </c>
      <c r="B163" s="52" t="n">
        <v>840</v>
      </c>
      <c r="C163" s="52" t="n">
        <v>310</v>
      </c>
      <c r="D163" s="43" t="n">
        <f aca="false">C163-B163</f>
        <v>-530</v>
      </c>
      <c r="E163" s="44" t="n">
        <f aca="false">D163/B163*100</f>
        <v>-63.0952380952381</v>
      </c>
    </row>
    <row r="164" customFormat="false" ht="21.95" hidden="false" customHeight="true" outlineLevel="0" collapsed="false">
      <c r="A164" s="54" t="s">
        <v>192</v>
      </c>
      <c r="B164" s="52" t="n">
        <v>200</v>
      </c>
      <c r="C164" s="52" t="n">
        <v>217</v>
      </c>
      <c r="D164" s="43" t="n">
        <f aca="false">C164-B164</f>
        <v>17</v>
      </c>
      <c r="E164" s="44" t="n">
        <f aca="false">D164/B164*100</f>
        <v>8.5</v>
      </c>
    </row>
    <row r="165" customFormat="false" ht="21.95" hidden="false" customHeight="true" outlineLevel="0" collapsed="false">
      <c r="A165" s="54" t="s">
        <v>193</v>
      </c>
      <c r="B165" s="52" t="n">
        <v>200</v>
      </c>
      <c r="C165" s="52" t="n">
        <v>217</v>
      </c>
      <c r="D165" s="43" t="n">
        <f aca="false">C165-B165</f>
        <v>17</v>
      </c>
      <c r="E165" s="44" t="n">
        <f aca="false">D165/B165*100</f>
        <v>8.5</v>
      </c>
    </row>
    <row r="166" customFormat="false" ht="21.95" hidden="false" customHeight="true" outlineLevel="0" collapsed="false">
      <c r="A166" s="54" t="s">
        <v>194</v>
      </c>
      <c r="B166" s="52" t="n">
        <v>222</v>
      </c>
      <c r="C166" s="52" t="n">
        <v>165</v>
      </c>
      <c r="D166" s="43" t="n">
        <f aca="false">C166-B166</f>
        <v>-57</v>
      </c>
      <c r="E166" s="44" t="n">
        <f aca="false">D166/B166*100</f>
        <v>-25.6756756756757</v>
      </c>
    </row>
    <row r="167" customFormat="false" ht="21.95" hidden="false" customHeight="true" outlineLevel="0" collapsed="false">
      <c r="A167" s="54" t="s">
        <v>195</v>
      </c>
      <c r="B167" s="52" t="n">
        <v>52</v>
      </c>
      <c r="C167" s="52" t="n">
        <v>37</v>
      </c>
      <c r="D167" s="43" t="n">
        <f aca="false">C167-B167</f>
        <v>-15</v>
      </c>
      <c r="E167" s="44" t="n">
        <f aca="false">D167/B167*100</f>
        <v>-28.8461538461538</v>
      </c>
    </row>
    <row r="168" customFormat="false" ht="21.95" hidden="false" customHeight="true" outlineLevel="0" collapsed="false">
      <c r="A168" s="54" t="s">
        <v>196</v>
      </c>
      <c r="B168" s="52" t="n">
        <v>170</v>
      </c>
      <c r="C168" s="52" t="n">
        <v>128</v>
      </c>
      <c r="D168" s="43" t="n">
        <f aca="false">C168-B168</f>
        <v>-42</v>
      </c>
      <c r="E168" s="44" t="n">
        <f aca="false">D168/B168*100</f>
        <v>-24.7058823529412</v>
      </c>
    </row>
    <row r="169" customFormat="false" ht="21.95" hidden="false" customHeight="true" outlineLevel="0" collapsed="false">
      <c r="A169" s="55" t="s">
        <v>197</v>
      </c>
      <c r="B169" s="52" t="n">
        <v>21</v>
      </c>
      <c r="C169" s="52"/>
      <c r="D169" s="43" t="n">
        <f aca="false">C169-B169</f>
        <v>-21</v>
      </c>
      <c r="E169" s="44" t="n">
        <f aca="false">D169/B169*100</f>
        <v>-100</v>
      </c>
    </row>
    <row r="170" customFormat="false" ht="21.95" hidden="false" customHeight="true" outlineLevel="0" collapsed="false">
      <c r="A170" s="55" t="s">
        <v>198</v>
      </c>
      <c r="B170" s="52" t="n">
        <v>21</v>
      </c>
      <c r="C170" s="52"/>
      <c r="D170" s="43" t="n">
        <f aca="false">C170-B170</f>
        <v>-21</v>
      </c>
      <c r="E170" s="44" t="n">
        <f aca="false">D170/B170*100</f>
        <v>-100</v>
      </c>
    </row>
    <row r="171" customFormat="false" ht="21.95" hidden="false" customHeight="true" outlineLevel="0" collapsed="false">
      <c r="A171" s="54" t="s">
        <v>199</v>
      </c>
      <c r="B171" s="52" t="n">
        <v>660</v>
      </c>
      <c r="C171" s="52" t="n">
        <v>268</v>
      </c>
      <c r="D171" s="43" t="n">
        <f aca="false">C171-B171</f>
        <v>-392</v>
      </c>
      <c r="E171" s="44" t="n">
        <f aca="false">D171/B171*100</f>
        <v>-59.3939393939394</v>
      </c>
    </row>
    <row r="172" customFormat="false" ht="21.95" hidden="false" customHeight="true" outlineLevel="0" collapsed="false">
      <c r="A172" s="54" t="s">
        <v>200</v>
      </c>
      <c r="B172" s="52" t="n">
        <v>15</v>
      </c>
      <c r="C172" s="52" t="n">
        <v>268</v>
      </c>
      <c r="D172" s="43" t="n">
        <f aca="false">C172-B172</f>
        <v>253</v>
      </c>
      <c r="E172" s="44" t="n">
        <f aca="false">D172/B172*100</f>
        <v>1686.66666666667</v>
      </c>
    </row>
    <row r="173" customFormat="false" ht="21.95" hidden="false" customHeight="true" outlineLevel="0" collapsed="false">
      <c r="A173" s="54" t="s">
        <v>201</v>
      </c>
      <c r="B173" s="52" t="n">
        <v>645</v>
      </c>
      <c r="C173" s="52"/>
      <c r="D173" s="43" t="n">
        <f aca="false">C173-B173</f>
        <v>-645</v>
      </c>
      <c r="E173" s="44" t="n">
        <f aca="false">D173/B173*100</f>
        <v>-100</v>
      </c>
    </row>
    <row r="174" customFormat="false" ht="21.95" hidden="false" customHeight="true" outlineLevel="0" collapsed="false">
      <c r="A174" s="54" t="s">
        <v>202</v>
      </c>
      <c r="B174" s="52" t="n">
        <v>1</v>
      </c>
      <c r="C174" s="52" t="n">
        <v>1</v>
      </c>
      <c r="D174" s="43" t="n">
        <f aca="false">C174-B174</f>
        <v>0</v>
      </c>
      <c r="E174" s="44" t="n">
        <f aca="false">D174/B174*100</f>
        <v>0</v>
      </c>
    </row>
    <row r="175" customFormat="false" ht="21.95" hidden="false" customHeight="true" outlineLevel="0" collapsed="false">
      <c r="A175" s="54" t="s">
        <v>203</v>
      </c>
      <c r="B175" s="52" t="n">
        <v>1</v>
      </c>
      <c r="C175" s="52" t="n">
        <v>1</v>
      </c>
      <c r="D175" s="43" t="n">
        <f aca="false">C175-B175</f>
        <v>0</v>
      </c>
      <c r="E175" s="44" t="n">
        <f aca="false">D175/B175*100</f>
        <v>0</v>
      </c>
    </row>
    <row r="176" customFormat="false" ht="21.95" hidden="false" customHeight="true" outlineLevel="0" collapsed="false">
      <c r="A176" s="54" t="s">
        <v>204</v>
      </c>
      <c r="B176" s="52" t="n">
        <v>220</v>
      </c>
      <c r="C176" s="52" t="n">
        <v>242</v>
      </c>
      <c r="D176" s="43" t="n">
        <f aca="false">C176-B176</f>
        <v>22</v>
      </c>
      <c r="E176" s="44" t="n">
        <f aca="false">D176/B176*100</f>
        <v>10</v>
      </c>
    </row>
    <row r="177" customFormat="false" ht="21.95" hidden="false" customHeight="true" outlineLevel="0" collapsed="false">
      <c r="A177" s="54" t="s">
        <v>124</v>
      </c>
      <c r="B177" s="52" t="n">
        <v>78</v>
      </c>
      <c r="C177" s="52" t="n">
        <v>24</v>
      </c>
      <c r="D177" s="43" t="n">
        <f aca="false">C177-B177</f>
        <v>-54</v>
      </c>
      <c r="E177" s="44" t="n">
        <f aca="false">D177/B177*100</f>
        <v>-69.2307692307692</v>
      </c>
    </row>
    <row r="178" customFormat="false" ht="21.95" hidden="false" customHeight="true" outlineLevel="0" collapsed="false">
      <c r="A178" s="54" t="s">
        <v>205</v>
      </c>
      <c r="B178" s="52" t="n">
        <v>15</v>
      </c>
      <c r="C178" s="52" t="n">
        <v>76</v>
      </c>
      <c r="D178" s="43" t="n">
        <f aca="false">C178-B178</f>
        <v>61</v>
      </c>
      <c r="E178" s="44" t="n">
        <f aca="false">D178/B178*100</f>
        <v>406.666666666667</v>
      </c>
    </row>
    <row r="179" customFormat="false" ht="21.95" hidden="false" customHeight="true" outlineLevel="0" collapsed="false">
      <c r="A179" s="54" t="s">
        <v>158</v>
      </c>
      <c r="B179" s="52" t="n">
        <v>118</v>
      </c>
      <c r="C179" s="52" t="n">
        <v>136</v>
      </c>
      <c r="D179" s="43" t="n">
        <f aca="false">C179-B179</f>
        <v>18</v>
      </c>
      <c r="E179" s="44" t="n">
        <f aca="false">D179/B179*100</f>
        <v>15.2542372881356</v>
      </c>
    </row>
    <row r="180" customFormat="false" ht="21.95" hidden="false" customHeight="true" outlineLevel="0" collapsed="false">
      <c r="A180" s="54" t="s">
        <v>206</v>
      </c>
      <c r="B180" s="52" t="n">
        <v>9</v>
      </c>
      <c r="C180" s="52" t="n">
        <v>6</v>
      </c>
      <c r="D180" s="43" t="n">
        <f aca="false">C180-B180</f>
        <v>-3</v>
      </c>
      <c r="E180" s="44" t="n">
        <f aca="false">D180/B180*100</f>
        <v>-33.3333333333333</v>
      </c>
    </row>
    <row r="181" customFormat="false" ht="21.95" hidden="false" customHeight="true" outlineLevel="0" collapsed="false">
      <c r="A181" s="54" t="s">
        <v>207</v>
      </c>
      <c r="B181" s="52"/>
      <c r="C181" s="52" t="n">
        <v>36</v>
      </c>
      <c r="D181" s="43" t="n">
        <f aca="false">C181-B181</f>
        <v>36</v>
      </c>
      <c r="E181" s="44" t="e">
        <f aca="false">D181/B181*100</f>
        <v>#DIV/0!</v>
      </c>
    </row>
    <row r="182" customFormat="false" ht="21.95" hidden="false" customHeight="true" outlineLevel="0" collapsed="false">
      <c r="A182" s="46" t="s">
        <v>208</v>
      </c>
      <c r="B182" s="52" t="n">
        <v>3922</v>
      </c>
      <c r="C182" s="52" t="n">
        <v>3986</v>
      </c>
      <c r="D182" s="43" t="n">
        <f aca="false">C182-B182</f>
        <v>64</v>
      </c>
      <c r="E182" s="44" t="n">
        <f aca="false">D182/B182*100</f>
        <v>1.63182049974503</v>
      </c>
    </row>
    <row r="183" customFormat="false" ht="21.95" hidden="false" customHeight="true" outlineLevel="0" collapsed="false">
      <c r="A183" s="54" t="s">
        <v>209</v>
      </c>
      <c r="B183" s="52" t="n">
        <v>99</v>
      </c>
      <c r="C183" s="52" t="n">
        <v>116</v>
      </c>
      <c r="D183" s="43" t="n">
        <f aca="false">C183-B183</f>
        <v>17</v>
      </c>
      <c r="E183" s="44" t="n">
        <f aca="false">D183/B183*100</f>
        <v>17.1717171717172</v>
      </c>
    </row>
    <row r="184" customFormat="false" ht="21.95" hidden="false" customHeight="true" outlineLevel="0" collapsed="false">
      <c r="A184" s="54" t="s">
        <v>124</v>
      </c>
      <c r="B184" s="52" t="n">
        <v>99</v>
      </c>
      <c r="C184" s="52" t="n">
        <v>111</v>
      </c>
      <c r="D184" s="43" t="n">
        <f aca="false">C184-B184</f>
        <v>12</v>
      </c>
      <c r="E184" s="44" t="n">
        <f aca="false">D184/B184*100</f>
        <v>12.1212121212121</v>
      </c>
    </row>
    <row r="185" customFormat="false" ht="21.95" hidden="false" customHeight="true" outlineLevel="0" collapsed="false">
      <c r="A185" s="54" t="s">
        <v>210</v>
      </c>
      <c r="B185" s="52"/>
      <c r="C185" s="52" t="n">
        <v>5</v>
      </c>
      <c r="D185" s="43" t="n">
        <f aca="false">C185-B185</f>
        <v>5</v>
      </c>
      <c r="E185" s="44" t="e">
        <f aca="false">D185/B185*100</f>
        <v>#DIV/0!</v>
      </c>
    </row>
    <row r="186" customFormat="false" ht="21.95" hidden="false" customHeight="true" outlineLevel="0" collapsed="false">
      <c r="A186" s="54" t="s">
        <v>211</v>
      </c>
      <c r="B186" s="52" t="n">
        <v>150</v>
      </c>
      <c r="C186" s="52" t="n">
        <v>180</v>
      </c>
      <c r="D186" s="43" t="n">
        <f aca="false">C186-B186</f>
        <v>30</v>
      </c>
      <c r="E186" s="44" t="n">
        <f aca="false">D186/B186*100</f>
        <v>20</v>
      </c>
    </row>
    <row r="187" customFormat="false" ht="21.95" hidden="false" customHeight="true" outlineLevel="0" collapsed="false">
      <c r="A187" s="54" t="s">
        <v>212</v>
      </c>
      <c r="B187" s="52" t="n">
        <v>150</v>
      </c>
      <c r="C187" s="52" t="n">
        <v>180</v>
      </c>
      <c r="D187" s="43" t="n">
        <f aca="false">C187-B187</f>
        <v>30</v>
      </c>
      <c r="E187" s="44" t="n">
        <f aca="false">D187/B187*100</f>
        <v>20</v>
      </c>
    </row>
    <row r="188" customFormat="false" ht="21.95" hidden="false" customHeight="true" outlineLevel="0" collapsed="false">
      <c r="A188" s="54" t="s">
        <v>213</v>
      </c>
      <c r="B188" s="52" t="n">
        <v>271</v>
      </c>
      <c r="C188" s="52" t="n">
        <v>239</v>
      </c>
      <c r="D188" s="43" t="n">
        <f aca="false">C188-B188</f>
        <v>-32</v>
      </c>
      <c r="E188" s="44" t="n">
        <f aca="false">D188/B188*100</f>
        <v>-11.8081180811808</v>
      </c>
    </row>
    <row r="189" customFormat="false" ht="21.95" hidden="false" customHeight="true" outlineLevel="0" collapsed="false">
      <c r="A189" s="54" t="s">
        <v>214</v>
      </c>
      <c r="B189" s="52" t="n">
        <v>166</v>
      </c>
      <c r="C189" s="52" t="n">
        <v>124</v>
      </c>
      <c r="D189" s="43" t="n">
        <f aca="false">C189-B189</f>
        <v>-42</v>
      </c>
      <c r="E189" s="44" t="n">
        <f aca="false">D189/B189*100</f>
        <v>-25.3012048192771</v>
      </c>
    </row>
    <row r="190" customFormat="false" ht="21.95" hidden="false" customHeight="true" outlineLevel="0" collapsed="false">
      <c r="A190" s="54" t="s">
        <v>215</v>
      </c>
      <c r="B190" s="52" t="n">
        <v>105</v>
      </c>
      <c r="C190" s="52" t="n">
        <v>115</v>
      </c>
      <c r="D190" s="43" t="n">
        <f aca="false">C190-B190</f>
        <v>10</v>
      </c>
      <c r="E190" s="44" t="n">
        <f aca="false">D190/B190*100</f>
        <v>9.52380952380952</v>
      </c>
    </row>
    <row r="191" customFormat="false" ht="21.95" hidden="false" customHeight="true" outlineLevel="0" collapsed="false">
      <c r="A191" s="54" t="s">
        <v>216</v>
      </c>
      <c r="B191" s="52" t="n">
        <v>1453</v>
      </c>
      <c r="C191" s="52" t="n">
        <v>1533</v>
      </c>
      <c r="D191" s="43" t="n">
        <f aca="false">C191-B191</f>
        <v>80</v>
      </c>
      <c r="E191" s="44" t="n">
        <f aca="false">D191/B191*100</f>
        <v>5.50584996558844</v>
      </c>
    </row>
    <row r="192" customFormat="false" ht="21.95" hidden="false" customHeight="true" outlineLevel="0" collapsed="false">
      <c r="A192" s="54" t="s">
        <v>217</v>
      </c>
      <c r="B192" s="52" t="n">
        <v>338</v>
      </c>
      <c r="C192" s="52" t="n">
        <v>273</v>
      </c>
      <c r="D192" s="43" t="n">
        <f aca="false">C192-B192</f>
        <v>-65</v>
      </c>
      <c r="E192" s="44" t="n">
        <f aca="false">D192/B192*100</f>
        <v>-19.2307692307692</v>
      </c>
    </row>
    <row r="193" customFormat="false" ht="21.95" hidden="false" customHeight="true" outlineLevel="0" collapsed="false">
      <c r="A193" s="54" t="s">
        <v>218</v>
      </c>
      <c r="B193" s="52" t="n">
        <v>205</v>
      </c>
      <c r="C193" s="52" t="n">
        <v>166</v>
      </c>
      <c r="D193" s="43" t="n">
        <f aca="false">C193-B193</f>
        <v>-39</v>
      </c>
      <c r="E193" s="44" t="n">
        <f aca="false">D193/B193*100</f>
        <v>-19.0243902439024</v>
      </c>
    </row>
    <row r="194" customFormat="false" ht="21.95" hidden="false" customHeight="true" outlineLevel="0" collapsed="false">
      <c r="A194" s="54" t="s">
        <v>219</v>
      </c>
      <c r="B194" s="52" t="n">
        <v>78</v>
      </c>
      <c r="C194" s="52" t="n">
        <v>189</v>
      </c>
      <c r="D194" s="43" t="n">
        <f aca="false">C194-B194</f>
        <v>111</v>
      </c>
      <c r="E194" s="44" t="n">
        <f aca="false">D194/B194*100</f>
        <v>142.307692307692</v>
      </c>
    </row>
    <row r="195" customFormat="false" ht="21.95" hidden="false" customHeight="true" outlineLevel="0" collapsed="false">
      <c r="A195" s="54" t="s">
        <v>220</v>
      </c>
      <c r="B195" s="52" t="n">
        <v>517</v>
      </c>
      <c r="C195" s="52" t="n">
        <v>83</v>
      </c>
      <c r="D195" s="43" t="n">
        <f aca="false">C195-B195</f>
        <v>-434</v>
      </c>
      <c r="E195" s="44" t="n">
        <f aca="false">D195/B195*100</f>
        <v>-83.9458413926499</v>
      </c>
    </row>
    <row r="196" customFormat="false" ht="21.95" hidden="false" customHeight="true" outlineLevel="0" collapsed="false">
      <c r="A196" s="54" t="s">
        <v>221</v>
      </c>
      <c r="B196" s="52" t="n">
        <v>30</v>
      </c>
      <c r="C196" s="52" t="n">
        <v>522</v>
      </c>
      <c r="D196" s="43" t="n">
        <f aca="false">C196-B196</f>
        <v>492</v>
      </c>
      <c r="E196" s="44" t="n">
        <f aca="false">D196/B196*100</f>
        <v>1640</v>
      </c>
    </row>
    <row r="197" customFormat="false" ht="21.95" hidden="false" customHeight="true" outlineLevel="0" collapsed="false">
      <c r="A197" s="54" t="s">
        <v>222</v>
      </c>
      <c r="B197" s="52" t="n">
        <v>285</v>
      </c>
      <c r="C197" s="52" t="n">
        <v>300</v>
      </c>
      <c r="D197" s="43" t="n">
        <f aca="false">C197-B197</f>
        <v>15</v>
      </c>
      <c r="E197" s="44" t="n">
        <f aca="false">D197/B197*100</f>
        <v>5.26315789473684</v>
      </c>
    </row>
    <row r="198" customFormat="false" ht="21.95" hidden="false" customHeight="true" outlineLevel="0" collapsed="false">
      <c r="A198" s="54" t="s">
        <v>223</v>
      </c>
      <c r="B198" s="52" t="n">
        <v>232</v>
      </c>
      <c r="C198" s="52" t="n">
        <v>277</v>
      </c>
      <c r="D198" s="43" t="n">
        <f aca="false">C198-B198</f>
        <v>45</v>
      </c>
      <c r="E198" s="44" t="n">
        <f aca="false">D198/B198*100</f>
        <v>19.3965517241379</v>
      </c>
    </row>
    <row r="199" customFormat="false" ht="21.95" hidden="false" customHeight="true" outlineLevel="0" collapsed="false">
      <c r="A199" s="55" t="s">
        <v>224</v>
      </c>
      <c r="B199" s="52" t="n">
        <v>232</v>
      </c>
      <c r="C199" s="52" t="n">
        <v>277</v>
      </c>
      <c r="D199" s="43" t="n">
        <f aca="false">C199-B199</f>
        <v>45</v>
      </c>
      <c r="E199" s="44" t="n">
        <f aca="false">D199/B199*100</f>
        <v>19.3965517241379</v>
      </c>
    </row>
    <row r="200" customFormat="false" ht="21.95" hidden="false" customHeight="true" outlineLevel="0" collapsed="false">
      <c r="A200" s="54" t="s">
        <v>225</v>
      </c>
      <c r="B200" s="52" t="n">
        <v>1423</v>
      </c>
      <c r="C200" s="52" t="n">
        <v>1340</v>
      </c>
      <c r="D200" s="43" t="n">
        <f aca="false">C200-B200</f>
        <v>-83</v>
      </c>
      <c r="E200" s="44" t="n">
        <f aca="false">D200/B200*100</f>
        <v>-5.83274771609276</v>
      </c>
    </row>
    <row r="201" customFormat="false" ht="21.95" hidden="false" customHeight="true" outlineLevel="0" collapsed="false">
      <c r="A201" s="54" t="s">
        <v>226</v>
      </c>
      <c r="B201" s="52" t="n">
        <v>299</v>
      </c>
      <c r="C201" s="52" t="n">
        <v>419</v>
      </c>
      <c r="D201" s="43" t="n">
        <f aca="false">C201-B201</f>
        <v>120</v>
      </c>
      <c r="E201" s="44" t="n">
        <f aca="false">D201/B201*100</f>
        <v>40.1337792642141</v>
      </c>
    </row>
    <row r="202" customFormat="false" ht="21.95" hidden="false" customHeight="true" outlineLevel="0" collapsed="false">
      <c r="A202" s="54" t="s">
        <v>227</v>
      </c>
      <c r="B202" s="52" t="n">
        <v>941</v>
      </c>
      <c r="C202" s="52" t="n">
        <v>769</v>
      </c>
      <c r="D202" s="43" t="n">
        <f aca="false">C202-B202</f>
        <v>-172</v>
      </c>
      <c r="E202" s="44" t="n">
        <f aca="false">D202/B202*100</f>
        <v>-18.278427205101</v>
      </c>
    </row>
    <row r="203" customFormat="false" ht="21.95" hidden="false" customHeight="true" outlineLevel="0" collapsed="false">
      <c r="A203" s="54" t="s">
        <v>228</v>
      </c>
      <c r="B203" s="52" t="n">
        <v>183</v>
      </c>
      <c r="C203" s="52" t="n">
        <v>152</v>
      </c>
      <c r="D203" s="43" t="n">
        <f aca="false">C203-B203</f>
        <v>-31</v>
      </c>
      <c r="E203" s="44" t="n">
        <f aca="false">D203/B203*100</f>
        <v>-16.9398907103825</v>
      </c>
    </row>
    <row r="204" customFormat="false" ht="21.95" hidden="false" customHeight="true" outlineLevel="0" collapsed="false">
      <c r="A204" s="54" t="s">
        <v>229</v>
      </c>
      <c r="B204" s="52" t="n">
        <v>28</v>
      </c>
      <c r="C204" s="52" t="n">
        <v>28</v>
      </c>
      <c r="D204" s="43" t="n">
        <f aca="false">C204-B204</f>
        <v>0</v>
      </c>
      <c r="E204" s="44" t="n">
        <f aca="false">D204/B204*100</f>
        <v>0</v>
      </c>
    </row>
    <row r="205" customFormat="false" ht="21.95" hidden="false" customHeight="true" outlineLevel="0" collapsed="false">
      <c r="A205" s="54" t="s">
        <v>230</v>
      </c>
      <c r="B205" s="52" t="n">
        <v>28</v>
      </c>
      <c r="C205" s="52" t="n">
        <v>28</v>
      </c>
      <c r="D205" s="43" t="n">
        <f aca="false">C205-B205</f>
        <v>0</v>
      </c>
      <c r="E205" s="44" t="n">
        <f aca="false">D205/B205*100</f>
        <v>0</v>
      </c>
    </row>
    <row r="206" customFormat="false" ht="21.95" hidden="false" customHeight="true" outlineLevel="0" collapsed="false">
      <c r="A206" s="54" t="s">
        <v>231</v>
      </c>
      <c r="B206" s="52" t="n">
        <v>21</v>
      </c>
      <c r="C206" s="52" t="n">
        <v>25</v>
      </c>
      <c r="D206" s="43" t="n">
        <f aca="false">C206-B206</f>
        <v>4</v>
      </c>
      <c r="E206" s="44" t="n">
        <f aca="false">D206/B206*100</f>
        <v>19.047619047619</v>
      </c>
    </row>
    <row r="207" customFormat="false" ht="21.95" hidden="false" customHeight="true" outlineLevel="0" collapsed="false">
      <c r="A207" s="54" t="s">
        <v>124</v>
      </c>
      <c r="B207" s="52" t="n">
        <v>21</v>
      </c>
      <c r="C207" s="52" t="n">
        <v>25</v>
      </c>
      <c r="D207" s="43" t="n">
        <f aca="false">C207-B207</f>
        <v>4</v>
      </c>
      <c r="E207" s="44" t="n">
        <f aca="false">D207/B207*100</f>
        <v>19.047619047619</v>
      </c>
    </row>
    <row r="208" customFormat="false" ht="21.95" hidden="false" customHeight="true" outlineLevel="0" collapsed="false">
      <c r="A208" s="54" t="s">
        <v>232</v>
      </c>
      <c r="B208" s="52" t="n">
        <v>245</v>
      </c>
      <c r="C208" s="52" t="n">
        <v>248</v>
      </c>
      <c r="D208" s="43" t="n">
        <f aca="false">C208-B208</f>
        <v>3</v>
      </c>
      <c r="E208" s="44" t="n">
        <f aca="false">D208/B208*100</f>
        <v>1.22448979591837</v>
      </c>
    </row>
    <row r="209" customFormat="false" ht="21.95" hidden="false" customHeight="true" outlineLevel="0" collapsed="false">
      <c r="A209" s="54" t="s">
        <v>233</v>
      </c>
      <c r="B209" s="52" t="n">
        <v>228</v>
      </c>
      <c r="C209" s="52" t="n">
        <v>44</v>
      </c>
      <c r="D209" s="43" t="n">
        <f aca="false">C209-B209</f>
        <v>-184</v>
      </c>
      <c r="E209" s="44" t="n">
        <f aca="false">D209/B209*100</f>
        <v>-80.7017543859649</v>
      </c>
    </row>
    <row r="210" customFormat="false" ht="21.95" hidden="false" customHeight="true" outlineLevel="0" collapsed="false">
      <c r="A210" s="54" t="s">
        <v>234</v>
      </c>
      <c r="B210" s="52" t="n">
        <v>228</v>
      </c>
      <c r="C210" s="52" t="n">
        <v>5</v>
      </c>
      <c r="D210" s="43" t="n">
        <f aca="false">C210-B210</f>
        <v>-223</v>
      </c>
      <c r="E210" s="44" t="n">
        <f aca="false">D210/B210*100</f>
        <v>-97.8070175438597</v>
      </c>
    </row>
    <row r="211" customFormat="false" ht="21.95" hidden="false" customHeight="true" outlineLevel="0" collapsed="false">
      <c r="A211" s="54" t="s">
        <v>124</v>
      </c>
      <c r="B211" s="52" t="n">
        <v>67</v>
      </c>
      <c r="C211" s="52"/>
      <c r="D211" s="43" t="n">
        <f aca="false">C211-B211</f>
        <v>-67</v>
      </c>
      <c r="E211" s="44" t="n">
        <f aca="false">D211/B211*100</f>
        <v>-100</v>
      </c>
    </row>
    <row r="212" customFormat="false" ht="21.95" hidden="false" customHeight="true" outlineLevel="0" collapsed="false">
      <c r="A212" s="54" t="s">
        <v>235</v>
      </c>
      <c r="B212" s="52" t="n">
        <v>161</v>
      </c>
      <c r="C212" s="52" t="n">
        <v>5</v>
      </c>
      <c r="D212" s="43" t="n">
        <f aca="false">C212-B212</f>
        <v>-156</v>
      </c>
      <c r="E212" s="44" t="n">
        <f aca="false">D212/B212*100</f>
        <v>-96.8944099378882</v>
      </c>
    </row>
    <row r="213" customFormat="false" ht="21.95" hidden="false" customHeight="true" outlineLevel="0" collapsed="false">
      <c r="A213" s="54" t="s">
        <v>236</v>
      </c>
      <c r="B213" s="52"/>
      <c r="C213" s="52" t="n">
        <v>39</v>
      </c>
      <c r="D213" s="43" t="n">
        <f aca="false">C213-B213</f>
        <v>39</v>
      </c>
      <c r="E213" s="44"/>
    </row>
    <row r="214" customFormat="false" ht="21.95" hidden="false" customHeight="true" outlineLevel="0" collapsed="false">
      <c r="A214" s="54" t="s">
        <v>237</v>
      </c>
      <c r="B214" s="52"/>
      <c r="C214" s="52" t="n">
        <v>39</v>
      </c>
      <c r="D214" s="43" t="n">
        <f aca="false">C214-B214</f>
        <v>39</v>
      </c>
      <c r="E214" s="44"/>
    </row>
    <row r="215" customFormat="false" ht="21.95" hidden="false" customHeight="true" outlineLevel="0" collapsed="false">
      <c r="A215" s="54" t="s">
        <v>238</v>
      </c>
      <c r="B215" s="52" t="n">
        <v>10959</v>
      </c>
      <c r="C215" s="52" t="n">
        <v>12907</v>
      </c>
      <c r="D215" s="43" t="n">
        <f aca="false">C215-B215</f>
        <v>1948</v>
      </c>
      <c r="E215" s="44" t="n">
        <f aca="false">D215/B215*100</f>
        <v>17.7753444657359</v>
      </c>
    </row>
    <row r="216" customFormat="false" ht="21.95" hidden="false" customHeight="true" outlineLevel="0" collapsed="false">
      <c r="A216" s="54" t="s">
        <v>239</v>
      </c>
      <c r="B216" s="52" t="n">
        <v>10309</v>
      </c>
      <c r="C216" s="52" t="n">
        <v>11706</v>
      </c>
      <c r="D216" s="43" t="n">
        <f aca="false">C216-B216</f>
        <v>1397</v>
      </c>
      <c r="E216" s="44" t="n">
        <f aca="false">D216/B216*100</f>
        <v>13.5512658841789</v>
      </c>
    </row>
    <row r="217" customFormat="false" ht="21.95" hidden="false" customHeight="true" outlineLevel="0" collapsed="false">
      <c r="A217" s="54" t="s">
        <v>124</v>
      </c>
      <c r="B217" s="52" t="n">
        <v>177</v>
      </c>
      <c r="C217" s="52" t="n">
        <v>194</v>
      </c>
      <c r="D217" s="43" t="n">
        <f aca="false">C217-B217</f>
        <v>17</v>
      </c>
      <c r="E217" s="44" t="n">
        <f aca="false">D217/B217*100</f>
        <v>9.6045197740113</v>
      </c>
    </row>
    <row r="218" customFormat="false" ht="21.95" hidden="false" customHeight="true" outlineLevel="0" collapsed="false">
      <c r="A218" s="54" t="s">
        <v>240</v>
      </c>
      <c r="B218" s="52" t="n">
        <v>10132</v>
      </c>
      <c r="C218" s="52" t="n">
        <v>11512</v>
      </c>
      <c r="D218" s="43" t="n">
        <f aca="false">C218-B218</f>
        <v>1380</v>
      </c>
      <c r="E218" s="44" t="n">
        <f aca="false">D218/B218*100</f>
        <v>13.6202131859455</v>
      </c>
    </row>
    <row r="219" customFormat="false" ht="21.95" hidden="false" customHeight="true" outlineLevel="0" collapsed="false">
      <c r="A219" s="54" t="s">
        <v>241</v>
      </c>
      <c r="B219" s="52"/>
      <c r="C219" s="52" t="n">
        <v>385</v>
      </c>
      <c r="D219" s="43" t="n">
        <f aca="false">C219-B219</f>
        <v>385</v>
      </c>
      <c r="E219" s="44" t="e">
        <f aca="false">D219/B219*100</f>
        <v>#DIV/0!</v>
      </c>
    </row>
    <row r="220" customFormat="false" ht="21.95" hidden="false" customHeight="true" outlineLevel="0" collapsed="false">
      <c r="A220" s="54" t="s">
        <v>242</v>
      </c>
      <c r="B220" s="52"/>
      <c r="C220" s="52" t="n">
        <v>385</v>
      </c>
      <c r="D220" s="43" t="n">
        <f aca="false">C220-B220</f>
        <v>385</v>
      </c>
      <c r="E220" s="44" t="e">
        <f aca="false">D220/B220*100</f>
        <v>#DIV/0!</v>
      </c>
    </row>
    <row r="221" customFormat="false" ht="21.95" hidden="false" customHeight="true" outlineLevel="0" collapsed="false">
      <c r="A221" s="54" t="s">
        <v>243</v>
      </c>
      <c r="B221" s="52" t="n">
        <v>650</v>
      </c>
      <c r="C221" s="52" t="n">
        <v>816</v>
      </c>
      <c r="D221" s="43" t="n">
        <f aca="false">C221-B221</f>
        <v>166</v>
      </c>
      <c r="E221" s="44" t="n">
        <f aca="false">D221/B221*100</f>
        <v>25.5384615384615</v>
      </c>
    </row>
    <row r="222" customFormat="false" ht="21.95" hidden="false" customHeight="true" outlineLevel="0" collapsed="false">
      <c r="A222" s="54" t="s">
        <v>244</v>
      </c>
      <c r="B222" s="52" t="n">
        <v>8263</v>
      </c>
      <c r="C222" s="52" t="n">
        <v>9276</v>
      </c>
      <c r="D222" s="43" t="n">
        <f aca="false">C222-B222</f>
        <v>1013</v>
      </c>
      <c r="E222" s="44" t="n">
        <f aca="false">D222/B222*100</f>
        <v>12.2594699261769</v>
      </c>
    </row>
    <row r="223" customFormat="false" ht="21.95" hidden="false" customHeight="true" outlineLevel="0" collapsed="false">
      <c r="A223" s="54" t="s">
        <v>245</v>
      </c>
      <c r="B223" s="52" t="n">
        <v>6517</v>
      </c>
      <c r="C223" s="52" t="n">
        <v>7783</v>
      </c>
      <c r="D223" s="43" t="n">
        <f aca="false">C223-B223</f>
        <v>1266</v>
      </c>
      <c r="E223" s="44" t="n">
        <f aca="false">D223/B223*100</f>
        <v>19.4261163111861</v>
      </c>
    </row>
    <row r="224" customFormat="false" ht="21.95" hidden="false" customHeight="true" outlineLevel="0" collapsed="false">
      <c r="A224" s="54" t="s">
        <v>124</v>
      </c>
      <c r="B224" s="52" t="n">
        <v>134</v>
      </c>
      <c r="C224" s="52" t="n">
        <v>140</v>
      </c>
      <c r="D224" s="43" t="n">
        <f aca="false">C224-B224</f>
        <v>6</v>
      </c>
      <c r="E224" s="44" t="n">
        <f aca="false">D224/B224*100</f>
        <v>4.47761194029851</v>
      </c>
    </row>
    <row r="225" customFormat="false" ht="21.95" hidden="false" customHeight="true" outlineLevel="0" collapsed="false">
      <c r="A225" s="55" t="s">
        <v>158</v>
      </c>
      <c r="B225" s="52" t="n">
        <v>934</v>
      </c>
      <c r="C225" s="52" t="n">
        <v>947</v>
      </c>
      <c r="D225" s="43" t="n">
        <f aca="false">C225-B225</f>
        <v>13</v>
      </c>
      <c r="E225" s="44" t="n">
        <f aca="false">D225/B225*100</f>
        <v>1.39186295503212</v>
      </c>
    </row>
    <row r="226" customFormat="false" ht="21.95" hidden="false" customHeight="true" outlineLevel="0" collapsed="false">
      <c r="A226" s="55" t="s">
        <v>246</v>
      </c>
      <c r="B226" s="52" t="n">
        <v>12</v>
      </c>
      <c r="C226" s="52" t="n">
        <v>20</v>
      </c>
      <c r="D226" s="43" t="n">
        <f aca="false">C226-B226</f>
        <v>8</v>
      </c>
      <c r="E226" s="44" t="n">
        <f aca="false">D226/B226*100</f>
        <v>66.6666666666667</v>
      </c>
    </row>
    <row r="227" customFormat="false" ht="21.95" hidden="false" customHeight="true" outlineLevel="0" collapsed="false">
      <c r="A227" s="54" t="s">
        <v>247</v>
      </c>
      <c r="B227" s="52" t="n">
        <v>210</v>
      </c>
      <c r="C227" s="52" t="n">
        <v>196</v>
      </c>
      <c r="D227" s="43" t="n">
        <f aca="false">C227-B227</f>
        <v>-14</v>
      </c>
      <c r="E227" s="44" t="n">
        <f aca="false">D227/B227*100</f>
        <v>-6.66666666666667</v>
      </c>
    </row>
    <row r="228" customFormat="false" ht="21.95" hidden="false" customHeight="true" outlineLevel="0" collapsed="false">
      <c r="A228" s="54" t="s">
        <v>248</v>
      </c>
      <c r="B228" s="52" t="n">
        <v>6</v>
      </c>
      <c r="C228" s="52" t="n">
        <v>11</v>
      </c>
      <c r="D228" s="43" t="n">
        <f aca="false">C228-B228</f>
        <v>5</v>
      </c>
      <c r="E228" s="44" t="n">
        <f aca="false">D228/B228*100</f>
        <v>83.3333333333333</v>
      </c>
    </row>
    <row r="229" customFormat="false" ht="21.95" hidden="false" customHeight="true" outlineLevel="0" collapsed="false">
      <c r="A229" s="54" t="s">
        <v>249</v>
      </c>
      <c r="B229" s="52" t="n">
        <v>20</v>
      </c>
      <c r="C229" s="52" t="n">
        <v>40</v>
      </c>
      <c r="D229" s="43" t="n">
        <f aca="false">C229-B229</f>
        <v>20</v>
      </c>
      <c r="E229" s="44" t="n">
        <f aca="false">D229/B229*100</f>
        <v>100</v>
      </c>
    </row>
    <row r="230" customFormat="false" ht="21.95" hidden="false" customHeight="true" outlineLevel="0" collapsed="false">
      <c r="A230" s="55" t="s">
        <v>250</v>
      </c>
      <c r="B230" s="52" t="n">
        <v>2</v>
      </c>
      <c r="C230" s="52" t="n">
        <v>2</v>
      </c>
      <c r="D230" s="43" t="n">
        <f aca="false">C230-B230</f>
        <v>0</v>
      </c>
      <c r="E230" s="44" t="n">
        <f aca="false">D230/B230*100</f>
        <v>0</v>
      </c>
    </row>
    <row r="231" customFormat="false" ht="21.95" hidden="false" customHeight="true" outlineLevel="0" collapsed="false">
      <c r="A231" s="56" t="s">
        <v>251</v>
      </c>
      <c r="B231" s="52" t="n">
        <v>2</v>
      </c>
      <c r="C231" s="52" t="n">
        <v>32</v>
      </c>
      <c r="D231" s="43" t="n">
        <f aca="false">C231-B231</f>
        <v>30</v>
      </c>
      <c r="E231" s="44" t="n">
        <f aca="false">D231/B231*100</f>
        <v>1500</v>
      </c>
    </row>
    <row r="232" customFormat="false" ht="21.95" hidden="false" customHeight="true" outlineLevel="0" collapsed="false">
      <c r="A232" s="54" t="s">
        <v>252</v>
      </c>
      <c r="B232" s="52" t="n">
        <v>12</v>
      </c>
      <c r="C232" s="52" t="n">
        <v>17</v>
      </c>
      <c r="D232" s="43" t="n">
        <f aca="false">C232-B232</f>
        <v>5</v>
      </c>
      <c r="E232" s="44" t="n">
        <f aca="false">D232/B232*100</f>
        <v>41.6666666666667</v>
      </c>
    </row>
    <row r="233" customFormat="false" ht="21.95" hidden="false" customHeight="true" outlineLevel="0" collapsed="false">
      <c r="A233" s="54" t="s">
        <v>253</v>
      </c>
      <c r="B233" s="52"/>
      <c r="C233" s="52" t="n">
        <v>1000</v>
      </c>
      <c r="D233" s="43" t="n">
        <f aca="false">C233-B233</f>
        <v>1000</v>
      </c>
      <c r="E233" s="44"/>
    </row>
    <row r="234" customFormat="false" ht="21.95" hidden="false" customHeight="true" outlineLevel="0" collapsed="false">
      <c r="A234" s="54" t="s">
        <v>254</v>
      </c>
      <c r="B234" s="52"/>
      <c r="C234" s="52" t="n">
        <v>9</v>
      </c>
      <c r="D234" s="43" t="n">
        <f aca="false">C234-B234</f>
        <v>9</v>
      </c>
      <c r="E234" s="44"/>
    </row>
    <row r="235" customFormat="false" ht="21.95" hidden="false" customHeight="true" outlineLevel="0" collapsed="false">
      <c r="A235" s="54" t="s">
        <v>255</v>
      </c>
      <c r="B235" s="52"/>
      <c r="C235" s="52" t="n">
        <v>3</v>
      </c>
      <c r="D235" s="43" t="n">
        <f aca="false">C235-B235</f>
        <v>3</v>
      </c>
      <c r="E235" s="44"/>
    </row>
    <row r="236" customFormat="false" ht="21.95" hidden="false" customHeight="true" outlineLevel="0" collapsed="false">
      <c r="A236" s="54" t="s">
        <v>256</v>
      </c>
      <c r="B236" s="52" t="n">
        <v>101</v>
      </c>
      <c r="C236" s="52" t="n">
        <v>194</v>
      </c>
      <c r="D236" s="43" t="n">
        <f aca="false">C236-B236</f>
        <v>93</v>
      </c>
      <c r="E236" s="44" t="n">
        <f aca="false">D236/B236*100</f>
        <v>92.0792079207921</v>
      </c>
    </row>
    <row r="237" customFormat="false" ht="21.95" hidden="false" customHeight="true" outlineLevel="0" collapsed="false">
      <c r="A237" s="54" t="s">
        <v>257</v>
      </c>
      <c r="B237" s="52" t="n">
        <v>5084</v>
      </c>
      <c r="C237" s="52" t="n">
        <v>5172</v>
      </c>
      <c r="D237" s="43" t="n">
        <f aca="false">C237-B237</f>
        <v>88</v>
      </c>
      <c r="E237" s="44" t="n">
        <f aca="false">D237/B237*100</f>
        <v>1.7309205350118</v>
      </c>
    </row>
    <row r="238" customFormat="false" ht="21.95" hidden="false" customHeight="true" outlineLevel="0" collapsed="false">
      <c r="A238" s="54" t="s">
        <v>258</v>
      </c>
      <c r="B238" s="52" t="n">
        <v>257</v>
      </c>
      <c r="C238" s="52" t="n">
        <v>263</v>
      </c>
      <c r="D238" s="43" t="n">
        <f aca="false">C238-B238</f>
        <v>6</v>
      </c>
      <c r="E238" s="44" t="n">
        <f aca="false">D238/B238*100</f>
        <v>2.33463035019455</v>
      </c>
    </row>
    <row r="239" customFormat="false" ht="21.95" hidden="false" customHeight="true" outlineLevel="0" collapsed="false">
      <c r="A239" s="54" t="s">
        <v>259</v>
      </c>
      <c r="B239" s="52" t="n">
        <v>55</v>
      </c>
      <c r="C239" s="52" t="n">
        <v>55</v>
      </c>
      <c r="D239" s="43" t="n">
        <f aca="false">C239-B239</f>
        <v>0</v>
      </c>
      <c r="E239" s="44" t="n">
        <f aca="false">D239/B239*100</f>
        <v>0</v>
      </c>
    </row>
    <row r="240" customFormat="false" ht="21.95" hidden="false" customHeight="true" outlineLevel="0" collapsed="false">
      <c r="A240" s="54" t="s">
        <v>260</v>
      </c>
      <c r="B240" s="52" t="n">
        <v>10</v>
      </c>
      <c r="C240" s="52" t="n">
        <v>30</v>
      </c>
      <c r="D240" s="43" t="n">
        <f aca="false">C240-B240</f>
        <v>20</v>
      </c>
      <c r="E240" s="44" t="n">
        <f aca="false">D240/B240*100</f>
        <v>200</v>
      </c>
    </row>
    <row r="241" customFormat="false" ht="21.95" hidden="false" customHeight="true" outlineLevel="0" collapsed="false">
      <c r="A241" s="54" t="s">
        <v>261</v>
      </c>
      <c r="B241" s="52" t="n">
        <v>40</v>
      </c>
      <c r="C241" s="52" t="n">
        <v>74</v>
      </c>
      <c r="D241" s="43" t="n">
        <f aca="false">C241-B241</f>
        <v>34</v>
      </c>
      <c r="E241" s="44" t="n">
        <f aca="false">D241/B241*100</f>
        <v>85</v>
      </c>
    </row>
    <row r="242" customFormat="false" ht="21.95" hidden="false" customHeight="true" outlineLevel="0" collapsed="false">
      <c r="A242" s="57" t="s">
        <v>262</v>
      </c>
      <c r="B242" s="52" t="n">
        <v>152</v>
      </c>
      <c r="C242" s="52" t="n">
        <v>104</v>
      </c>
      <c r="D242" s="43" t="n">
        <f aca="false">C242-B242</f>
        <v>-48</v>
      </c>
      <c r="E242" s="44" t="n">
        <f aca="false">D242/B242*100</f>
        <v>-31.5789473684211</v>
      </c>
    </row>
    <row r="243" customFormat="false" ht="21.95" hidden="false" customHeight="true" outlineLevel="0" collapsed="false">
      <c r="A243" s="54" t="s">
        <v>263</v>
      </c>
      <c r="B243" s="52" t="n">
        <v>619</v>
      </c>
      <c r="C243" s="52" t="n">
        <v>688</v>
      </c>
      <c r="D243" s="43" t="n">
        <f aca="false">C243-B243</f>
        <v>69</v>
      </c>
      <c r="E243" s="44" t="n">
        <f aca="false">D243/B243*100</f>
        <v>11.1470113085622</v>
      </c>
    </row>
    <row r="244" customFormat="false" ht="21.95" hidden="false" customHeight="true" outlineLevel="0" collapsed="false">
      <c r="A244" s="54" t="s">
        <v>124</v>
      </c>
      <c r="B244" s="52" t="n">
        <v>65</v>
      </c>
      <c r="C244" s="52" t="n">
        <v>81</v>
      </c>
      <c r="D244" s="43" t="n">
        <f aca="false">C244-B244</f>
        <v>16</v>
      </c>
      <c r="E244" s="44" t="n">
        <f aca="false">D244/B244*100</f>
        <v>24.6153846153846</v>
      </c>
    </row>
    <row r="245" customFormat="false" ht="21.95" hidden="false" customHeight="true" outlineLevel="0" collapsed="false">
      <c r="A245" s="54" t="s">
        <v>264</v>
      </c>
      <c r="B245" s="52" t="n">
        <v>10</v>
      </c>
      <c r="C245" s="52" t="n">
        <v>10</v>
      </c>
      <c r="D245" s="43" t="n">
        <f aca="false">C245-B245</f>
        <v>0</v>
      </c>
      <c r="E245" s="44" t="n">
        <f aca="false">D245/B245*100</f>
        <v>0</v>
      </c>
    </row>
    <row r="246" customFormat="false" ht="21.95" hidden="false" customHeight="true" outlineLevel="0" collapsed="false">
      <c r="A246" s="54" t="s">
        <v>265</v>
      </c>
      <c r="B246" s="52" t="n">
        <v>174</v>
      </c>
      <c r="C246" s="52" t="n">
        <v>120</v>
      </c>
      <c r="D246" s="43" t="n">
        <f aca="false">C246-B246</f>
        <v>-54</v>
      </c>
      <c r="E246" s="44" t="n">
        <f aca="false">D246/B246*100</f>
        <v>-31.0344827586207</v>
      </c>
    </row>
    <row r="247" customFormat="false" ht="21.95" hidden="false" customHeight="true" outlineLevel="0" collapsed="false">
      <c r="A247" s="54" t="s">
        <v>266</v>
      </c>
      <c r="B247" s="52" t="n">
        <v>26</v>
      </c>
      <c r="C247" s="52" t="n">
        <v>63</v>
      </c>
      <c r="D247" s="43" t="n">
        <f aca="false">C247-B247</f>
        <v>37</v>
      </c>
      <c r="E247" s="44" t="n">
        <f aca="false">D247/B247*100</f>
        <v>142.307692307692</v>
      </c>
    </row>
    <row r="248" customFormat="false" ht="21.95" hidden="false" customHeight="true" outlineLevel="0" collapsed="false">
      <c r="A248" s="54" t="s">
        <v>267</v>
      </c>
      <c r="B248" s="52" t="n">
        <v>43</v>
      </c>
      <c r="C248" s="52" t="n">
        <v>62</v>
      </c>
      <c r="D248" s="43" t="n">
        <f aca="false">C248-B248</f>
        <v>19</v>
      </c>
      <c r="E248" s="44" t="n">
        <f aca="false">D248/B248*100</f>
        <v>44.1860465116279</v>
      </c>
    </row>
    <row r="249" customFormat="false" ht="21.95" hidden="false" customHeight="true" outlineLevel="0" collapsed="false">
      <c r="A249" s="54" t="s">
        <v>268</v>
      </c>
      <c r="B249" s="52" t="n">
        <v>2</v>
      </c>
      <c r="C249" s="52" t="n">
        <v>2</v>
      </c>
      <c r="D249" s="43" t="n">
        <f aca="false">C249-B249</f>
        <v>0</v>
      </c>
      <c r="E249" s="44" t="n">
        <f aca="false">D249/B249*100</f>
        <v>0</v>
      </c>
    </row>
    <row r="250" customFormat="false" ht="21.95" hidden="false" customHeight="true" outlineLevel="0" collapsed="false">
      <c r="A250" s="54" t="s">
        <v>269</v>
      </c>
      <c r="B250" s="52" t="n">
        <v>22</v>
      </c>
      <c r="C250" s="52" t="n">
        <v>16</v>
      </c>
      <c r="D250" s="43" t="n">
        <f aca="false">C250-B250</f>
        <v>-6</v>
      </c>
      <c r="E250" s="44" t="n">
        <f aca="false">D250/B250*100</f>
        <v>-27.2727272727273</v>
      </c>
    </row>
    <row r="251" customFormat="false" ht="21.95" hidden="false" customHeight="true" outlineLevel="0" collapsed="false">
      <c r="A251" s="54" t="s">
        <v>270</v>
      </c>
      <c r="B251" s="52" t="n">
        <v>80</v>
      </c>
      <c r="C251" s="52" t="n">
        <v>82</v>
      </c>
      <c r="D251" s="43" t="n">
        <f aca="false">C251-B251</f>
        <v>2</v>
      </c>
      <c r="E251" s="44"/>
    </row>
    <row r="252" customFormat="false" ht="21.95" hidden="false" customHeight="true" outlineLevel="0" collapsed="false">
      <c r="A252" s="54" t="s">
        <v>271</v>
      </c>
      <c r="B252" s="52" t="n">
        <v>197</v>
      </c>
      <c r="C252" s="52" t="n">
        <v>252</v>
      </c>
      <c r="D252" s="43" t="n">
        <f aca="false">C252-B252</f>
        <v>55</v>
      </c>
      <c r="E252" s="44" t="n">
        <f aca="false">D252/B252*100</f>
        <v>27.9187817258883</v>
      </c>
    </row>
    <row r="253" customFormat="false" ht="21.95" hidden="false" customHeight="true" outlineLevel="0" collapsed="false">
      <c r="A253" s="54" t="s">
        <v>272</v>
      </c>
      <c r="B253" s="52" t="n">
        <v>1</v>
      </c>
      <c r="C253" s="52"/>
      <c r="D253" s="43" t="n">
        <f aca="false">C253-B253</f>
        <v>-1</v>
      </c>
      <c r="E253" s="44" t="n">
        <f aca="false">D253/B253*100</f>
        <v>-100</v>
      </c>
    </row>
    <row r="254" customFormat="false" ht="21.95" hidden="false" customHeight="true" outlineLevel="0" collapsed="false">
      <c r="A254" s="54" t="s">
        <v>124</v>
      </c>
      <c r="B254" s="52" t="n">
        <v>1</v>
      </c>
      <c r="C254" s="52"/>
      <c r="D254" s="43" t="n">
        <f aca="false">C254-B254</f>
        <v>-1</v>
      </c>
      <c r="E254" s="44" t="n">
        <f aca="false">D254/B254*100</f>
        <v>-100</v>
      </c>
    </row>
    <row r="255" customFormat="false" ht="21.95" hidden="false" customHeight="true" outlineLevel="0" collapsed="false">
      <c r="A255" s="54" t="s">
        <v>273</v>
      </c>
      <c r="B255" s="52" t="n">
        <v>843</v>
      </c>
      <c r="C255" s="52" t="n">
        <v>520</v>
      </c>
      <c r="D255" s="43" t="n">
        <f aca="false">C255-B255</f>
        <v>-323</v>
      </c>
      <c r="E255" s="44" t="n">
        <f aca="false">D255/B255*100</f>
        <v>-38.3155397390273</v>
      </c>
    </row>
    <row r="256" customFormat="false" ht="21.95" hidden="false" customHeight="true" outlineLevel="0" collapsed="false">
      <c r="A256" s="54" t="s">
        <v>274</v>
      </c>
      <c r="B256" s="52" t="n">
        <v>310</v>
      </c>
      <c r="C256" s="52" t="n">
        <v>395</v>
      </c>
      <c r="D256" s="43" t="n">
        <f aca="false">C256-B256</f>
        <v>85</v>
      </c>
      <c r="E256" s="44" t="n">
        <f aca="false">D256/B256*100</f>
        <v>27.4193548387097</v>
      </c>
    </row>
    <row r="257" customFormat="false" ht="21.95" hidden="false" customHeight="true" outlineLevel="0" collapsed="false">
      <c r="A257" s="55" t="s">
        <v>275</v>
      </c>
      <c r="B257" s="52" t="n">
        <v>40</v>
      </c>
      <c r="C257" s="52" t="n">
        <v>7</v>
      </c>
      <c r="D257" s="43" t="n">
        <f aca="false">C257-B257</f>
        <v>-33</v>
      </c>
      <c r="E257" s="44" t="n">
        <f aca="false">D257/B257*100</f>
        <v>-82.5</v>
      </c>
    </row>
    <row r="258" customFormat="false" ht="21.95" hidden="false" customHeight="true" outlineLevel="0" collapsed="false">
      <c r="A258" s="55" t="s">
        <v>276</v>
      </c>
      <c r="B258" s="52" t="n">
        <v>93</v>
      </c>
      <c r="C258" s="52" t="n">
        <v>118</v>
      </c>
      <c r="D258" s="43" t="n">
        <f aca="false">C258-B258</f>
        <v>25</v>
      </c>
      <c r="E258" s="44" t="n">
        <f aca="false">D258/B258*100</f>
        <v>26.8817204301075</v>
      </c>
    </row>
    <row r="259" customFormat="false" ht="21.95" hidden="false" customHeight="true" outlineLevel="0" collapsed="false">
      <c r="A259" s="54" t="s">
        <v>277</v>
      </c>
      <c r="B259" s="52" t="n">
        <v>400</v>
      </c>
      <c r="C259" s="52"/>
      <c r="D259" s="43" t="n">
        <f aca="false">C259-B259</f>
        <v>-400</v>
      </c>
      <c r="E259" s="44" t="n">
        <f aca="false">D259/B259*100</f>
        <v>-100</v>
      </c>
    </row>
    <row r="260" customFormat="false" ht="21.95" hidden="false" customHeight="true" outlineLevel="0" collapsed="false">
      <c r="A260" s="58" t="s">
        <v>278</v>
      </c>
      <c r="B260" s="52" t="n">
        <v>26</v>
      </c>
      <c r="C260" s="52" t="n">
        <v>22</v>
      </c>
      <c r="D260" s="43" t="n">
        <f aca="false">C260-B260</f>
        <v>-4</v>
      </c>
      <c r="E260" s="44"/>
    </row>
    <row r="261" customFormat="false" ht="21.95" hidden="false" customHeight="true" outlineLevel="0" collapsed="false">
      <c r="A261" s="58" t="s">
        <v>279</v>
      </c>
      <c r="B261" s="52" t="n">
        <v>26</v>
      </c>
      <c r="C261" s="52" t="n">
        <v>22</v>
      </c>
      <c r="D261" s="43" t="n">
        <f aca="false">C261-B261</f>
        <v>-4</v>
      </c>
      <c r="E261" s="44"/>
    </row>
    <row r="262" customFormat="false" ht="21.95" hidden="false" customHeight="true" outlineLevel="0" collapsed="false">
      <c r="A262" s="54" t="s">
        <v>280</v>
      </c>
      <c r="B262" s="52" t="n">
        <v>2324</v>
      </c>
      <c r="C262" s="52" t="n">
        <v>3489</v>
      </c>
      <c r="D262" s="43" t="n">
        <f aca="false">C262-B262</f>
        <v>1165</v>
      </c>
      <c r="E262" s="44" t="n">
        <f aca="false">D262/B262*100</f>
        <v>50.1290877796902</v>
      </c>
    </row>
    <row r="263" customFormat="false" ht="21.95" hidden="false" customHeight="true" outlineLevel="0" collapsed="false">
      <c r="A263" s="54" t="s">
        <v>281</v>
      </c>
      <c r="B263" s="52" t="n">
        <v>2324</v>
      </c>
      <c r="C263" s="52" t="n">
        <v>3433</v>
      </c>
      <c r="D263" s="43" t="n">
        <f aca="false">C263-B263</f>
        <v>1109</v>
      </c>
      <c r="E263" s="44" t="n">
        <f aca="false">D263/B263*100</f>
        <v>47.7194492254733</v>
      </c>
    </row>
    <row r="264" customFormat="false" ht="21.95" hidden="false" customHeight="true" outlineLevel="0" collapsed="false">
      <c r="A264" s="54" t="s">
        <v>124</v>
      </c>
      <c r="B264" s="52" t="n">
        <v>75</v>
      </c>
      <c r="C264" s="52" t="n">
        <v>60</v>
      </c>
      <c r="D264" s="43" t="n">
        <f aca="false">C264-B264</f>
        <v>-15</v>
      </c>
      <c r="E264" s="44" t="n">
        <f aca="false">D264/B264*100</f>
        <v>-20</v>
      </c>
    </row>
    <row r="265" customFormat="false" ht="21.95" hidden="false" customHeight="true" outlineLevel="0" collapsed="false">
      <c r="A265" s="54" t="s">
        <v>282</v>
      </c>
      <c r="B265" s="52" t="n">
        <v>78</v>
      </c>
      <c r="C265" s="52"/>
      <c r="D265" s="43" t="n">
        <f aca="false">C265-B265</f>
        <v>-78</v>
      </c>
      <c r="E265" s="44"/>
    </row>
    <row r="266" customFormat="false" ht="21.95" hidden="false" customHeight="true" outlineLevel="0" collapsed="false">
      <c r="A266" s="54" t="s">
        <v>283</v>
      </c>
      <c r="B266" s="52" t="n">
        <v>2171</v>
      </c>
      <c r="C266" s="52" t="n">
        <v>3373</v>
      </c>
      <c r="D266" s="43" t="n">
        <f aca="false">C266-B266</f>
        <v>1202</v>
      </c>
      <c r="E266" s="44" t="n">
        <f aca="false">D266/B266*100</f>
        <v>55.366190695532</v>
      </c>
    </row>
    <row r="267" customFormat="false" ht="21.95" hidden="false" customHeight="true" outlineLevel="0" collapsed="false">
      <c r="A267" s="54" t="s">
        <v>284</v>
      </c>
      <c r="B267" s="52"/>
      <c r="C267" s="52" t="n">
        <v>56</v>
      </c>
      <c r="D267" s="43" t="n">
        <f aca="false">C267-B267</f>
        <v>56</v>
      </c>
      <c r="E267" s="44" t="e">
        <f aca="false">D267/B267*100</f>
        <v>#DIV/0!</v>
      </c>
    </row>
    <row r="268" customFormat="false" ht="21.95" hidden="false" customHeight="true" outlineLevel="0" collapsed="false">
      <c r="A268" s="54" t="s">
        <v>285</v>
      </c>
      <c r="B268" s="52"/>
      <c r="C268" s="52" t="n">
        <v>56</v>
      </c>
      <c r="D268" s="43" t="n">
        <f aca="false">C268-B268</f>
        <v>56</v>
      </c>
      <c r="E268" s="44" t="e">
        <f aca="false">D268/B268*100</f>
        <v>#DIV/0!</v>
      </c>
    </row>
    <row r="269" customFormat="false" ht="21.95" hidden="false" customHeight="true" outlineLevel="0" collapsed="false">
      <c r="A269" s="54" t="s">
        <v>286</v>
      </c>
      <c r="B269" s="52" t="n">
        <v>3600</v>
      </c>
      <c r="C269" s="52" t="n">
        <v>3470</v>
      </c>
      <c r="D269" s="43" t="n">
        <f aca="false">C269-B269</f>
        <v>-130</v>
      </c>
      <c r="E269" s="44" t="n">
        <f aca="false">D269/B269*100</f>
        <v>-3.61111111111111</v>
      </c>
    </row>
    <row r="270" customFormat="false" ht="21.95" hidden="false" customHeight="true" outlineLevel="0" collapsed="false">
      <c r="A270" s="54" t="s">
        <v>287</v>
      </c>
      <c r="B270" s="52" t="n">
        <v>3600</v>
      </c>
      <c r="C270" s="52" t="n">
        <v>3470</v>
      </c>
      <c r="D270" s="43" t="n">
        <f aca="false">C270-B270</f>
        <v>-130</v>
      </c>
      <c r="E270" s="44" t="n">
        <f aca="false">D270/B270*100</f>
        <v>-3.61111111111111</v>
      </c>
    </row>
    <row r="271" customFormat="false" ht="21.95" hidden="false" customHeight="true" outlineLevel="0" collapsed="false">
      <c r="A271" s="54" t="s">
        <v>288</v>
      </c>
      <c r="B271" s="52" t="n">
        <v>3600</v>
      </c>
      <c r="C271" s="52" t="n">
        <v>3470</v>
      </c>
      <c r="D271" s="43" t="n">
        <f aca="false">C271-B271</f>
        <v>-130</v>
      </c>
      <c r="E271" s="44" t="n">
        <f aca="false">D271/B271*100</f>
        <v>-3.61111111111111</v>
      </c>
    </row>
    <row r="272" customFormat="false" ht="21.95" hidden="false" customHeight="true" outlineLevel="0" collapsed="false">
      <c r="A272" s="54" t="s">
        <v>289</v>
      </c>
      <c r="B272" s="52" t="n">
        <v>94</v>
      </c>
      <c r="C272" s="52" t="n">
        <v>1386</v>
      </c>
      <c r="D272" s="43" t="n">
        <f aca="false">C272-B272</f>
        <v>1292</v>
      </c>
      <c r="E272" s="44" t="n">
        <f aca="false">D272/B272*100</f>
        <v>1374.46808510638</v>
      </c>
    </row>
    <row r="273" customFormat="false" ht="21.95" hidden="false" customHeight="true" outlineLevel="0" collapsed="false">
      <c r="A273" s="54" t="s">
        <v>290</v>
      </c>
      <c r="B273" s="52" t="n">
        <v>94</v>
      </c>
      <c r="C273" s="52" t="n">
        <v>1386</v>
      </c>
      <c r="D273" s="43" t="n">
        <f aca="false">C273-B273</f>
        <v>1292</v>
      </c>
      <c r="E273" s="44" t="n">
        <f aca="false">D273/B273*100</f>
        <v>1374.46808510638</v>
      </c>
    </row>
    <row r="274" customFormat="false" ht="21.95" hidden="false" customHeight="true" outlineLevel="0" collapsed="false">
      <c r="A274" s="54" t="s">
        <v>124</v>
      </c>
      <c r="B274" s="52" t="n">
        <v>82</v>
      </c>
      <c r="C274" s="52" t="n">
        <v>85</v>
      </c>
      <c r="D274" s="43" t="n">
        <f aca="false">C274-B274</f>
        <v>3</v>
      </c>
      <c r="E274" s="44" t="n">
        <f aca="false">D274/B274*100</f>
        <v>3.65853658536585</v>
      </c>
    </row>
    <row r="275" customFormat="false" ht="21.95" hidden="false" customHeight="true" outlineLevel="0" collapsed="false">
      <c r="A275" s="54" t="s">
        <v>291</v>
      </c>
      <c r="B275" s="52" t="n">
        <v>12</v>
      </c>
      <c r="C275" s="52" t="n">
        <v>1301</v>
      </c>
      <c r="D275" s="43" t="n">
        <f aca="false">C275-B275</f>
        <v>1289</v>
      </c>
      <c r="E275" s="44" t="n">
        <f aca="false">D275/B275*100</f>
        <v>10741.6666666667</v>
      </c>
    </row>
    <row r="276" customFormat="false" ht="21.95" hidden="false" customHeight="true" outlineLevel="0" collapsed="false">
      <c r="A276" s="54" t="s">
        <v>292</v>
      </c>
      <c r="B276" s="52"/>
      <c r="C276" s="52" t="n">
        <v>38</v>
      </c>
      <c r="D276" s="43"/>
      <c r="E276" s="44"/>
    </row>
    <row r="277" customFormat="false" ht="21.95" hidden="false" customHeight="true" outlineLevel="0" collapsed="false">
      <c r="A277" s="54" t="s">
        <v>293</v>
      </c>
      <c r="B277" s="52"/>
      <c r="C277" s="52" t="n">
        <v>38</v>
      </c>
      <c r="D277" s="43"/>
      <c r="E277" s="44"/>
    </row>
    <row r="278" customFormat="false" ht="21.95" hidden="false" customHeight="true" outlineLevel="0" collapsed="false">
      <c r="A278" s="54" t="s">
        <v>294</v>
      </c>
      <c r="B278" s="52"/>
      <c r="C278" s="52" t="n">
        <v>38</v>
      </c>
      <c r="D278" s="43"/>
      <c r="E278" s="44"/>
    </row>
    <row r="279" customFormat="false" ht="21.95" hidden="false" customHeight="true" outlineLevel="0" collapsed="false">
      <c r="A279" s="55" t="s">
        <v>295</v>
      </c>
      <c r="B279" s="52" t="n">
        <v>2008</v>
      </c>
      <c r="C279" s="52" t="n">
        <v>2049</v>
      </c>
      <c r="D279" s="43" t="n">
        <f aca="false">C279-B279</f>
        <v>41</v>
      </c>
      <c r="E279" s="44" t="n">
        <f aca="false">D279/B279*100</f>
        <v>2.04183266932271</v>
      </c>
    </row>
    <row r="280" customFormat="false" ht="21.95" hidden="false" customHeight="true" outlineLevel="0" collapsed="false">
      <c r="A280" s="55" t="s">
        <v>296</v>
      </c>
      <c r="B280" s="52" t="n">
        <v>2008</v>
      </c>
      <c r="C280" s="52" t="n">
        <v>2049</v>
      </c>
      <c r="D280" s="43" t="n">
        <f aca="false">C280-B280</f>
        <v>41</v>
      </c>
      <c r="E280" s="44" t="n">
        <f aca="false">D280/B280*100</f>
        <v>2.04183266932271</v>
      </c>
    </row>
    <row r="281" customFormat="false" ht="21.95" hidden="false" customHeight="true" outlineLevel="0" collapsed="false">
      <c r="A281" s="55" t="s">
        <v>297</v>
      </c>
      <c r="B281" s="52" t="n">
        <v>2008</v>
      </c>
      <c r="C281" s="52" t="n">
        <v>2049</v>
      </c>
      <c r="D281" s="43" t="n">
        <f aca="false">C281-B281</f>
        <v>41</v>
      </c>
      <c r="E281" s="44" t="n">
        <f aca="false">D281/B281*100</f>
        <v>2.04183266932271</v>
      </c>
    </row>
    <row r="282" customFormat="false" ht="21.95" hidden="false" customHeight="true" outlineLevel="0" collapsed="false">
      <c r="A282" s="55" t="s">
        <v>298</v>
      </c>
      <c r="B282" s="52"/>
      <c r="C282" s="52"/>
      <c r="D282" s="43" t="n">
        <f aca="false">C282-B282</f>
        <v>0</v>
      </c>
      <c r="E282" s="44" t="e">
        <f aca="false">D282/B282*100</f>
        <v>#DIV/0!</v>
      </c>
    </row>
    <row r="283" customFormat="false" ht="21.95" hidden="false" customHeight="true" outlineLevel="0" collapsed="false">
      <c r="A283" s="55" t="s">
        <v>299</v>
      </c>
      <c r="B283" s="52"/>
      <c r="C283" s="52"/>
      <c r="D283" s="43" t="n">
        <f aca="false">C283-B283</f>
        <v>0</v>
      </c>
      <c r="E283" s="44" t="e">
        <f aca="false">D283/B283*100</f>
        <v>#DIV/0!</v>
      </c>
    </row>
    <row r="284" customFormat="false" ht="21.95" hidden="false" customHeight="true" outlineLevel="0" collapsed="false">
      <c r="A284" s="55" t="s">
        <v>300</v>
      </c>
      <c r="B284" s="52"/>
      <c r="C284" s="52"/>
      <c r="D284" s="43" t="n">
        <f aca="false">C284-B284</f>
        <v>0</v>
      </c>
      <c r="E284" s="44" t="e">
        <f aca="false">D284/B284*100</f>
        <v>#DIV/0!</v>
      </c>
    </row>
    <row r="285" customFormat="false" ht="21.95" hidden="false" customHeight="true" outlineLevel="0" collapsed="false">
      <c r="A285" s="55" t="s">
        <v>301</v>
      </c>
      <c r="B285" s="52"/>
      <c r="C285" s="52"/>
      <c r="D285" s="43" t="n">
        <f aca="false">C285-B285</f>
        <v>0</v>
      </c>
      <c r="E285" s="44" t="e">
        <f aca="false">D285/B285*100</f>
        <v>#DIV/0!</v>
      </c>
    </row>
    <row r="286" customFormat="false" ht="21.95" hidden="false" customHeight="true" outlineLevel="0" collapsed="false">
      <c r="A286" s="55" t="s">
        <v>302</v>
      </c>
      <c r="B286" s="52"/>
      <c r="C286" s="52"/>
      <c r="D286" s="43" t="n">
        <f aca="false">C286-B286</f>
        <v>0</v>
      </c>
      <c r="E286" s="44" t="e">
        <f aca="false">D286/B286*100</f>
        <v>#DIV/0!</v>
      </c>
    </row>
    <row r="287" customFormat="false" ht="21.95" hidden="false" customHeight="true" outlineLevel="0" collapsed="false">
      <c r="A287" s="55" t="s">
        <v>303</v>
      </c>
      <c r="B287" s="52" t="n">
        <v>697</v>
      </c>
      <c r="C287" s="52" t="n">
        <v>772</v>
      </c>
      <c r="D287" s="43" t="n">
        <f aca="false">C287-B287</f>
        <v>75</v>
      </c>
      <c r="E287" s="44" t="n">
        <f aca="false">D287/B287*100</f>
        <v>10.7604017216643</v>
      </c>
    </row>
    <row r="288" customFormat="false" ht="21.95" hidden="false" customHeight="true" outlineLevel="0" collapsed="false">
      <c r="A288" s="55" t="s">
        <v>304</v>
      </c>
      <c r="B288" s="52" t="n">
        <v>385</v>
      </c>
      <c r="C288" s="52" t="n">
        <v>410</v>
      </c>
      <c r="D288" s="43" t="n">
        <f aca="false">C288-B288</f>
        <v>25</v>
      </c>
      <c r="E288" s="44" t="n">
        <f aca="false">D288/B288*100</f>
        <v>6.49350649350649</v>
      </c>
    </row>
    <row r="289" customFormat="false" ht="21.95" hidden="false" customHeight="true" outlineLevel="0" collapsed="false">
      <c r="A289" s="55" t="s">
        <v>124</v>
      </c>
      <c r="B289" s="52" t="n">
        <v>57</v>
      </c>
      <c r="C289" s="52" t="n">
        <v>67</v>
      </c>
      <c r="D289" s="43" t="n">
        <f aca="false">C289-B289</f>
        <v>10</v>
      </c>
      <c r="E289" s="44"/>
    </row>
    <row r="290" customFormat="false" ht="21.95" hidden="false" customHeight="true" outlineLevel="0" collapsed="false">
      <c r="A290" s="55" t="s">
        <v>305</v>
      </c>
      <c r="B290" s="52" t="n">
        <v>205</v>
      </c>
      <c r="C290" s="52" t="n">
        <v>205</v>
      </c>
      <c r="D290" s="43" t="n">
        <f aca="false">C290-B290</f>
        <v>0</v>
      </c>
      <c r="E290" s="44" t="n">
        <f aca="false">D290/B290*100</f>
        <v>0</v>
      </c>
    </row>
    <row r="291" customFormat="false" ht="21.95" hidden="false" customHeight="true" outlineLevel="0" collapsed="false">
      <c r="A291" s="55" t="s">
        <v>158</v>
      </c>
      <c r="B291" s="52" t="n">
        <v>123</v>
      </c>
      <c r="C291" s="52" t="n">
        <v>138</v>
      </c>
      <c r="D291" s="43" t="n">
        <f aca="false">C291-B291</f>
        <v>15</v>
      </c>
      <c r="E291" s="44" t="n">
        <f aca="false">D291/B291*100</f>
        <v>12.1951219512195</v>
      </c>
    </row>
    <row r="292" customFormat="false" ht="21.95" hidden="false" customHeight="true" outlineLevel="0" collapsed="false">
      <c r="A292" s="55" t="s">
        <v>306</v>
      </c>
      <c r="B292" s="52" t="n">
        <v>312</v>
      </c>
      <c r="C292" s="52" t="n">
        <v>362</v>
      </c>
      <c r="D292" s="43" t="n">
        <f aca="false">C292-B292</f>
        <v>50</v>
      </c>
      <c r="E292" s="44" t="n">
        <f aca="false">D292/B292*100</f>
        <v>16.025641025641</v>
      </c>
    </row>
    <row r="293" customFormat="false" ht="21.95" hidden="false" customHeight="true" outlineLevel="0" collapsed="false">
      <c r="A293" s="55" t="s">
        <v>307</v>
      </c>
      <c r="B293" s="52" t="n">
        <v>312</v>
      </c>
      <c r="C293" s="52" t="n">
        <v>362</v>
      </c>
      <c r="D293" s="43" t="n">
        <f aca="false">C293-B293</f>
        <v>50</v>
      </c>
      <c r="E293" s="44" t="n">
        <f aca="false">D293/B293*100</f>
        <v>16.025641025641</v>
      </c>
    </row>
    <row r="294" customFormat="false" ht="21.95" hidden="false" customHeight="true" outlineLevel="0" collapsed="false">
      <c r="A294" s="55" t="s">
        <v>308</v>
      </c>
      <c r="B294" s="52" t="n">
        <v>2300</v>
      </c>
      <c r="C294" s="52" t="n">
        <v>2850</v>
      </c>
      <c r="D294" s="43" t="n">
        <f aca="false">C294-B294</f>
        <v>550</v>
      </c>
      <c r="E294" s="44" t="n">
        <f aca="false">D294/B294*100</f>
        <v>23.9130434782609</v>
      </c>
    </row>
    <row r="295" customFormat="false" ht="21.95" hidden="false" customHeight="true" outlineLevel="0" collapsed="false">
      <c r="A295" s="55" t="s">
        <v>309</v>
      </c>
      <c r="B295" s="52" t="n">
        <v>5500</v>
      </c>
      <c r="C295" s="52" t="n">
        <v>5500</v>
      </c>
      <c r="D295" s="43" t="n">
        <f aca="false">C295-B295</f>
        <v>0</v>
      </c>
      <c r="E295" s="44" t="n">
        <f aca="false">D295/B295*100</f>
        <v>0</v>
      </c>
    </row>
    <row r="296" customFormat="false" ht="21.95" hidden="false" customHeight="true" outlineLevel="0" collapsed="false">
      <c r="A296" s="55" t="s">
        <v>310</v>
      </c>
      <c r="B296" s="52"/>
      <c r="C296" s="52" t="n">
        <v>50</v>
      </c>
      <c r="D296" s="43" t="n">
        <f aca="false">C296-B296</f>
        <v>50</v>
      </c>
      <c r="E296" s="44" t="e">
        <f aca="false">D296/B296*100</f>
        <v>#DIV/0!</v>
      </c>
    </row>
    <row r="297" customFormat="false" ht="21.95" hidden="false" customHeight="true" outlineLevel="0" collapsed="false">
      <c r="A297" s="55" t="s">
        <v>311</v>
      </c>
      <c r="B297" s="52" t="n">
        <v>7900</v>
      </c>
      <c r="C297" s="52" t="n">
        <v>7900</v>
      </c>
      <c r="D297" s="43" t="n">
        <f aca="false">C297-B297</f>
        <v>0</v>
      </c>
      <c r="E297" s="44" t="n">
        <f aca="false">D297/B297*100</f>
        <v>0</v>
      </c>
    </row>
    <row r="298" customFormat="false" ht="21.95" hidden="false" customHeight="true" outlineLevel="0" collapsed="false">
      <c r="A298" s="55" t="s">
        <v>312</v>
      </c>
      <c r="B298" s="52" t="n">
        <v>7900</v>
      </c>
      <c r="C298" s="52" t="n">
        <v>7900</v>
      </c>
      <c r="D298" s="43" t="n">
        <f aca="false">C298-B298</f>
        <v>0</v>
      </c>
      <c r="E298" s="44" t="n">
        <f aca="false">D298/B298*100</f>
        <v>0</v>
      </c>
    </row>
    <row r="299" customFormat="false" ht="21.95" hidden="false" customHeight="true" outlineLevel="0" collapsed="false">
      <c r="A299" s="55" t="s">
        <v>296</v>
      </c>
      <c r="B299" s="52" t="n">
        <v>2008</v>
      </c>
      <c r="C299" s="52" t="n">
        <v>2008</v>
      </c>
      <c r="D299" s="43" t="n">
        <f aca="false">C299-B299</f>
        <v>0</v>
      </c>
      <c r="E299" s="44" t="n">
        <f aca="false">D299/B299*100</f>
        <v>0</v>
      </c>
    </row>
    <row r="300" customFormat="false" ht="21.95" hidden="false" customHeight="true" outlineLevel="0" collapsed="false">
      <c r="A300" s="55" t="s">
        <v>297</v>
      </c>
      <c r="B300" s="52" t="n">
        <v>2008</v>
      </c>
      <c r="C300" s="52" t="n">
        <v>2008</v>
      </c>
      <c r="D300" s="43" t="n">
        <f aca="false">C300-B300</f>
        <v>0</v>
      </c>
      <c r="E300" s="44" t="n">
        <f aca="false">D300/B300*100</f>
        <v>0</v>
      </c>
    </row>
    <row r="301" customFormat="false" ht="21.95" hidden="false" customHeight="true" outlineLevel="0" collapsed="false">
      <c r="A301" s="55" t="s">
        <v>298</v>
      </c>
      <c r="B301" s="52"/>
      <c r="C301" s="52"/>
      <c r="D301" s="43" t="n">
        <f aca="false">C301-B301</f>
        <v>0</v>
      </c>
      <c r="E301" s="44" t="e">
        <f aca="false">D301/B301*100</f>
        <v>#DIV/0!</v>
      </c>
    </row>
    <row r="302" customFormat="false" ht="21.95" hidden="false" customHeight="true" outlineLevel="0" collapsed="false">
      <c r="A302" s="55" t="s">
        <v>299</v>
      </c>
      <c r="B302" s="52"/>
      <c r="C302" s="52"/>
      <c r="D302" s="43" t="n">
        <f aca="false">C302-B302</f>
        <v>0</v>
      </c>
      <c r="E302" s="44" t="e">
        <f aca="false">D302/B302*100</f>
        <v>#DIV/0!</v>
      </c>
    </row>
    <row r="303" customFormat="false" ht="21.95" hidden="false" customHeight="true" outlineLevel="0" collapsed="false">
      <c r="A303" s="55" t="s">
        <v>300</v>
      </c>
      <c r="B303" s="52"/>
      <c r="C303" s="52"/>
      <c r="D303" s="43" t="n">
        <f aca="false">C303-B303</f>
        <v>0</v>
      </c>
      <c r="E303" s="44" t="e">
        <f aca="false">D303/B303*100</f>
        <v>#DIV/0!</v>
      </c>
    </row>
    <row r="304" customFormat="false" ht="21.95" hidden="false" customHeight="true" outlineLevel="0" collapsed="false">
      <c r="A304" s="55" t="s">
        <v>301</v>
      </c>
      <c r="B304" s="52"/>
      <c r="C304" s="52"/>
      <c r="D304" s="43" t="n">
        <f aca="false">C304-B304</f>
        <v>0</v>
      </c>
      <c r="E304" s="44" t="e">
        <f aca="false">D304/B304*100</f>
        <v>#DIV/0!</v>
      </c>
    </row>
    <row r="305" customFormat="false" ht="21.95" hidden="false" customHeight="true" outlineLevel="0" collapsed="false">
      <c r="A305" s="55" t="s">
        <v>302</v>
      </c>
      <c r="B305" s="52"/>
      <c r="C305" s="52"/>
      <c r="D305" s="43" t="n">
        <f aca="false">C305-B305</f>
        <v>0</v>
      </c>
      <c r="E305" s="44" t="e">
        <f aca="false">D305/B305*100</f>
        <v>#DIV/0!</v>
      </c>
    </row>
    <row r="306" customFormat="false" ht="21.95" hidden="false" customHeight="true" outlineLevel="0" collapsed="false">
      <c r="A306" s="55" t="s">
        <v>303</v>
      </c>
      <c r="B306" s="52" t="n">
        <v>697</v>
      </c>
      <c r="C306" s="52" t="n">
        <v>697</v>
      </c>
      <c r="D306" s="43" t="n">
        <f aca="false">C306-B306</f>
        <v>0</v>
      </c>
      <c r="E306" s="44" t="n">
        <f aca="false">D306/B306*100</f>
        <v>0</v>
      </c>
    </row>
    <row r="307" customFormat="false" ht="21.95" hidden="false" customHeight="true" outlineLevel="0" collapsed="false">
      <c r="A307" s="55" t="s">
        <v>304</v>
      </c>
      <c r="B307" s="52" t="n">
        <v>385</v>
      </c>
      <c r="C307" s="52" t="n">
        <v>385</v>
      </c>
      <c r="D307" s="43" t="n">
        <f aca="false">C307-B307</f>
        <v>0</v>
      </c>
      <c r="E307" s="44" t="n">
        <f aca="false">D307/B307*100</f>
        <v>0</v>
      </c>
    </row>
    <row r="308" customFormat="false" ht="21.95" hidden="false" customHeight="true" outlineLevel="0" collapsed="false">
      <c r="A308" s="55" t="s">
        <v>124</v>
      </c>
      <c r="B308" s="52" t="n">
        <v>57</v>
      </c>
      <c r="C308" s="52" t="n">
        <v>57</v>
      </c>
      <c r="D308" s="43"/>
      <c r="E308" s="44"/>
    </row>
    <row r="309" customFormat="false" ht="21.95" hidden="false" customHeight="true" outlineLevel="0" collapsed="false">
      <c r="A309" s="55" t="s">
        <v>305</v>
      </c>
      <c r="B309" s="52" t="n">
        <v>205</v>
      </c>
      <c r="C309" s="52" t="n">
        <v>205</v>
      </c>
      <c r="D309" s="43" t="n">
        <f aca="false">C309-B309</f>
        <v>0</v>
      </c>
      <c r="E309" s="44" t="n">
        <f aca="false">D309/B309*100</f>
        <v>0</v>
      </c>
    </row>
    <row r="310" customFormat="false" ht="21.95" hidden="false" customHeight="true" outlineLevel="0" collapsed="false">
      <c r="A310" s="55" t="s">
        <v>158</v>
      </c>
      <c r="B310" s="52" t="n">
        <v>123</v>
      </c>
      <c r="C310" s="52" t="n">
        <v>123</v>
      </c>
      <c r="D310" s="43" t="n">
        <f aca="false">C310-B310</f>
        <v>0</v>
      </c>
      <c r="E310" s="44" t="n">
        <f aca="false">D310/B310*100</f>
        <v>0</v>
      </c>
    </row>
    <row r="311" customFormat="false" ht="21.95" hidden="false" customHeight="true" outlineLevel="0" collapsed="false">
      <c r="A311" s="55" t="s">
        <v>306</v>
      </c>
      <c r="B311" s="52" t="n">
        <v>312</v>
      </c>
      <c r="C311" s="52" t="n">
        <v>312</v>
      </c>
      <c r="D311" s="43" t="n">
        <f aca="false">C311-B311</f>
        <v>0</v>
      </c>
      <c r="E311" s="44" t="n">
        <f aca="false">D311/B311*100</f>
        <v>0</v>
      </c>
    </row>
    <row r="312" customFormat="false" ht="21.95" hidden="false" customHeight="true" outlineLevel="0" collapsed="false">
      <c r="A312" s="55" t="s">
        <v>307</v>
      </c>
      <c r="B312" s="52" t="n">
        <v>312</v>
      </c>
      <c r="C312" s="52" t="n">
        <v>312</v>
      </c>
      <c r="D312" s="43" t="n">
        <f aca="false">C312-B312</f>
        <v>0</v>
      </c>
      <c r="E312" s="44" t="n">
        <f aca="false">D312/B312*100</f>
        <v>0</v>
      </c>
    </row>
    <row r="313" customFormat="false" ht="21.95" hidden="false" customHeight="true" outlineLevel="0" collapsed="false">
      <c r="A313" s="55" t="s">
        <v>314</v>
      </c>
      <c r="B313" s="52"/>
      <c r="C313" s="52"/>
      <c r="D313" s="43" t="n">
        <f aca="false">C313-B313</f>
        <v>0</v>
      </c>
      <c r="E313" s="44" t="e">
        <f aca="false">D313/B313*100</f>
        <v>#DIV/0!</v>
      </c>
    </row>
    <row r="314" customFormat="false" ht="21.95" hidden="false" customHeight="true" outlineLevel="0" collapsed="false">
      <c r="A314" s="54" t="s">
        <v>315</v>
      </c>
      <c r="B314" s="52"/>
      <c r="C314" s="52"/>
      <c r="D314" s="43" t="n">
        <f aca="false">C314-B314</f>
        <v>0</v>
      </c>
      <c r="E314" s="44" t="e">
        <f aca="false">D314/B314*100</f>
        <v>#DIV/0!</v>
      </c>
    </row>
    <row r="315" customFormat="false" ht="21.95" hidden="false" customHeight="true" outlineLevel="0" collapsed="false">
      <c r="A315" s="55" t="s">
        <v>308</v>
      </c>
      <c r="B315" s="52" t="n">
        <v>2300</v>
      </c>
      <c r="C315" s="52" t="n">
        <v>2300</v>
      </c>
      <c r="D315" s="43" t="n">
        <f aca="false">C315-B315</f>
        <v>0</v>
      </c>
      <c r="E315" s="44" t="n">
        <f aca="false">D315/B315*100</f>
        <v>0</v>
      </c>
    </row>
    <row r="316" customFormat="false" ht="21.95" hidden="false" customHeight="true" outlineLevel="0" collapsed="false">
      <c r="A316" s="55" t="s">
        <v>309</v>
      </c>
      <c r="B316" s="52" t="n">
        <v>5500</v>
      </c>
      <c r="C316" s="52" t="n">
        <v>5500</v>
      </c>
      <c r="D316" s="43" t="n">
        <f aca="false">C316-B316</f>
        <v>0</v>
      </c>
      <c r="E316" s="44" t="n">
        <f aca="false">D316/B316*100</f>
        <v>0</v>
      </c>
    </row>
    <row r="317" customFormat="false" ht="21.95" hidden="false" customHeight="true" outlineLevel="0" collapsed="false">
      <c r="A317" s="55" t="s">
        <v>311</v>
      </c>
      <c r="B317" s="52" t="n">
        <v>7900</v>
      </c>
      <c r="C317" s="52" t="n">
        <v>7900</v>
      </c>
      <c r="D317" s="43" t="n">
        <f aca="false">C317-B317</f>
        <v>0</v>
      </c>
      <c r="E317" s="44" t="n">
        <f aca="false">D317/B317*100</f>
        <v>0</v>
      </c>
    </row>
    <row r="318" customFormat="false" ht="21.95" hidden="false" customHeight="true" outlineLevel="0" collapsed="false">
      <c r="A318" s="55" t="s">
        <v>312</v>
      </c>
      <c r="B318" s="52" t="n">
        <v>7900</v>
      </c>
      <c r="C318" s="52" t="n">
        <v>7900</v>
      </c>
      <c r="D318" s="43" t="n">
        <f aca="false">C318-B318</f>
        <v>0</v>
      </c>
      <c r="E318" s="44" t="n">
        <f aca="false">D318/B318*100</f>
        <v>0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432638888888889" right="0.393055555555556" top="0.354166666666667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5.1171875" defaultRowHeight="11.25" zeroHeight="false" outlineLevelRow="0" outlineLevelCol="0"/>
  <cols>
    <col collapsed="false" customWidth="true" hidden="false" outlineLevel="0" max="2" min="1" style="64" width="8.5"/>
    <col collapsed="false" customWidth="true" hidden="false" outlineLevel="0" max="3" min="3" style="65" width="39.49"/>
    <col collapsed="false" customWidth="true" hidden="false" outlineLevel="0" max="4" min="4" style="65" width="39.24"/>
    <col collapsed="false" customWidth="false" hidden="false" outlineLevel="0" max="257" min="5" style="66" width="15.12"/>
  </cols>
  <sheetData>
    <row r="1" s="68" customFormat="true" ht="35.25" hidden="false" customHeight="true" outlineLevel="0" collapsed="false">
      <c r="A1" s="67" t="s">
        <v>316</v>
      </c>
      <c r="B1" s="67"/>
      <c r="C1" s="67"/>
      <c r="D1" s="67"/>
    </row>
    <row r="2" customFormat="false" ht="16.5" hidden="false" customHeight="true" outlineLevel="0" collapsed="false">
      <c r="A2" s="69"/>
      <c r="B2" s="70"/>
      <c r="D2" s="71" t="s">
        <v>11</v>
      </c>
    </row>
    <row r="3" s="75" customFormat="true" ht="20.1" hidden="false" customHeight="true" outlineLevel="0" collapsed="false">
      <c r="A3" s="72" t="s">
        <v>317</v>
      </c>
      <c r="B3" s="72"/>
      <c r="C3" s="73" t="s">
        <v>53</v>
      </c>
      <c r="D3" s="74" t="s">
        <v>318</v>
      </c>
    </row>
    <row r="4" s="78" customFormat="true" ht="20.1" hidden="false" customHeight="true" outlineLevel="0" collapsed="false">
      <c r="A4" s="76" t="s">
        <v>319</v>
      </c>
      <c r="B4" s="77" t="s">
        <v>320</v>
      </c>
      <c r="C4" s="73"/>
      <c r="D4" s="74"/>
    </row>
    <row r="5" s="78" customFormat="true" ht="20.1" hidden="false" customHeight="true" outlineLevel="0" collapsed="false">
      <c r="A5" s="76"/>
      <c r="B5" s="77"/>
      <c r="C5" s="79" t="s">
        <v>321</v>
      </c>
      <c r="D5" s="80" t="n">
        <f aca="false">D6+D11+D20+D22+D25</f>
        <v>33082.09</v>
      </c>
    </row>
    <row r="6" s="75" customFormat="true" ht="20.1" hidden="false" customHeight="true" outlineLevel="0" collapsed="false">
      <c r="A6" s="81" t="s">
        <v>322</v>
      </c>
      <c r="B6" s="81"/>
      <c r="C6" s="82" t="s">
        <v>323</v>
      </c>
      <c r="D6" s="80" t="n">
        <f aca="false">SUM(D7:D10)</f>
        <v>6873.3</v>
      </c>
    </row>
    <row r="7" s="75" customFormat="true" ht="20.1" hidden="false" customHeight="true" outlineLevel="0" collapsed="false">
      <c r="A7" s="81"/>
      <c r="B7" s="81" t="s">
        <v>324</v>
      </c>
      <c r="C7" s="82" t="s">
        <v>325</v>
      </c>
      <c r="D7" s="80" t="n">
        <v>4680.2</v>
      </c>
    </row>
    <row r="8" s="75" customFormat="true" ht="20.1" hidden="false" customHeight="true" outlineLevel="0" collapsed="false">
      <c r="A8" s="81"/>
      <c r="B8" s="81" t="s">
        <v>326</v>
      </c>
      <c r="C8" s="82" t="s">
        <v>327</v>
      </c>
      <c r="D8" s="80" t="n">
        <v>1640.2</v>
      </c>
    </row>
    <row r="9" s="75" customFormat="true" ht="20.1" hidden="false" customHeight="true" outlineLevel="0" collapsed="false">
      <c r="A9" s="81"/>
      <c r="B9" s="81" t="s">
        <v>328</v>
      </c>
      <c r="C9" s="82" t="s">
        <v>329</v>
      </c>
      <c r="D9" s="80" t="n">
        <v>552.8</v>
      </c>
    </row>
    <row r="10" s="75" customFormat="true" ht="20.1" hidden="false" customHeight="true" outlineLevel="0" collapsed="false">
      <c r="A10" s="81"/>
      <c r="B10" s="81" t="s">
        <v>330</v>
      </c>
      <c r="C10" s="82" t="s">
        <v>331</v>
      </c>
      <c r="D10" s="80" t="n">
        <v>0.1</v>
      </c>
    </row>
    <row r="11" s="75" customFormat="true" ht="20.1" hidden="false" customHeight="true" outlineLevel="0" collapsed="false">
      <c r="A11" s="81" t="s">
        <v>332</v>
      </c>
      <c r="B11" s="81"/>
      <c r="C11" s="82" t="s">
        <v>333</v>
      </c>
      <c r="D11" s="80" t="n">
        <f aca="false">SUM(D12:D19)</f>
        <v>2361.6</v>
      </c>
    </row>
    <row r="12" s="75" customFormat="true" ht="20.1" hidden="false" customHeight="true" outlineLevel="0" collapsed="false">
      <c r="A12" s="81"/>
      <c r="B12" s="81" t="s">
        <v>324</v>
      </c>
      <c r="C12" s="82" t="s">
        <v>334</v>
      </c>
      <c r="D12" s="80" t="n">
        <v>1183.1</v>
      </c>
    </row>
    <row r="13" s="75" customFormat="true" ht="20.1" hidden="false" customHeight="true" outlineLevel="0" collapsed="false">
      <c r="A13" s="81"/>
      <c r="B13" s="81" t="s">
        <v>326</v>
      </c>
      <c r="C13" s="82" t="s">
        <v>335</v>
      </c>
      <c r="D13" s="80"/>
    </row>
    <row r="14" s="75" customFormat="true" ht="20.1" hidden="false" customHeight="true" outlineLevel="0" collapsed="false">
      <c r="A14" s="81"/>
      <c r="B14" s="81" t="s">
        <v>328</v>
      </c>
      <c r="C14" s="82" t="s">
        <v>336</v>
      </c>
      <c r="D14" s="80" t="n">
        <v>4.8</v>
      </c>
    </row>
    <row r="15" s="75" customFormat="true" ht="20.1" hidden="false" customHeight="true" outlineLevel="0" collapsed="false">
      <c r="A15" s="83"/>
      <c r="B15" s="81" t="s">
        <v>337</v>
      </c>
      <c r="C15" s="82" t="s">
        <v>338</v>
      </c>
      <c r="D15" s="80" t="n">
        <v>32.2</v>
      </c>
    </row>
    <row r="16" s="75" customFormat="true" ht="20.1" hidden="false" customHeight="true" outlineLevel="0" collapsed="false">
      <c r="A16" s="83"/>
      <c r="B16" s="81" t="s">
        <v>339</v>
      </c>
      <c r="C16" s="82" t="s">
        <v>340</v>
      </c>
      <c r="D16" s="80" t="n">
        <v>892.7</v>
      </c>
    </row>
    <row r="17" customFormat="false" ht="20.1" hidden="false" customHeight="true" outlineLevel="0" collapsed="false">
      <c r="A17" s="83"/>
      <c r="B17" s="81" t="s">
        <v>341</v>
      </c>
      <c r="C17" s="82" t="s">
        <v>342</v>
      </c>
      <c r="D17" s="80" t="n">
        <v>167.1</v>
      </c>
    </row>
    <row r="18" customFormat="false" ht="20.1" hidden="false" customHeight="true" outlineLevel="0" collapsed="false">
      <c r="A18" s="83"/>
      <c r="B18" s="81" t="s">
        <v>343</v>
      </c>
      <c r="C18" s="82" t="s">
        <v>344</v>
      </c>
      <c r="D18" s="80" t="n">
        <v>21.2</v>
      </c>
    </row>
    <row r="19" customFormat="false" ht="20.1" hidden="false" customHeight="true" outlineLevel="0" collapsed="false">
      <c r="A19" s="81"/>
      <c r="B19" s="81" t="s">
        <v>330</v>
      </c>
      <c r="C19" s="82" t="s">
        <v>345</v>
      </c>
      <c r="D19" s="80" t="n">
        <v>60.5</v>
      </c>
    </row>
    <row r="20" customFormat="false" ht="20.1" hidden="false" customHeight="true" outlineLevel="0" collapsed="false">
      <c r="A20" s="81" t="s">
        <v>346</v>
      </c>
      <c r="B20" s="81"/>
      <c r="C20" s="82" t="s">
        <v>347</v>
      </c>
      <c r="D20" s="80" t="n">
        <v>27.8</v>
      </c>
    </row>
    <row r="21" customFormat="false" ht="20.1" hidden="false" customHeight="true" outlineLevel="0" collapsed="false">
      <c r="A21" s="81"/>
      <c r="B21" s="81" t="s">
        <v>348</v>
      </c>
      <c r="C21" s="82" t="s">
        <v>349</v>
      </c>
      <c r="D21" s="80" t="n">
        <v>27.8</v>
      </c>
    </row>
    <row r="22" customFormat="false" ht="20.1" hidden="false" customHeight="true" outlineLevel="0" collapsed="false">
      <c r="A22" s="81" t="s">
        <v>350</v>
      </c>
      <c r="B22" s="81"/>
      <c r="C22" s="82" t="s">
        <v>351</v>
      </c>
      <c r="D22" s="80" t="n">
        <f aca="false">SUM(D23:D24)</f>
        <v>23183.81</v>
      </c>
    </row>
    <row r="23" customFormat="false" ht="20.1" hidden="false" customHeight="true" outlineLevel="0" collapsed="false">
      <c r="A23" s="81"/>
      <c r="B23" s="81" t="s">
        <v>324</v>
      </c>
      <c r="C23" s="82" t="s">
        <v>352</v>
      </c>
      <c r="D23" s="80" t="n">
        <v>18649.53</v>
      </c>
    </row>
    <row r="24" customFormat="false" ht="20.1" hidden="false" customHeight="true" outlineLevel="0" collapsed="false">
      <c r="A24" s="81"/>
      <c r="B24" s="81" t="s">
        <v>326</v>
      </c>
      <c r="C24" s="82" t="s">
        <v>353</v>
      </c>
      <c r="D24" s="80" t="n">
        <v>4534.28</v>
      </c>
    </row>
    <row r="25" s="65" customFormat="true" ht="20.1" hidden="false" customHeight="true" outlineLevel="0" collapsed="false">
      <c r="A25" s="81" t="s">
        <v>354</v>
      </c>
      <c r="B25" s="81"/>
      <c r="C25" s="82" t="s">
        <v>355</v>
      </c>
      <c r="D25" s="80" t="n">
        <f aca="false">SUM(D26:D28)</f>
        <v>635.58</v>
      </c>
    </row>
    <row r="26" customFormat="false" ht="20.1" hidden="false" customHeight="true" outlineLevel="0" collapsed="false">
      <c r="A26" s="84"/>
      <c r="B26" s="81" t="s">
        <v>324</v>
      </c>
      <c r="C26" s="82" t="s">
        <v>356</v>
      </c>
      <c r="D26" s="80" t="n">
        <v>152.32</v>
      </c>
    </row>
    <row r="27" customFormat="false" ht="20.1" hidden="false" customHeight="true" outlineLevel="0" collapsed="false">
      <c r="A27" s="84"/>
      <c r="B27" s="81" t="s">
        <v>339</v>
      </c>
      <c r="C27" s="82" t="s">
        <v>357</v>
      </c>
      <c r="D27" s="80" t="n">
        <v>368.78</v>
      </c>
    </row>
    <row r="28" customFormat="false" ht="20.1" hidden="false" customHeight="true" outlineLevel="0" collapsed="false">
      <c r="A28" s="84"/>
      <c r="B28" s="81" t="s">
        <v>330</v>
      </c>
      <c r="C28" s="82" t="s">
        <v>358</v>
      </c>
      <c r="D28" s="80" t="n">
        <v>114.48</v>
      </c>
    </row>
    <row r="29" customFormat="false" ht="11.25" hidden="false" customHeight="false" outlineLevel="0" collapsed="false">
      <c r="A29" s="85" t="s">
        <v>359</v>
      </c>
    </row>
    <row r="32" s="65" customFormat="true" ht="11.25" hidden="false" customHeight="false" outlineLevel="0" collapsed="false">
      <c r="A32" s="64"/>
      <c r="B32" s="86"/>
    </row>
    <row r="33" s="65" customFormat="true" ht="11.25" hidden="false" customHeight="false" outlineLevel="0" collapsed="false">
      <c r="A33" s="86"/>
      <c r="B33" s="86"/>
    </row>
    <row r="34" s="65" customFormat="true" ht="11.25" hidden="false" customHeight="false" outlineLevel="0" collapsed="false">
      <c r="A34" s="86"/>
      <c r="B34" s="86"/>
    </row>
    <row r="35" s="65" customFormat="true" ht="11.25" hidden="false" customHeight="false" outlineLevel="0" collapsed="false">
      <c r="A35" s="86"/>
      <c r="B35" s="86"/>
    </row>
    <row r="36" s="65" customFormat="true" ht="11.25" hidden="false" customHeight="false" outlineLevel="0" collapsed="false">
      <c r="A36" s="86"/>
      <c r="B36" s="86"/>
    </row>
    <row r="37" s="65" customFormat="true" ht="11.25" hidden="false" customHeight="false" outlineLevel="0" collapsed="false">
      <c r="A37" s="86"/>
      <c r="B37" s="86"/>
    </row>
    <row r="38" s="65" customFormat="true" ht="11.25" hidden="false" customHeight="false" outlineLevel="0" collapsed="false">
      <c r="A38" s="86"/>
      <c r="B38" s="64"/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5.1171875" defaultRowHeight="11.25" zeroHeight="false" outlineLevelRow="0" outlineLevelCol="0"/>
  <cols>
    <col collapsed="false" customWidth="true" hidden="false" outlineLevel="0" max="1" min="1" style="64" width="4.87"/>
    <col collapsed="false" customWidth="true" hidden="false" outlineLevel="0" max="2" min="2" style="64" width="5.74"/>
    <col collapsed="false" customWidth="true" hidden="false" outlineLevel="0" max="3" min="3" style="65" width="25.5"/>
    <col collapsed="false" customWidth="true" hidden="false" outlineLevel="0" max="4" min="4" style="65" width="17.12"/>
    <col collapsed="false" customWidth="false" hidden="false" outlineLevel="0" max="257" min="5" style="66" width="15.12"/>
  </cols>
  <sheetData>
    <row r="1" s="68" customFormat="true" ht="45.75" hidden="false" customHeight="true" outlineLevel="0" collapsed="false">
      <c r="A1" s="87" t="s">
        <v>360</v>
      </c>
      <c r="B1" s="87"/>
      <c r="C1" s="87"/>
      <c r="D1" s="87"/>
    </row>
    <row r="2" customFormat="false" ht="19.5" hidden="false" customHeight="true" outlineLevel="0" collapsed="false">
      <c r="A2" s="69"/>
      <c r="B2" s="70"/>
      <c r="D2" s="71" t="s">
        <v>11</v>
      </c>
    </row>
    <row r="3" s="75" customFormat="true" ht="20.1" hidden="false" customHeight="true" outlineLevel="0" collapsed="false">
      <c r="A3" s="72" t="s">
        <v>317</v>
      </c>
      <c r="B3" s="72"/>
      <c r="C3" s="73" t="s">
        <v>53</v>
      </c>
      <c r="D3" s="74" t="s">
        <v>318</v>
      </c>
    </row>
    <row r="4" s="75" customFormat="true" ht="20.1" hidden="false" customHeight="true" outlineLevel="0" collapsed="false">
      <c r="A4" s="76" t="s">
        <v>319</v>
      </c>
      <c r="B4" s="77" t="s">
        <v>320</v>
      </c>
      <c r="C4" s="73"/>
      <c r="D4" s="74"/>
    </row>
    <row r="5" s="75" customFormat="true" ht="20.1" hidden="false" customHeight="true" outlineLevel="0" collapsed="false">
      <c r="A5" s="76"/>
      <c r="B5" s="77"/>
      <c r="C5" s="79" t="s">
        <v>321</v>
      </c>
      <c r="D5" s="88" t="n">
        <f aca="false">D6+D18+D41+D48</f>
        <v>33082.09</v>
      </c>
    </row>
    <row r="6" s="75" customFormat="true" ht="20.1" hidden="false" customHeight="true" outlineLevel="0" collapsed="false">
      <c r="A6" s="81" t="s">
        <v>361</v>
      </c>
      <c r="B6" s="81"/>
      <c r="C6" s="89" t="s">
        <v>362</v>
      </c>
      <c r="D6" s="88" t="n">
        <f aca="false">SUM(D7:D17)</f>
        <v>25522.83</v>
      </c>
    </row>
    <row r="7" s="75" customFormat="true" ht="20.1" hidden="false" customHeight="true" outlineLevel="0" collapsed="false">
      <c r="A7" s="81"/>
      <c r="B7" s="81" t="s">
        <v>324</v>
      </c>
      <c r="C7" s="89" t="s">
        <v>363</v>
      </c>
      <c r="D7" s="88" t="n">
        <v>10346.49</v>
      </c>
    </row>
    <row r="8" s="75" customFormat="true" ht="20.1" hidden="false" customHeight="true" outlineLevel="0" collapsed="false">
      <c r="A8" s="81"/>
      <c r="B8" s="81" t="s">
        <v>326</v>
      </c>
      <c r="C8" s="89" t="s">
        <v>364</v>
      </c>
      <c r="D8" s="88" t="n">
        <v>2429.9</v>
      </c>
    </row>
    <row r="9" s="75" customFormat="true" ht="20.1" hidden="false" customHeight="true" outlineLevel="0" collapsed="false">
      <c r="A9" s="81"/>
      <c r="B9" s="81" t="s">
        <v>328</v>
      </c>
      <c r="C9" s="89" t="s">
        <v>365</v>
      </c>
      <c r="D9" s="88" t="n">
        <v>862.55</v>
      </c>
    </row>
    <row r="10" s="75" customFormat="true" ht="20.1" hidden="false" customHeight="true" outlineLevel="0" collapsed="false">
      <c r="A10" s="81"/>
      <c r="B10" s="81" t="s">
        <v>366</v>
      </c>
      <c r="C10" s="89" t="s">
        <v>367</v>
      </c>
      <c r="D10" s="88" t="n">
        <v>3998.59</v>
      </c>
    </row>
    <row r="11" s="75" customFormat="true" ht="20.1" hidden="false" customHeight="true" outlineLevel="0" collapsed="false">
      <c r="A11" s="81"/>
      <c r="B11" s="81" t="s">
        <v>341</v>
      </c>
      <c r="C11" s="89" t="s">
        <v>368</v>
      </c>
      <c r="D11" s="88" t="n">
        <v>2731.11</v>
      </c>
    </row>
    <row r="12" s="75" customFormat="true" ht="20.1" hidden="false" customHeight="true" outlineLevel="0" collapsed="false">
      <c r="A12" s="81"/>
      <c r="B12" s="81" t="s">
        <v>343</v>
      </c>
      <c r="C12" s="89" t="s">
        <v>369</v>
      </c>
      <c r="D12" s="88" t="n">
        <v>1330.59</v>
      </c>
    </row>
    <row r="13" customFormat="false" ht="20.1" hidden="false" customHeight="true" outlineLevel="0" collapsed="false">
      <c r="A13" s="81"/>
      <c r="B13" s="81" t="s">
        <v>370</v>
      </c>
      <c r="C13" s="89" t="s">
        <v>371</v>
      </c>
      <c r="D13" s="88" t="n">
        <v>1274.83</v>
      </c>
    </row>
    <row r="14" customFormat="false" ht="20.1" hidden="false" customHeight="true" outlineLevel="0" collapsed="false">
      <c r="A14" s="90"/>
      <c r="B14" s="81" t="s">
        <v>372</v>
      </c>
      <c r="C14" s="89" t="s">
        <v>373</v>
      </c>
      <c r="D14" s="88" t="n">
        <v>162.61</v>
      </c>
    </row>
    <row r="15" customFormat="false" ht="20.1" hidden="false" customHeight="true" outlineLevel="0" collapsed="false">
      <c r="A15" s="81"/>
      <c r="B15" s="81" t="s">
        <v>374</v>
      </c>
      <c r="C15" s="89" t="s">
        <v>375</v>
      </c>
      <c r="D15" s="88" t="n">
        <v>147.34</v>
      </c>
    </row>
    <row r="16" customFormat="false" ht="20.1" hidden="false" customHeight="true" outlineLevel="0" collapsed="false">
      <c r="A16" s="83"/>
      <c r="B16" s="81" t="s">
        <v>376</v>
      </c>
      <c r="C16" s="89" t="s">
        <v>329</v>
      </c>
      <c r="D16" s="88" t="n">
        <v>2045.76</v>
      </c>
    </row>
    <row r="17" customFormat="false" ht="20.1" hidden="false" customHeight="true" outlineLevel="0" collapsed="false">
      <c r="A17" s="83"/>
      <c r="B17" s="81" t="s">
        <v>330</v>
      </c>
      <c r="C17" s="89" t="s">
        <v>331</v>
      </c>
      <c r="D17" s="88" t="n">
        <v>193.06</v>
      </c>
    </row>
    <row r="18" customFormat="false" ht="20.1" hidden="false" customHeight="true" outlineLevel="0" collapsed="false">
      <c r="A18" s="81" t="s">
        <v>377</v>
      </c>
      <c r="B18" s="81"/>
      <c r="C18" s="89" t="s">
        <v>378</v>
      </c>
      <c r="D18" s="88" t="n">
        <f aca="false">SUM(D19:D40)</f>
        <v>6895.88</v>
      </c>
    </row>
    <row r="19" customFormat="false" ht="20.1" hidden="false" customHeight="true" outlineLevel="0" collapsed="false">
      <c r="A19" s="83"/>
      <c r="B19" s="81" t="s">
        <v>324</v>
      </c>
      <c r="C19" s="89" t="s">
        <v>379</v>
      </c>
      <c r="D19" s="88" t="n">
        <v>495.42</v>
      </c>
    </row>
    <row r="20" customFormat="false" ht="20.1" hidden="false" customHeight="true" outlineLevel="0" collapsed="false">
      <c r="A20" s="91"/>
      <c r="B20" s="81" t="s">
        <v>326</v>
      </c>
      <c r="C20" s="89" t="s">
        <v>380</v>
      </c>
      <c r="D20" s="88" t="n">
        <v>82.47</v>
      </c>
    </row>
    <row r="21" customFormat="false" ht="20.1" hidden="false" customHeight="true" outlineLevel="0" collapsed="false">
      <c r="A21" s="83"/>
      <c r="B21" s="81" t="s">
        <v>328</v>
      </c>
      <c r="C21" s="89" t="s">
        <v>381</v>
      </c>
      <c r="D21" s="88"/>
    </row>
    <row r="22" customFormat="false" ht="20.1" hidden="false" customHeight="true" outlineLevel="0" collapsed="false">
      <c r="A22" s="84"/>
      <c r="B22" s="81" t="s">
        <v>339</v>
      </c>
      <c r="C22" s="89" t="s">
        <v>382</v>
      </c>
      <c r="D22" s="88" t="n">
        <v>107.48</v>
      </c>
    </row>
    <row r="23" customFormat="false" ht="20.1" hidden="false" customHeight="true" outlineLevel="0" collapsed="false">
      <c r="A23" s="84"/>
      <c r="B23" s="81" t="s">
        <v>348</v>
      </c>
      <c r="C23" s="89" t="s">
        <v>383</v>
      </c>
      <c r="D23" s="88" t="n">
        <v>328.13</v>
      </c>
    </row>
    <row r="24" customFormat="false" ht="20.1" hidden="false" customHeight="true" outlineLevel="0" collapsed="false">
      <c r="A24" s="84"/>
      <c r="B24" s="81" t="s">
        <v>366</v>
      </c>
      <c r="C24" s="89" t="s">
        <v>384</v>
      </c>
      <c r="D24" s="88" t="n">
        <v>69.62</v>
      </c>
    </row>
    <row r="25" customFormat="false" ht="20.1" hidden="false" customHeight="true" outlineLevel="0" collapsed="false">
      <c r="A25" s="84"/>
      <c r="B25" s="81" t="s">
        <v>341</v>
      </c>
      <c r="C25" s="89" t="s">
        <v>385</v>
      </c>
      <c r="D25" s="88" t="n">
        <v>516.75</v>
      </c>
    </row>
    <row r="26" customFormat="false" ht="20.1" hidden="false" customHeight="true" outlineLevel="0" collapsed="false">
      <c r="A26" s="84"/>
      <c r="B26" s="81" t="s">
        <v>343</v>
      </c>
      <c r="C26" s="89" t="s">
        <v>386</v>
      </c>
      <c r="D26" s="88" t="n">
        <v>15.73</v>
      </c>
    </row>
    <row r="27" customFormat="false" ht="20.1" hidden="false" customHeight="true" outlineLevel="0" collapsed="false">
      <c r="A27" s="84"/>
      <c r="B27" s="81" t="s">
        <v>372</v>
      </c>
      <c r="C27" s="89" t="s">
        <v>387</v>
      </c>
      <c r="D27" s="88" t="n">
        <v>49.94</v>
      </c>
    </row>
    <row r="28" customFormat="false" ht="20.1" hidden="false" customHeight="true" outlineLevel="0" collapsed="false">
      <c r="A28" s="84"/>
      <c r="B28" s="81" t="s">
        <v>376</v>
      </c>
      <c r="C28" s="89" t="s">
        <v>388</v>
      </c>
      <c r="D28" s="88" t="n">
        <v>118.81</v>
      </c>
    </row>
    <row r="29" customFormat="false" ht="20.1" hidden="false" customHeight="true" outlineLevel="0" collapsed="false">
      <c r="A29" s="83"/>
      <c r="B29" s="81" t="s">
        <v>389</v>
      </c>
      <c r="C29" s="89" t="s">
        <v>390</v>
      </c>
      <c r="D29" s="88" t="n">
        <v>79.98</v>
      </c>
    </row>
    <row r="30" customFormat="false" ht="20.1" hidden="false" customHeight="true" outlineLevel="0" collapsed="false">
      <c r="A30" s="83"/>
      <c r="B30" s="81" t="s">
        <v>391</v>
      </c>
      <c r="C30" s="89" t="s">
        <v>335</v>
      </c>
      <c r="D30" s="88" t="n">
        <v>0.2</v>
      </c>
    </row>
    <row r="31" s="65" customFormat="true" ht="20.1" hidden="false" customHeight="true" outlineLevel="0" collapsed="false">
      <c r="A31" s="83"/>
      <c r="B31" s="81" t="s">
        <v>392</v>
      </c>
      <c r="C31" s="89" t="s">
        <v>336</v>
      </c>
      <c r="D31" s="88" t="n">
        <v>27.81</v>
      </c>
    </row>
    <row r="32" s="65" customFormat="true" ht="20.1" hidden="false" customHeight="true" outlineLevel="0" collapsed="false">
      <c r="A32" s="83"/>
      <c r="B32" s="81" t="s">
        <v>393</v>
      </c>
      <c r="C32" s="89" t="s">
        <v>394</v>
      </c>
      <c r="D32" s="88" t="n">
        <v>5</v>
      </c>
    </row>
    <row r="33" customFormat="false" ht="20.1" hidden="false" customHeight="true" outlineLevel="0" collapsed="false">
      <c r="A33" s="83"/>
      <c r="B33" s="81" t="s">
        <v>395</v>
      </c>
      <c r="C33" s="89" t="s">
        <v>396</v>
      </c>
      <c r="D33" s="88" t="n">
        <v>32.2</v>
      </c>
    </row>
    <row r="34" customFormat="false" ht="20.1" hidden="false" customHeight="true" outlineLevel="0" collapsed="false">
      <c r="A34" s="84"/>
      <c r="B34" s="81" t="s">
        <v>397</v>
      </c>
      <c r="C34" s="89" t="s">
        <v>398</v>
      </c>
      <c r="D34" s="88" t="n">
        <v>121.66</v>
      </c>
    </row>
    <row r="35" customFormat="false" ht="20.1" hidden="false" customHeight="true" outlineLevel="0" collapsed="false">
      <c r="A35" s="84"/>
      <c r="B35" s="81" t="s">
        <v>399</v>
      </c>
      <c r="C35" s="89" t="s">
        <v>340</v>
      </c>
      <c r="D35" s="88" t="n">
        <v>3053.2</v>
      </c>
    </row>
    <row r="36" customFormat="false" ht="20.1" hidden="false" customHeight="true" outlineLevel="0" collapsed="false">
      <c r="A36" s="84"/>
      <c r="B36" s="81" t="s">
        <v>400</v>
      </c>
      <c r="C36" s="89" t="s">
        <v>401</v>
      </c>
      <c r="D36" s="88" t="n">
        <v>339.42</v>
      </c>
    </row>
    <row r="37" customFormat="false" ht="20.1" hidden="false" customHeight="true" outlineLevel="0" collapsed="false">
      <c r="A37" s="84"/>
      <c r="B37" s="81" t="s">
        <v>402</v>
      </c>
      <c r="C37" s="89" t="s">
        <v>403</v>
      </c>
      <c r="D37" s="88" t="n">
        <v>0.86</v>
      </c>
    </row>
    <row r="38" customFormat="false" ht="20.1" hidden="false" customHeight="true" outlineLevel="0" collapsed="false">
      <c r="A38" s="84"/>
      <c r="B38" s="81" t="s">
        <v>404</v>
      </c>
      <c r="C38" s="89" t="s">
        <v>342</v>
      </c>
      <c r="D38" s="88" t="n">
        <v>776.36</v>
      </c>
    </row>
    <row r="39" customFormat="false" ht="20.1" hidden="false" customHeight="true" outlineLevel="0" collapsed="false">
      <c r="A39" s="84"/>
      <c r="B39" s="81" t="s">
        <v>405</v>
      </c>
      <c r="C39" s="89" t="s">
        <v>406</v>
      </c>
      <c r="D39" s="88" t="n">
        <v>527.18</v>
      </c>
    </row>
    <row r="40" customFormat="false" ht="20.1" hidden="false" customHeight="true" outlineLevel="0" collapsed="false">
      <c r="A40" s="84"/>
      <c r="B40" s="81" t="s">
        <v>330</v>
      </c>
      <c r="C40" s="89" t="s">
        <v>345</v>
      </c>
      <c r="D40" s="88" t="n">
        <v>147.66</v>
      </c>
    </row>
    <row r="41" customFormat="false" ht="20.1" hidden="false" customHeight="true" outlineLevel="0" collapsed="false">
      <c r="A41" s="81" t="s">
        <v>407</v>
      </c>
      <c r="B41" s="81"/>
      <c r="C41" s="89" t="s">
        <v>355</v>
      </c>
      <c r="D41" s="88" t="n">
        <f aca="false">SUM(D42:D47)</f>
        <v>635.58</v>
      </c>
    </row>
    <row r="42" customFormat="false" ht="20.1" hidden="false" customHeight="true" outlineLevel="0" collapsed="false">
      <c r="A42" s="84"/>
      <c r="B42" s="81" t="s">
        <v>324</v>
      </c>
      <c r="C42" s="89" t="s">
        <v>408</v>
      </c>
      <c r="D42" s="88" t="n">
        <v>148.96</v>
      </c>
    </row>
    <row r="43" customFormat="false" ht="20.1" hidden="false" customHeight="true" outlineLevel="0" collapsed="false">
      <c r="A43" s="84"/>
      <c r="B43" s="81" t="s">
        <v>326</v>
      </c>
      <c r="C43" s="89" t="s">
        <v>409</v>
      </c>
      <c r="D43" s="88" t="n">
        <v>219.82</v>
      </c>
    </row>
    <row r="44" customFormat="false" ht="20.1" hidden="false" customHeight="true" outlineLevel="0" collapsed="false">
      <c r="A44" s="84"/>
      <c r="B44" s="81" t="s">
        <v>339</v>
      </c>
      <c r="C44" s="89" t="s">
        <v>410</v>
      </c>
      <c r="D44" s="88" t="n">
        <v>146.44</v>
      </c>
    </row>
    <row r="45" customFormat="false" ht="20.1" hidden="false" customHeight="true" outlineLevel="0" collapsed="false">
      <c r="A45" s="84"/>
      <c r="B45" s="81" t="s">
        <v>366</v>
      </c>
      <c r="C45" s="89" t="s">
        <v>411</v>
      </c>
      <c r="D45" s="88"/>
    </row>
    <row r="46" customFormat="false" ht="20.1" hidden="false" customHeight="true" outlineLevel="0" collapsed="false">
      <c r="A46" s="84"/>
      <c r="B46" s="92" t="s">
        <v>343</v>
      </c>
      <c r="C46" s="89" t="s">
        <v>412</v>
      </c>
      <c r="D46" s="88" t="n">
        <v>5.88</v>
      </c>
    </row>
    <row r="47" customFormat="false" ht="20.1" hidden="false" customHeight="true" outlineLevel="0" collapsed="false">
      <c r="A47" s="84"/>
      <c r="B47" s="81" t="s">
        <v>330</v>
      </c>
      <c r="C47" s="89" t="s">
        <v>413</v>
      </c>
      <c r="D47" s="88" t="n">
        <v>114.48</v>
      </c>
    </row>
    <row r="48" customFormat="false" ht="20.1" hidden="false" customHeight="true" outlineLevel="0" collapsed="false">
      <c r="A48" s="93" t="n">
        <v>310</v>
      </c>
      <c r="B48" s="81"/>
      <c r="C48" s="89" t="s">
        <v>414</v>
      </c>
      <c r="D48" s="88" t="n">
        <v>27.8</v>
      </c>
    </row>
    <row r="49" customFormat="false" ht="20.1" hidden="false" customHeight="true" outlineLevel="0" collapsed="false">
      <c r="A49" s="84"/>
      <c r="B49" s="81" t="s">
        <v>326</v>
      </c>
      <c r="C49" s="89" t="s">
        <v>415</v>
      </c>
      <c r="D49" s="88" t="n">
        <v>27.8</v>
      </c>
    </row>
    <row r="50" customFormat="false" ht="11.25" hidden="false" customHeight="false" outlineLevel="0" collapsed="false">
      <c r="A50" s="85" t="s">
        <v>416</v>
      </c>
    </row>
  </sheetData>
  <mergeCells count="4">
    <mergeCell ref="A1:D1"/>
    <mergeCell ref="A3:B3"/>
    <mergeCell ref="C3:C4"/>
    <mergeCell ref="D3:D4"/>
  </mergeCells>
  <printOptions headings="false" gridLines="false" gridLinesSet="true" horizontalCentered="true" verticalCentered="false"/>
  <pageMargins left="0.747916666666667" right="0.747916666666667" top="0.590277777777778" bottom="0.432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4" width="43.5"/>
    <col collapsed="false" customWidth="true" hidden="false" outlineLevel="0" max="2" min="2" style="94" width="21.24"/>
    <col collapsed="false" customWidth="false" hidden="false" outlineLevel="0" max="257" min="3" style="94" width="8.99"/>
  </cols>
  <sheetData>
    <row r="1" customFormat="false" ht="45.75" hidden="false" customHeight="true" outlineLevel="0" collapsed="false">
      <c r="A1" s="95" t="s">
        <v>417</v>
      </c>
      <c r="B1" s="95"/>
    </row>
    <row r="2" s="98" customFormat="true" ht="15.75" hidden="false" customHeight="false" outlineLevel="0" collapsed="false">
      <c r="A2" s="96"/>
      <c r="B2" s="97" t="s">
        <v>11</v>
      </c>
    </row>
    <row r="3" s="101" customFormat="true" ht="19.5" hidden="false" customHeight="true" outlineLevel="0" collapsed="false">
      <c r="A3" s="99" t="s">
        <v>53</v>
      </c>
      <c r="B3" s="100" t="s">
        <v>418</v>
      </c>
    </row>
    <row r="4" s="104" customFormat="true" ht="19.5" hidden="false" customHeight="true" outlineLevel="0" collapsed="false">
      <c r="A4" s="102" t="s">
        <v>419</v>
      </c>
      <c r="B4" s="103" t="n">
        <v>1829</v>
      </c>
    </row>
    <row r="5" s="104" customFormat="true" ht="19.5" hidden="false" customHeight="true" outlineLevel="0" collapsed="false">
      <c r="A5" s="105" t="s">
        <v>420</v>
      </c>
      <c r="B5" s="106" t="n">
        <v>4256</v>
      </c>
    </row>
    <row r="6" s="104" customFormat="true" ht="19.5" hidden="false" customHeight="true" outlineLevel="0" collapsed="false">
      <c r="A6" s="105" t="s">
        <v>421</v>
      </c>
      <c r="B6" s="106" t="n">
        <v>2478</v>
      </c>
    </row>
    <row r="7" s="104" customFormat="true" ht="19.5" hidden="false" customHeight="true" outlineLevel="0" collapsed="false">
      <c r="A7" s="105" t="s">
        <v>422</v>
      </c>
      <c r="B7" s="106" t="n">
        <v>306</v>
      </c>
    </row>
    <row r="8" s="104" customFormat="true" ht="19.5" hidden="false" customHeight="true" outlineLevel="0" collapsed="false">
      <c r="A8" s="105" t="s">
        <v>423</v>
      </c>
      <c r="B8" s="106" t="n">
        <v>-5211</v>
      </c>
    </row>
    <row r="9" s="104" customFormat="true" ht="19.5" hidden="false" customHeight="true" outlineLevel="0" collapsed="false">
      <c r="A9" s="107" t="s">
        <v>424</v>
      </c>
      <c r="B9" s="106"/>
    </row>
    <row r="10" s="104" customFormat="true" ht="19.5" hidden="false" customHeight="true" outlineLevel="0" collapsed="false">
      <c r="A10" s="105" t="s">
        <v>425</v>
      </c>
      <c r="B10" s="106"/>
    </row>
    <row r="11" s="104" customFormat="true" ht="19.5" hidden="false" customHeight="true" outlineLevel="0" collapsed="false">
      <c r="A11" s="105" t="s">
        <v>426</v>
      </c>
      <c r="B11" s="106" t="n">
        <v>1829</v>
      </c>
    </row>
    <row r="12" s="104" customFormat="true" ht="19.5" hidden="false" customHeight="true" outlineLevel="0" collapsed="false">
      <c r="A12" s="105" t="s">
        <v>427</v>
      </c>
      <c r="B12" s="106"/>
    </row>
    <row r="13" s="104" customFormat="true" ht="19.5" hidden="false" customHeight="true" outlineLevel="0" collapsed="false">
      <c r="A13" s="102" t="s">
        <v>428</v>
      </c>
      <c r="B13" s="103" t="n">
        <v>27498</v>
      </c>
    </row>
    <row r="14" s="104" customFormat="true" ht="19.5" hidden="false" customHeight="true" outlineLevel="0" collapsed="false">
      <c r="A14" s="108" t="s">
        <v>429</v>
      </c>
      <c r="B14" s="106"/>
    </row>
    <row r="15" s="104" customFormat="true" ht="19.5" hidden="false" customHeight="true" outlineLevel="0" collapsed="false">
      <c r="A15" s="108" t="s">
        <v>430</v>
      </c>
      <c r="B15" s="106" t="n">
        <v>6679</v>
      </c>
    </row>
    <row r="16" s="104" customFormat="true" ht="19.5" hidden="false" customHeight="true" outlineLevel="0" collapsed="false">
      <c r="A16" s="108" t="s">
        <v>431</v>
      </c>
      <c r="B16" s="106"/>
    </row>
    <row r="17" s="104" customFormat="true" ht="19.5" hidden="false" customHeight="true" outlineLevel="0" collapsed="false">
      <c r="A17" s="108" t="s">
        <v>432</v>
      </c>
      <c r="B17" s="106"/>
    </row>
    <row r="18" s="104" customFormat="true" ht="19.5" hidden="false" customHeight="true" outlineLevel="0" collapsed="false">
      <c r="A18" s="105" t="s">
        <v>433</v>
      </c>
      <c r="B18" s="106" t="n">
        <v>16888</v>
      </c>
    </row>
    <row r="19" s="104" customFormat="true" ht="19.5" hidden="false" customHeight="true" outlineLevel="0" collapsed="false">
      <c r="A19" s="109" t="s">
        <v>434</v>
      </c>
      <c r="B19" s="106" t="n">
        <v>1185</v>
      </c>
    </row>
    <row r="20" s="104" customFormat="true" ht="19.5" hidden="false" customHeight="true" outlineLevel="0" collapsed="false">
      <c r="A20" s="109" t="s">
        <v>435</v>
      </c>
      <c r="B20" s="106" t="n">
        <v>2746</v>
      </c>
    </row>
    <row r="21" s="112" customFormat="true" ht="19.5" hidden="false" customHeight="true" outlineLevel="0" collapsed="false">
      <c r="A21" s="110" t="s">
        <v>436</v>
      </c>
      <c r="B21" s="111"/>
    </row>
    <row r="22" s="112" customFormat="true" ht="19.5" hidden="false" customHeight="true" outlineLevel="0" collapsed="false">
      <c r="A22" s="113" t="s">
        <v>437</v>
      </c>
      <c r="B22" s="114"/>
    </row>
    <row r="23" s="112" customFormat="true" ht="19.5" hidden="false" customHeight="true" outlineLevel="0" collapsed="false">
      <c r="A23" s="113" t="s">
        <v>438</v>
      </c>
      <c r="B23" s="114"/>
    </row>
    <row r="24" s="112" customFormat="true" ht="19.5" hidden="false" customHeight="true" outlineLevel="0" collapsed="false">
      <c r="A24" s="113" t="s">
        <v>439</v>
      </c>
      <c r="B24" s="114"/>
    </row>
    <row r="25" s="112" customFormat="true" ht="19.5" hidden="false" customHeight="true" outlineLevel="0" collapsed="false">
      <c r="A25" s="113" t="s">
        <v>440</v>
      </c>
      <c r="B25" s="114"/>
    </row>
    <row r="26" s="112" customFormat="true" ht="19.5" hidden="false" customHeight="true" outlineLevel="0" collapsed="false">
      <c r="A26" s="113" t="s">
        <v>441</v>
      </c>
      <c r="B26" s="114"/>
    </row>
    <row r="27" s="112" customFormat="true" ht="19.5" hidden="false" customHeight="true" outlineLevel="0" collapsed="false">
      <c r="A27" s="113" t="s">
        <v>442</v>
      </c>
      <c r="B27" s="114"/>
    </row>
    <row r="28" s="112" customFormat="true" ht="19.5" hidden="false" customHeight="true" outlineLevel="0" collapsed="false">
      <c r="A28" s="113" t="s">
        <v>443</v>
      </c>
      <c r="B28" s="115"/>
    </row>
    <row r="29" s="112" customFormat="true" ht="19.5" hidden="false" customHeight="true" outlineLevel="0" collapsed="false">
      <c r="A29" s="113" t="s">
        <v>444</v>
      </c>
      <c r="B29" s="115"/>
    </row>
    <row r="30" s="112" customFormat="true" ht="19.5" hidden="false" customHeight="true" outlineLevel="0" collapsed="false">
      <c r="A30" s="116" t="s">
        <v>445</v>
      </c>
      <c r="B30" s="117"/>
    </row>
    <row r="31" s="104" customFormat="true" ht="19.5" hidden="false" customHeight="true" outlineLevel="0" collapsed="false">
      <c r="A31" s="107" t="s">
        <v>424</v>
      </c>
      <c r="B31" s="106"/>
    </row>
    <row r="32" s="104" customFormat="true" ht="19.5" hidden="false" customHeight="true" outlineLevel="0" collapsed="false">
      <c r="A32" s="105" t="s">
        <v>425</v>
      </c>
      <c r="B32" s="106"/>
    </row>
    <row r="33" s="104" customFormat="true" ht="19.5" hidden="false" customHeight="true" outlineLevel="0" collapsed="false">
      <c r="A33" s="105" t="s">
        <v>426</v>
      </c>
      <c r="B33" s="106" t="n">
        <v>27498</v>
      </c>
    </row>
    <row r="34" s="104" customFormat="true" ht="19.5" hidden="false" customHeight="true" outlineLevel="0" collapsed="false">
      <c r="A34" s="105" t="s">
        <v>427</v>
      </c>
      <c r="B34" s="106"/>
    </row>
    <row r="35" s="104" customFormat="true" ht="19.5" hidden="false" customHeight="true" outlineLevel="0" collapsed="false">
      <c r="A35" s="102" t="s">
        <v>446</v>
      </c>
      <c r="B35" s="106"/>
    </row>
    <row r="36" s="104" customFormat="true" ht="19.5" hidden="false" customHeight="true" outlineLevel="0" collapsed="false">
      <c r="A36" s="109" t="s">
        <v>447</v>
      </c>
      <c r="B36" s="106"/>
    </row>
    <row r="37" s="104" customFormat="true" ht="19.5" hidden="false" customHeight="true" outlineLevel="0" collapsed="false">
      <c r="A37" s="109" t="s">
        <v>448</v>
      </c>
      <c r="B37" s="106"/>
    </row>
    <row r="38" s="104" customFormat="true" ht="19.5" hidden="false" customHeight="true" outlineLevel="0" collapsed="false">
      <c r="A38" s="109" t="s">
        <v>449</v>
      </c>
      <c r="B38" s="106"/>
    </row>
    <row r="39" s="104" customFormat="true" ht="19.5" hidden="false" customHeight="true" outlineLevel="0" collapsed="false">
      <c r="A39" s="107" t="s">
        <v>424</v>
      </c>
      <c r="B39" s="118"/>
    </row>
    <row r="40" s="104" customFormat="true" ht="19.5" hidden="false" customHeight="true" outlineLevel="0" collapsed="false">
      <c r="A40" s="105" t="s">
        <v>425</v>
      </c>
      <c r="B40" s="119"/>
    </row>
    <row r="41" s="104" customFormat="true" ht="19.5" hidden="false" customHeight="true" outlineLevel="0" collapsed="false">
      <c r="A41" s="105" t="s">
        <v>426</v>
      </c>
      <c r="B41" s="119"/>
    </row>
    <row r="42" s="104" customFormat="true" ht="19.5" hidden="false" customHeight="true" outlineLevel="0" collapsed="false">
      <c r="A42" s="105" t="s">
        <v>427</v>
      </c>
      <c r="B42" s="119"/>
    </row>
    <row r="43" s="120" customFormat="true" ht="22.5" hidden="false" customHeight="true" outlineLevel="0" collapsed="false">
      <c r="A43" s="120" t="s">
        <v>450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54166666666667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57.2421875" defaultRowHeight="14.25" zeroHeight="false" outlineLevelRow="0" outlineLevelCol="0"/>
  <cols>
    <col collapsed="false" customWidth="false" hidden="false" outlineLevel="0" max="257" min="1" style="121" width="57.24"/>
  </cols>
  <sheetData>
    <row r="1" customFormat="false" ht="57" hidden="false" customHeight="true" outlineLevel="0" collapsed="false">
      <c r="A1" s="122" t="s">
        <v>451</v>
      </c>
      <c r="B1" s="122"/>
    </row>
    <row r="2" s="123" customFormat="true" ht="33.75" hidden="false" customHeight="true" outlineLevel="0" collapsed="false">
      <c r="B2" s="124" t="s">
        <v>11</v>
      </c>
    </row>
    <row r="3" customFormat="false" ht="46.5" hidden="false" customHeight="true" outlineLevel="0" collapsed="false">
      <c r="A3" s="125" t="s">
        <v>452</v>
      </c>
      <c r="B3" s="125" t="s">
        <v>453</v>
      </c>
    </row>
    <row r="4" customFormat="false" ht="46.5" hidden="false" customHeight="true" outlineLevel="0" collapsed="false">
      <c r="A4" s="126" t="n">
        <v>131842</v>
      </c>
      <c r="B4" s="126" t="n">
        <v>117140</v>
      </c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2:34:37Z</dcterms:created>
  <dc:creator>贺挺</dc:creator>
  <dc:description/>
  <cp:keywords/>
  <dc:language>en-US</dc:language>
  <cp:lastModifiedBy>User</cp:lastModifiedBy>
  <cp:lastPrinted>2019-12-06T06:05:45Z</cp:lastPrinted>
  <dcterms:modified xsi:type="dcterms:W3CDTF">2021-12-27T06:3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